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" sheetId="1" state="visible" r:id="rId2"/>
    <sheet name="B1" sheetId="2" state="visible" r:id="rId3"/>
    <sheet name="G1" sheetId="3" state="visible" r:id="rId4"/>
  </sheets>
  <definedNames>
    <definedName function="false" hidden="false" name="school2" vbProcedure="false">inp!$AO:$AR</definedName>
    <definedName function="false" hidden="false" name="shibu" vbProcedure="false">inp!$AL:$AM</definedName>
    <definedName function="false" hidden="false" name="syumok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630">
  <si>
    <t xml:space="preserve">女子の入力シートは右にあります。</t>
  </si>
  <si>
    <t xml:space="preserve">陸上選手権大会申込入力シート</t>
  </si>
  <si>
    <t xml:space="preserve">色の付いているセルに入力してください。印刷シートに直接入力はやめてください。</t>
  </si>
  <si>
    <t xml:space="preserve">番号</t>
  </si>
  <si>
    <t xml:space="preserve">コード</t>
  </si>
  <si>
    <t xml:space="preserve">男子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t xml:space="preserve">大島</t>
  </si>
  <si>
    <t xml:space="preserve">周防大島町立周防大島中学校</t>
  </si>
  <si>
    <t xml:space="preserve">0101</t>
  </si>
  <si>
    <t xml:space="preserve">周防大島中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t xml:space="preserve">周防大島町立大島中学校</t>
  </si>
  <si>
    <t xml:space="preserve">0103</t>
  </si>
  <si>
    <t xml:space="preserve">大島中</t>
  </si>
  <si>
    <t xml:space="preserve">所属名</t>
  </si>
  <si>
    <t xml:space="preserve">←←←所属を選んでください。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t xml:space="preserve">岩国</t>
  </si>
  <si>
    <t xml:space="preserve">岩国市立御庄中学校</t>
  </si>
  <si>
    <t xml:space="preserve">0201</t>
  </si>
  <si>
    <t xml:space="preserve">御庄中</t>
  </si>
  <si>
    <t xml:space="preserve">略所属名</t>
  </si>
  <si>
    <t xml:space="preserve">緊急連絡先　</t>
  </si>
  <si>
    <r>
      <rPr>
        <sz val="11"/>
        <rFont val="Noto Sans"/>
        <family val="2"/>
      </rPr>
      <t xml:space="preserve">学校名のついたファイル　例　大内県選申込</t>
    </r>
    <r>
      <rPr>
        <sz val="11"/>
        <rFont val="ＭＳ Ｐゴシック"/>
        <family val="3"/>
        <charset val="128"/>
      </rPr>
      <t xml:space="preserve">.xls</t>
    </r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200m</t>
    </r>
  </si>
  <si>
    <t xml:space="preserve">岩国市立岩国西中学校</t>
  </si>
  <si>
    <t xml:space="preserve">0202</t>
  </si>
  <si>
    <t xml:space="preserve">岩国西中</t>
  </si>
  <si>
    <t xml:space="preserve">↑種目番号、登録番号の</t>
  </si>
  <si>
    <t xml:space="preserve">申込み責任者</t>
  </si>
  <si>
    <r>
      <rPr>
        <sz val="11"/>
        <rFont val="Noto Sans"/>
        <family val="2"/>
      </rPr>
      <t xml:space="preserve">←土日でも連絡取れる番号　例　</t>
    </r>
    <r>
      <rPr>
        <sz val="11"/>
        <rFont val="ＭＳ Ｐゴシック"/>
        <family val="3"/>
        <charset val="128"/>
      </rPr>
      <t xml:space="preserve">090-1234-5678</t>
    </r>
  </si>
  <si>
    <t xml:space="preserve">メールに添付して専門部まで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400m</t>
    </r>
  </si>
  <si>
    <t xml:space="preserve">岩国市立通津中学校</t>
  </si>
  <si>
    <t xml:space="preserve">0203</t>
  </si>
  <si>
    <t xml:space="preserve">通津中</t>
  </si>
  <si>
    <t xml:space="preserve">入力が終わったら</t>
  </si>
  <si>
    <t xml:space="preserve">引率者</t>
  </si>
  <si>
    <t xml:space="preserve">例　前原　大地、堺　正裕</t>
  </si>
  <si>
    <t xml:space="preserve">↑すべて入力終わったら</t>
  </si>
  <si>
    <t xml:space="preserve">送ってください。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800m</t>
    </r>
  </si>
  <si>
    <t xml:space="preserve">岩国市立岩国中学校</t>
  </si>
  <si>
    <t xml:space="preserve">0204</t>
  </si>
  <si>
    <t xml:space="preserve">岩国中</t>
  </si>
  <si>
    <t xml:space="preserve">上のボタンを押してください。</t>
  </si>
  <si>
    <r>
      <rPr>
        <sz val="11"/>
        <rFont val="Noto Sans"/>
        <family val="2"/>
      </rPr>
      <t xml:space="preserve">←希望審判・審判資格　例　決勝・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級</t>
    </r>
  </si>
  <si>
    <t xml:space="preserve">上のボタンを押してください</t>
  </si>
  <si>
    <t xml:space="preserve">印刷されたものを書留で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500m</t>
    </r>
  </si>
  <si>
    <t xml:space="preserve">岩国市立麻里布中学校</t>
  </si>
  <si>
    <t xml:space="preserve">0205</t>
  </si>
  <si>
    <t xml:space="preserve">麻里布中</t>
  </si>
  <si>
    <t xml:space="preserve">種目番号が種目に変わり</t>
  </si>
  <si>
    <t xml:space="preserve">補助員名前</t>
  </si>
  <si>
    <t xml:space="preserve">保存して印刷されます。</t>
  </si>
  <si>
    <t xml:space="preserve">光市立浅江中学校まで送ってください。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500m</t>
    </r>
  </si>
  <si>
    <t xml:space="preserve">岩国市立川下中学校</t>
  </si>
  <si>
    <t xml:space="preserve">0206</t>
  </si>
  <si>
    <t xml:space="preserve">川下中</t>
  </si>
  <si>
    <t xml:space="preserve">氏名、学年が表示されます。</t>
  </si>
  <si>
    <t xml:space="preserve">市外局番　↓</t>
  </si>
  <si>
    <t xml:space="preserve">市内局番　↓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500m</t>
    </r>
  </si>
  <si>
    <t xml:space="preserve">岩国市立灘中学校</t>
  </si>
  <si>
    <t xml:space="preserve">0207</t>
  </si>
  <si>
    <t xml:space="preserve">灘中</t>
  </si>
  <si>
    <t xml:space="preserve">種目名や氏名学年が違う場合</t>
  </si>
  <si>
    <t xml:space="preserve">電話番号</t>
  </si>
  <si>
    <r>
      <rPr>
        <sz val="11"/>
        <rFont val="Noto Sans"/>
        <family val="2"/>
      </rPr>
      <t xml:space="preserve">←市外局番と市内局番をわけて入力してください。　例　</t>
    </r>
    <r>
      <rPr>
        <sz val="11"/>
        <rFont val="ＭＳ Ｐゴシック"/>
        <family val="3"/>
        <charset val="128"/>
      </rPr>
      <t xml:space="preserve">0834</t>
    </r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-8524</t>
    </r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3000m</t>
    </r>
  </si>
  <si>
    <t xml:space="preserve">岩国市立東中学校</t>
  </si>
  <si>
    <t xml:space="preserve">0208</t>
  </si>
  <si>
    <t xml:space="preserve">東中</t>
  </si>
  <si>
    <t xml:space="preserve">もう一度正しい番号を入れ直して</t>
  </si>
  <si>
    <t xml:space="preserve">フリー選手</t>
  </si>
  <si>
    <t xml:space="preserve">選手登録番号は数字を入れてください。</t>
  </si>
  <si>
    <t xml:space="preserve">クラブチームの選手所属中学校名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10mH</t>
    </r>
  </si>
  <si>
    <t xml:space="preserve">岩国市立平田中学校</t>
  </si>
  <si>
    <t xml:space="preserve">0209</t>
  </si>
  <si>
    <t xml:space="preserve">平田中</t>
  </si>
  <si>
    <t xml:space="preserve">種目</t>
  </si>
  <si>
    <t xml:space="preserve">登録番号</t>
  </si>
  <si>
    <t xml:space="preserve">氏名</t>
  </si>
  <si>
    <t xml:space="preserve">学年</t>
  </si>
  <si>
    <t xml:space="preserve">ﾌﾘｶﾞﾅ</t>
  </si>
  <si>
    <t xml:space="preserve">最高記録</t>
  </si>
  <si>
    <t xml:space="preserve">所属中学校</t>
  </si>
  <si>
    <t xml:space="preserve">共通走高跳</t>
  </si>
  <si>
    <t xml:space="preserve">高水高校附属中学校</t>
  </si>
  <si>
    <t xml:space="preserve">0210</t>
  </si>
  <si>
    <t xml:space="preserve">高水付属中</t>
  </si>
  <si>
    <r>
      <rPr>
        <sz val="11"/>
        <rFont val="Noto Sans"/>
        <family val="2"/>
      </rPr>
      <t xml:space="preserve">←例　</t>
    </r>
    <r>
      <rPr>
        <sz val="11"/>
        <rFont val="ＭＳ Ｐゴシック"/>
        <family val="3"/>
        <charset val="128"/>
      </rPr>
      <t xml:space="preserve">12.0 </t>
    </r>
    <r>
      <rPr>
        <sz val="11"/>
        <rFont val="Noto Sans"/>
        <family val="2"/>
      </rPr>
      <t xml:space="preserve">ｏｒ </t>
    </r>
    <r>
      <rPr>
        <sz val="11"/>
        <rFont val="ＭＳ Ｐゴシック"/>
        <family val="3"/>
        <charset val="128"/>
      </rPr>
      <t xml:space="preserve">12.00</t>
    </r>
  </si>
  <si>
    <r>
      <rPr>
        <sz val="11"/>
        <rFont val="Noto Sans"/>
        <family val="2"/>
      </rPr>
      <t xml:space="preserve">←最高記録は例のように入力してください。　例 </t>
    </r>
    <r>
      <rPr>
        <sz val="11"/>
        <rFont val="ＭＳ Ｐゴシック"/>
        <family val="3"/>
        <charset val="128"/>
      </rPr>
      <t xml:space="preserve">12.23 or 12.0</t>
    </r>
  </si>
  <si>
    <t xml:space="preserve">共通棒高跳</t>
  </si>
  <si>
    <t xml:space="preserve">岩国市立本郷中学校</t>
  </si>
  <si>
    <t xml:space="preserve">0211</t>
  </si>
  <si>
    <t xml:space="preserve">本郷中</t>
  </si>
  <si>
    <r>
      <rPr>
        <sz val="11"/>
        <rFont val="Noto Sans"/>
        <family val="2"/>
      </rPr>
      <t xml:space="preserve">←例　</t>
    </r>
    <r>
      <rPr>
        <sz val="11"/>
        <rFont val="ＭＳ Ｐゴシック"/>
        <family val="3"/>
        <charset val="128"/>
      </rPr>
      <t xml:space="preserve">9.45.0 </t>
    </r>
    <r>
      <rPr>
        <sz val="11"/>
        <rFont val="Noto Sans"/>
        <family val="2"/>
      </rPr>
      <t xml:space="preserve">ｏｒ </t>
    </r>
    <r>
      <rPr>
        <sz val="11"/>
        <rFont val="ＭＳ Ｐゴシック"/>
        <family val="3"/>
        <charset val="128"/>
      </rPr>
      <t xml:space="preserve">9.45.00</t>
    </r>
  </si>
  <si>
    <t xml:space="preserve">共通走幅跳</t>
  </si>
  <si>
    <t xml:space="preserve">岩国市立錦中学校</t>
  </si>
  <si>
    <t xml:space="preserve">0212</t>
  </si>
  <si>
    <t xml:space="preserve">錦中</t>
  </si>
  <si>
    <t xml:space="preserve">男子種目</t>
  </si>
  <si>
    <t xml:space="preserve">女子種目</t>
  </si>
  <si>
    <t xml:space="preserve">共通砲丸投</t>
  </si>
  <si>
    <t xml:space="preserve">岩国市立美和中学校</t>
  </si>
  <si>
    <t xml:space="preserve">0214</t>
  </si>
  <si>
    <t xml:space="preserve">美和中</t>
  </si>
  <si>
    <t xml:space="preserve">種目のセル（Ｃ列）に黄色の番号を入れてください。</t>
  </si>
  <si>
    <r>
      <rPr>
        <sz val="11"/>
        <rFont val="Noto Sans"/>
        <family val="2"/>
      </rPr>
      <t xml:space="preserve">種目のセル（</t>
    </r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列）に黄色の番号を入れてください。</t>
    </r>
  </si>
  <si>
    <r>
      <rPr>
        <sz val="11"/>
        <rFont val="Noto Sans"/>
        <family val="2"/>
      </rPr>
      <t xml:space="preserve">←　例　</t>
    </r>
    <r>
      <rPr>
        <sz val="11"/>
        <rFont val="ＭＳ Ｐゴシック"/>
        <family val="3"/>
        <charset val="128"/>
      </rPr>
      <t xml:space="preserve">2.12.34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.12.3</t>
    </r>
  </si>
  <si>
    <t xml:space="preserve">共通四種競技</t>
  </si>
  <si>
    <t xml:space="preserve">岩国市立玖珂中学校</t>
  </si>
  <si>
    <t xml:space="preserve">0215</t>
  </si>
  <si>
    <t xml:space="preserve">玖珂中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00m</t>
    </r>
  </si>
  <si>
    <t xml:space="preserve">山口県立高森みどり中学校</t>
  </si>
  <si>
    <t xml:space="preserve">0216</t>
  </si>
  <si>
    <t xml:space="preserve">高森みどり中</t>
  </si>
  <si>
    <t xml:space="preserve">リレー</t>
  </si>
  <si>
    <t xml:space="preserve">クラブチームの選手の所属中学校名</t>
  </si>
  <si>
    <t xml:space="preserve">女子</t>
  </si>
  <si>
    <t xml:space="preserve">岩国市立周東中学校</t>
  </si>
  <si>
    <t xml:space="preserve">0217</t>
  </si>
  <si>
    <t xml:space="preserve">周東中</t>
  </si>
  <si>
    <r>
      <rPr>
        <sz val="11"/>
        <rFont val="Noto Sans"/>
        <family val="2"/>
      </rPr>
      <t xml:space="preserve">例　</t>
    </r>
    <r>
      <rPr>
        <sz val="11"/>
        <rFont val="ＭＳ Ｐゴシック"/>
        <family val="3"/>
        <charset val="128"/>
      </rPr>
      <t xml:space="preserve">52.23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.3</t>
    </r>
  </si>
  <si>
    <t xml:space="preserve">岩国市立由宇中学校</t>
  </si>
  <si>
    <t xml:space="preserve">0218</t>
  </si>
  <si>
    <t xml:space="preserve">由宇中</t>
  </si>
  <si>
    <t xml:space="preserve">4×100mR</t>
  </si>
  <si>
    <t xml:space="preserve">←公認最高記録 </t>
  </si>
  <si>
    <t xml:space="preserve">←公認最高記録</t>
  </si>
  <si>
    <t xml:space="preserve">和木町立和木中学校</t>
  </si>
  <si>
    <t xml:space="preserve">0219</t>
  </si>
  <si>
    <t xml:space="preserve">和木中</t>
  </si>
  <si>
    <r>
      <rPr>
        <sz val="11"/>
        <rFont val="Noto Sans"/>
        <family val="2"/>
      </rPr>
      <t xml:space="preserve">←新人順位　例　</t>
    </r>
    <r>
      <rPr>
        <sz val="11"/>
        <rFont val="ＭＳ Ｐゴシック"/>
        <family val="3"/>
        <charset val="128"/>
      </rPr>
      <t xml:space="preserve">3</t>
    </r>
  </si>
  <si>
    <t xml:space="preserve">←新人順位</t>
  </si>
  <si>
    <t xml:space="preserve">柳井</t>
  </si>
  <si>
    <t xml:space="preserve">柳井市立柳井中学校</t>
  </si>
  <si>
    <t xml:space="preserve">0301</t>
  </si>
  <si>
    <t xml:space="preserve">柳井中</t>
  </si>
  <si>
    <t xml:space="preserve">柳井市立柳井西中学校</t>
  </si>
  <si>
    <t xml:space="preserve">0302</t>
  </si>
  <si>
    <t xml:space="preserve">柳井西中</t>
  </si>
  <si>
    <t xml:space="preserve">柳井市立大畠中学校</t>
  </si>
  <si>
    <t xml:space="preserve">0304</t>
  </si>
  <si>
    <t xml:space="preserve">大畠中</t>
  </si>
  <si>
    <t xml:space="preserve">熊毛</t>
  </si>
  <si>
    <t xml:space="preserve">上関町立上関中学校</t>
  </si>
  <si>
    <t xml:space="preserve">0401</t>
  </si>
  <si>
    <t xml:space="preserve">上関中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00mH</t>
    </r>
  </si>
  <si>
    <t xml:space="preserve">田布施町立田布施中学校</t>
  </si>
  <si>
    <t xml:space="preserve">0402</t>
  </si>
  <si>
    <t xml:space="preserve">田布施中</t>
  </si>
  <si>
    <t xml:space="preserve">標準記録突破者</t>
  </si>
  <si>
    <t xml:space="preserve">平生町立平生中学校</t>
  </si>
  <si>
    <t xml:space="preserve">0403</t>
  </si>
  <si>
    <t xml:space="preserve">平生中</t>
  </si>
  <si>
    <t xml:space="preserve">大会または記録会（日付・大会名・ラウンド）</t>
  </si>
  <si>
    <t xml:space="preserve">参加資格</t>
  </si>
  <si>
    <t xml:space="preserve">11</t>
  </si>
  <si>
    <t xml:space="preserve">光</t>
  </si>
  <si>
    <t xml:space="preserve">光市立室積中学校</t>
  </si>
  <si>
    <t xml:space="preserve">0501</t>
  </si>
  <si>
    <t xml:space="preserve">室積中</t>
  </si>
  <si>
    <t xml:space="preserve">12</t>
  </si>
  <si>
    <t xml:space="preserve">ﾌﾘｶﾞﾅの記入例</t>
  </si>
  <si>
    <t xml:space="preserve">光市立光井中学校</t>
  </si>
  <si>
    <t xml:space="preserve">0502</t>
  </si>
  <si>
    <t xml:space="preserve">光井中</t>
  </si>
  <si>
    <t xml:space="preserve">13</t>
  </si>
  <si>
    <t xml:space="preserve">　　ﾏｴﾊﾗ ﾀﾞｲﾁ … 半角カタカナ</t>
  </si>
  <si>
    <t xml:space="preserve">2120</t>
  </si>
  <si>
    <t xml:space="preserve">光市立浅江中学校</t>
  </si>
  <si>
    <t xml:space="preserve">0503</t>
  </si>
  <si>
    <t xml:space="preserve">浅江中</t>
  </si>
  <si>
    <t xml:space="preserve">14</t>
  </si>
  <si>
    <t xml:space="preserve">　　ｻｶｲ ﾏｻﾋﾛ … 姓と名の間は半角ｽﾍﾟｰｽ</t>
  </si>
  <si>
    <t xml:space="preserve">光市立島田中学校</t>
  </si>
  <si>
    <t xml:space="preserve">0504</t>
  </si>
  <si>
    <t xml:space="preserve">島田中</t>
  </si>
  <si>
    <t xml:space="preserve">最高記録の記入例</t>
  </si>
  <si>
    <t xml:space="preserve">附属光学園</t>
  </si>
  <si>
    <t xml:space="preserve">0505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m45</t>
    </r>
    <r>
      <rPr>
        <sz val="11"/>
        <rFont val="Noto Sans"/>
        <family val="2"/>
      </rPr>
      <t xml:space="preserve">は○　</t>
    </r>
    <r>
      <rPr>
        <sz val="11"/>
        <rFont val="ＭＳ Ｐゴシック"/>
        <family val="3"/>
        <charset val="128"/>
      </rPr>
      <t xml:space="preserve">1.45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×</t>
    </r>
  </si>
  <si>
    <t xml:space="preserve">光市立大和中学校</t>
  </si>
  <si>
    <t xml:space="preserve">0506</t>
  </si>
  <si>
    <t xml:space="preserve">大和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.00</t>
    </r>
    <r>
      <rPr>
        <sz val="11"/>
        <rFont val="Noto Sans"/>
        <family val="2"/>
      </rPr>
      <t xml:space="preserve">は○　</t>
    </r>
    <r>
      <rPr>
        <sz val="11"/>
        <rFont val="ＭＳ Ｐゴシック"/>
        <family val="3"/>
        <charset val="128"/>
      </rPr>
      <t xml:space="preserve">12"00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×</t>
    </r>
  </si>
  <si>
    <t xml:space="preserve">下松</t>
  </si>
  <si>
    <t xml:space="preserve">下松市立下松中学校</t>
  </si>
  <si>
    <t xml:space="preserve">0601</t>
  </si>
  <si>
    <t xml:space="preserve">下松中</t>
  </si>
  <si>
    <t xml:space="preserve">大会または記録会の記入例</t>
  </si>
  <si>
    <t xml:space="preserve">下松市立久保中学校</t>
  </si>
  <si>
    <t xml:space="preserve">0602</t>
  </si>
  <si>
    <t xml:space="preserve">久保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.12</t>
    </r>
    <r>
      <rPr>
        <sz val="11"/>
        <rFont val="Noto Sans"/>
        <family val="2"/>
      </rPr>
      <t xml:space="preserve">　県中学春季記録会（２回目）</t>
    </r>
  </si>
  <si>
    <t xml:space="preserve">下松市立末武中学校</t>
  </si>
  <si>
    <t xml:space="preserve">0603</t>
  </si>
  <si>
    <t xml:space="preserve">末武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.14</t>
    </r>
    <r>
      <rPr>
        <sz val="11"/>
        <rFont val="Noto Sans"/>
        <family val="2"/>
      </rPr>
      <t xml:space="preserve">　下関市春季大会（予選）</t>
    </r>
  </si>
  <si>
    <t xml:space="preserve">周南</t>
  </si>
  <si>
    <t xml:space="preserve">周南市立鼓南中学校</t>
  </si>
  <si>
    <t xml:space="preserve">0701</t>
  </si>
  <si>
    <t xml:space="preserve">鼓南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.12</t>
    </r>
    <r>
      <rPr>
        <sz val="11"/>
        <rFont val="Noto Sans"/>
        <family val="2"/>
      </rPr>
      <t xml:space="preserve">　県新人（決勝）　　など</t>
    </r>
  </si>
  <si>
    <t xml:space="preserve">周南市立太華中学校</t>
  </si>
  <si>
    <t xml:space="preserve">0702</t>
  </si>
  <si>
    <t xml:space="preserve">太華中</t>
  </si>
  <si>
    <t xml:space="preserve">参加資格の記入例</t>
  </si>
  <si>
    <t xml:space="preserve">周南市立岐陽中学校</t>
  </si>
  <si>
    <t xml:space="preserve">0703</t>
  </si>
  <si>
    <t xml:space="preserve">岐陽中</t>
  </si>
  <si>
    <t xml:space="preserve">　　標準記録突破</t>
  </si>
  <si>
    <t xml:space="preserve">周南市立住吉中学校</t>
  </si>
  <si>
    <t xml:space="preserve">0704</t>
  </si>
  <si>
    <t xml:space="preserve">住吉中</t>
  </si>
  <si>
    <t xml:space="preserve">　　２種目目</t>
  </si>
  <si>
    <t xml:space="preserve">周南市立菊川中学校</t>
  </si>
  <si>
    <t xml:space="preserve">0705</t>
  </si>
  <si>
    <t xml:space="preserve">周南菊川中</t>
  </si>
  <si>
    <t xml:space="preserve">　　県新人６位</t>
  </si>
  <si>
    <t xml:space="preserve">周南市立桜田中学校</t>
  </si>
  <si>
    <t xml:space="preserve">0706</t>
  </si>
  <si>
    <t xml:space="preserve">桜田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度ランキング１２位　　なと゜</t>
    </r>
  </si>
  <si>
    <t xml:space="preserve">周南市立須々万中学校</t>
  </si>
  <si>
    <t xml:space="preserve">0709</t>
  </si>
  <si>
    <t xml:space="preserve">須々万中</t>
  </si>
  <si>
    <t xml:space="preserve">周南市立周陽中学校</t>
  </si>
  <si>
    <t xml:space="preserve">0710</t>
  </si>
  <si>
    <t xml:space="preserve">周陽中</t>
  </si>
  <si>
    <t xml:space="preserve">周南市立秋月中学校</t>
  </si>
  <si>
    <t xml:space="preserve">0711</t>
  </si>
  <si>
    <t xml:space="preserve">秋月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度ランキング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位　　なと゜</t>
    </r>
  </si>
  <si>
    <t xml:space="preserve">晃英館中学校</t>
  </si>
  <si>
    <t xml:space="preserve">0713</t>
  </si>
  <si>
    <t xml:space="preserve">晃英館中</t>
  </si>
  <si>
    <t xml:space="preserve">周南市立富田中学校</t>
  </si>
  <si>
    <t xml:space="preserve">0714</t>
  </si>
  <si>
    <t xml:space="preserve">富田中</t>
  </si>
  <si>
    <t xml:space="preserve">周南市立福川中学校</t>
  </si>
  <si>
    <t xml:space="preserve">0715</t>
  </si>
  <si>
    <t xml:space="preserve">福川中</t>
  </si>
  <si>
    <t xml:space="preserve">周南市立熊毛中学校</t>
  </si>
  <si>
    <t xml:space="preserve">0717</t>
  </si>
  <si>
    <t xml:space="preserve">熊毛中</t>
  </si>
  <si>
    <t xml:space="preserve">周南市立鹿野中学校</t>
  </si>
  <si>
    <t xml:space="preserve">0718</t>
  </si>
  <si>
    <t xml:space="preserve">鹿野中</t>
  </si>
  <si>
    <t xml:space="preserve">防府</t>
  </si>
  <si>
    <t xml:space="preserve">防府市立富海中学校</t>
  </si>
  <si>
    <t xml:space="preserve">0801</t>
  </si>
  <si>
    <t xml:space="preserve">富海中</t>
  </si>
  <si>
    <t xml:space="preserve">防府市立牟礼中学校</t>
  </si>
  <si>
    <t xml:space="preserve">0802</t>
  </si>
  <si>
    <t xml:space="preserve">牟礼中</t>
  </si>
  <si>
    <t xml:space="preserve">防府市立国府中学校</t>
  </si>
  <si>
    <t xml:space="preserve">0803</t>
  </si>
  <si>
    <t xml:space="preserve">国府中</t>
  </si>
  <si>
    <t xml:space="preserve">防府市立桑山中学校</t>
  </si>
  <si>
    <t xml:space="preserve">0804</t>
  </si>
  <si>
    <t xml:space="preserve">桑山中</t>
  </si>
  <si>
    <t xml:space="preserve">防府市立野島中学校</t>
  </si>
  <si>
    <t xml:space="preserve">0805</t>
  </si>
  <si>
    <t xml:space="preserve">野島中</t>
  </si>
  <si>
    <t xml:space="preserve">防府市立華陽中学校</t>
  </si>
  <si>
    <t xml:space="preserve">0806</t>
  </si>
  <si>
    <t xml:space="preserve">華陽中</t>
  </si>
  <si>
    <t xml:space="preserve">防府市立華西中学校</t>
  </si>
  <si>
    <t xml:space="preserve">0807</t>
  </si>
  <si>
    <t xml:space="preserve">華西中</t>
  </si>
  <si>
    <t xml:space="preserve">防府市立佐波中学校</t>
  </si>
  <si>
    <t xml:space="preserve">0808</t>
  </si>
  <si>
    <t xml:space="preserve">佐波中</t>
  </si>
  <si>
    <t xml:space="preserve">防府市立小野中学校</t>
  </si>
  <si>
    <t xml:space="preserve">0809</t>
  </si>
  <si>
    <t xml:space="preserve">防府小野中</t>
  </si>
  <si>
    <t xml:space="preserve">防府市立右田中学校</t>
  </si>
  <si>
    <t xml:space="preserve">0810</t>
  </si>
  <si>
    <t xml:space="preserve">右田中</t>
  </si>
  <si>
    <t xml:space="preserve">防府市立大道中学校</t>
  </si>
  <si>
    <t xml:space="preserve">0811</t>
  </si>
  <si>
    <t xml:space="preserve">大道中</t>
  </si>
  <si>
    <t xml:space="preserve">高川学園中学校</t>
  </si>
  <si>
    <t xml:space="preserve">0812</t>
  </si>
  <si>
    <t xml:space="preserve">高川中</t>
  </si>
  <si>
    <t xml:space="preserve">山口</t>
  </si>
  <si>
    <t xml:space="preserve">山口市立宮野中学校</t>
  </si>
  <si>
    <t xml:space="preserve">0901</t>
  </si>
  <si>
    <t xml:space="preserve">宮野中</t>
  </si>
  <si>
    <t xml:space="preserve">山口市立大殿中学校</t>
  </si>
  <si>
    <t xml:space="preserve">0902</t>
  </si>
  <si>
    <t xml:space="preserve">大殿中</t>
  </si>
  <si>
    <t xml:space="preserve">山口市立白石中学校</t>
  </si>
  <si>
    <t xml:space="preserve">0903</t>
  </si>
  <si>
    <t xml:space="preserve">白石中</t>
  </si>
  <si>
    <t xml:space="preserve">山口市立湯田中学校</t>
  </si>
  <si>
    <t xml:space="preserve">0904</t>
  </si>
  <si>
    <t xml:space="preserve">湯田中</t>
  </si>
  <si>
    <t xml:space="preserve">山口市立鴻南中学校</t>
  </si>
  <si>
    <t xml:space="preserve">0905</t>
  </si>
  <si>
    <t xml:space="preserve">鴻南中</t>
  </si>
  <si>
    <t xml:space="preserve">山口市立二島中学校</t>
  </si>
  <si>
    <t xml:space="preserve">0906</t>
  </si>
  <si>
    <t xml:space="preserve">二島中</t>
  </si>
  <si>
    <t xml:space="preserve">山口市立川西中学校</t>
  </si>
  <si>
    <t xml:space="preserve">0907</t>
  </si>
  <si>
    <t xml:space="preserve">川西中</t>
  </si>
  <si>
    <t xml:space="preserve">山口市立潟上中学校</t>
  </si>
  <si>
    <t xml:space="preserve">0908</t>
  </si>
  <si>
    <t xml:space="preserve">潟上中</t>
  </si>
  <si>
    <t xml:space="preserve">山口市立仁保中学校</t>
  </si>
  <si>
    <t xml:space="preserve">0909</t>
  </si>
  <si>
    <t xml:space="preserve">仁保中</t>
  </si>
  <si>
    <t xml:space="preserve">山口市立大内中学校</t>
  </si>
  <si>
    <t xml:space="preserve">0910</t>
  </si>
  <si>
    <t xml:space="preserve">大内中</t>
  </si>
  <si>
    <t xml:space="preserve">山口市立平川中学校</t>
  </si>
  <si>
    <t xml:space="preserve">0911</t>
  </si>
  <si>
    <t xml:space="preserve">平川中</t>
  </si>
  <si>
    <t xml:space="preserve">山口市立徳地中学校</t>
  </si>
  <si>
    <t xml:space="preserve">0912</t>
  </si>
  <si>
    <t xml:space="preserve">徳地中</t>
  </si>
  <si>
    <t xml:space="preserve">山口市立秋穂中学校</t>
  </si>
  <si>
    <t xml:space="preserve">0913</t>
  </si>
  <si>
    <t xml:space="preserve">秋穂中</t>
  </si>
  <si>
    <t xml:space="preserve">山口市立小郡中学校</t>
  </si>
  <si>
    <t xml:space="preserve">0914</t>
  </si>
  <si>
    <t xml:space="preserve">小郡中</t>
  </si>
  <si>
    <t xml:space="preserve">山口市立阿知須中学校</t>
  </si>
  <si>
    <t xml:space="preserve">0915</t>
  </si>
  <si>
    <t xml:space="preserve">阿知須中</t>
  </si>
  <si>
    <t xml:space="preserve">大内・氷上分校中学校</t>
  </si>
  <si>
    <t xml:space="preserve">0916</t>
  </si>
  <si>
    <t xml:space="preserve">大内氷上中</t>
  </si>
  <si>
    <t xml:space="preserve">附属山口中学校</t>
  </si>
  <si>
    <t xml:space="preserve">0917</t>
  </si>
  <si>
    <t xml:space="preserve">附属山口中</t>
  </si>
  <si>
    <t xml:space="preserve">野田学園中学校</t>
  </si>
  <si>
    <t xml:space="preserve">0918</t>
  </si>
  <si>
    <t xml:space="preserve">野田中</t>
  </si>
  <si>
    <t xml:space="preserve">山口県立聾学校</t>
  </si>
  <si>
    <t xml:space="preserve">0919</t>
  </si>
  <si>
    <t xml:space="preserve">県立聾中</t>
  </si>
  <si>
    <t xml:space="preserve">山口総合支援学校</t>
  </si>
  <si>
    <t xml:space="preserve">0920</t>
  </si>
  <si>
    <t xml:space="preserve">山口総合支援中</t>
  </si>
  <si>
    <t xml:space="preserve">宇部</t>
  </si>
  <si>
    <t xml:space="preserve">宇部市立東岐波中学校</t>
  </si>
  <si>
    <t xml:space="preserve">1001</t>
  </si>
  <si>
    <t xml:space="preserve">東岐波中</t>
  </si>
  <si>
    <t xml:space="preserve">宇部市立西岐波中学校</t>
  </si>
  <si>
    <t xml:space="preserve">1002</t>
  </si>
  <si>
    <t xml:space="preserve">西岐波中</t>
  </si>
  <si>
    <t xml:space="preserve">宇部市立常盤中学校</t>
  </si>
  <si>
    <t xml:space="preserve">1003</t>
  </si>
  <si>
    <t xml:space="preserve">常盤中</t>
  </si>
  <si>
    <t xml:space="preserve">宇部市立上宇部中学校</t>
  </si>
  <si>
    <t xml:space="preserve">1004</t>
  </si>
  <si>
    <t xml:space="preserve">上宇部中</t>
  </si>
  <si>
    <t xml:space="preserve">宇部市立神原中学校</t>
  </si>
  <si>
    <t xml:space="preserve">1005</t>
  </si>
  <si>
    <t xml:space="preserve">神原中</t>
  </si>
  <si>
    <t xml:space="preserve">宇部市立桃山中学校</t>
  </si>
  <si>
    <t xml:space="preserve">1006</t>
  </si>
  <si>
    <t xml:space="preserve">桃山中</t>
  </si>
  <si>
    <t xml:space="preserve">宇部市立藤山中学校</t>
  </si>
  <si>
    <t xml:space="preserve">1007</t>
  </si>
  <si>
    <t xml:space="preserve">藤山中</t>
  </si>
  <si>
    <t xml:space="preserve">宇部市立厚南中学校</t>
  </si>
  <si>
    <t xml:space="preserve">1008</t>
  </si>
  <si>
    <t xml:space="preserve">厚南中</t>
  </si>
  <si>
    <t xml:space="preserve">宇部市立厚東川中学校</t>
  </si>
  <si>
    <t xml:space="preserve">1009</t>
  </si>
  <si>
    <t xml:space="preserve">厚東川中</t>
  </si>
  <si>
    <t xml:space="preserve">宇部市立川上中学校</t>
  </si>
  <si>
    <t xml:space="preserve">1011</t>
  </si>
  <si>
    <t xml:space="preserve">川上中</t>
  </si>
  <si>
    <t xml:space="preserve">宇部市立黒石中学校</t>
  </si>
  <si>
    <t xml:space="preserve">1012</t>
  </si>
  <si>
    <t xml:space="preserve">黒石中</t>
  </si>
  <si>
    <t xml:space="preserve">宇部市立楠中学校</t>
  </si>
  <si>
    <t xml:space="preserve">1013</t>
  </si>
  <si>
    <t xml:space="preserve">楠中</t>
  </si>
  <si>
    <t xml:space="preserve">宇部フロンティア大附属中学校</t>
  </si>
  <si>
    <t xml:space="preserve">1014</t>
  </si>
  <si>
    <t xml:space="preserve">ﾌﾛﾝﾃｨｱ中</t>
  </si>
  <si>
    <t xml:space="preserve">慶進中学校</t>
  </si>
  <si>
    <t xml:space="preserve">1015</t>
  </si>
  <si>
    <t xml:space="preserve">慶進中</t>
  </si>
  <si>
    <t xml:space="preserve">山陽小野田</t>
  </si>
  <si>
    <t xml:space="preserve">山陽小野田市立高千帆中学校</t>
  </si>
  <si>
    <t xml:space="preserve">1101</t>
  </si>
  <si>
    <t xml:space="preserve">高千帆中</t>
  </si>
  <si>
    <t xml:space="preserve">山陽小野田市立小野田中学校</t>
  </si>
  <si>
    <t xml:space="preserve">1102</t>
  </si>
  <si>
    <t xml:space="preserve">小野田中</t>
  </si>
  <si>
    <t xml:space="preserve">山陽小野田市立竜王中学校</t>
  </si>
  <si>
    <t xml:space="preserve">1103</t>
  </si>
  <si>
    <t xml:space="preserve">竜王中</t>
  </si>
  <si>
    <t xml:space="preserve">山陽小野田市立厚狭中学校</t>
  </si>
  <si>
    <t xml:space="preserve">1104</t>
  </si>
  <si>
    <t xml:space="preserve">厚狭中</t>
  </si>
  <si>
    <t xml:space="preserve">山陽小野田市立埴生中学校</t>
  </si>
  <si>
    <t xml:space="preserve">1105</t>
  </si>
  <si>
    <t xml:space="preserve">埴生中</t>
  </si>
  <si>
    <t xml:space="preserve">山陽小野田市立厚陽中学校</t>
  </si>
  <si>
    <t xml:space="preserve">1106</t>
  </si>
  <si>
    <t xml:space="preserve">厚陽中</t>
  </si>
  <si>
    <t xml:space="preserve">美祢市</t>
  </si>
  <si>
    <t xml:space="preserve">美祢市伊佐中学校</t>
  </si>
  <si>
    <t xml:space="preserve">1201</t>
  </si>
  <si>
    <t xml:space="preserve">伊佐中</t>
  </si>
  <si>
    <t xml:space="preserve">美祢市厚保中学校</t>
  </si>
  <si>
    <t xml:space="preserve">1202</t>
  </si>
  <si>
    <t xml:space="preserve">厚保中</t>
  </si>
  <si>
    <t xml:space="preserve">美祢市大嶺中学校</t>
  </si>
  <si>
    <t xml:space="preserve">1203</t>
  </si>
  <si>
    <t xml:space="preserve">大嶺中</t>
  </si>
  <si>
    <t xml:space="preserve">美祢市於福中学校</t>
  </si>
  <si>
    <t xml:space="preserve">1204</t>
  </si>
  <si>
    <t xml:space="preserve">於福中</t>
  </si>
  <si>
    <t xml:space="preserve">美祢市立美東中学校</t>
  </si>
  <si>
    <t xml:space="preserve">1301</t>
  </si>
  <si>
    <t xml:space="preserve">美東中</t>
  </si>
  <si>
    <t xml:space="preserve">美祢市立秋芳中学校</t>
  </si>
  <si>
    <t xml:space="preserve">1302</t>
  </si>
  <si>
    <t xml:space="preserve">秋芳中</t>
  </si>
  <si>
    <t xml:space="preserve">下関</t>
  </si>
  <si>
    <t xml:space="preserve">下関市立日新中学校</t>
  </si>
  <si>
    <t xml:space="preserve">1401</t>
  </si>
  <si>
    <t xml:space="preserve">日新中</t>
  </si>
  <si>
    <t xml:space="preserve">下関市立向洋中学校</t>
  </si>
  <si>
    <t xml:space="preserve">1402</t>
  </si>
  <si>
    <t xml:space="preserve">向洋中</t>
  </si>
  <si>
    <t xml:space="preserve">下関市立文洋中学校</t>
  </si>
  <si>
    <t xml:space="preserve">1403</t>
  </si>
  <si>
    <t xml:space="preserve">文洋中</t>
  </si>
  <si>
    <t xml:space="preserve">下関市立名陵中学校</t>
  </si>
  <si>
    <t xml:space="preserve">1404</t>
  </si>
  <si>
    <t xml:space="preserve">名陵中</t>
  </si>
  <si>
    <t xml:space="preserve">下関市立東部中学校</t>
  </si>
  <si>
    <t xml:space="preserve">1405</t>
  </si>
  <si>
    <t xml:space="preserve">東部中</t>
  </si>
  <si>
    <t xml:space="preserve">下関市立長府中学校</t>
  </si>
  <si>
    <t xml:space="preserve">1406</t>
  </si>
  <si>
    <t xml:space="preserve">長府中</t>
  </si>
  <si>
    <t xml:space="preserve">下関市立勝山中学校</t>
  </si>
  <si>
    <t xml:space="preserve">1407</t>
  </si>
  <si>
    <t xml:space="preserve">勝山中</t>
  </si>
  <si>
    <t xml:space="preserve">下関市立川中中学校</t>
  </si>
  <si>
    <t xml:space="preserve">1408</t>
  </si>
  <si>
    <t xml:space="preserve">川中中</t>
  </si>
  <si>
    <t xml:space="preserve">下関市立安岡中学校</t>
  </si>
  <si>
    <t xml:space="preserve">1409</t>
  </si>
  <si>
    <t xml:space="preserve">安岡中</t>
  </si>
  <si>
    <t xml:space="preserve">下関市立吉見中学校</t>
  </si>
  <si>
    <t xml:space="preserve">1410</t>
  </si>
  <si>
    <t xml:space="preserve">吉見中</t>
  </si>
  <si>
    <t xml:space="preserve">下関市立彦島中学校</t>
  </si>
  <si>
    <t xml:space="preserve">1411</t>
  </si>
  <si>
    <t xml:space="preserve">彦島中</t>
  </si>
  <si>
    <t xml:space="preserve">下関市立木屋川中学校</t>
  </si>
  <si>
    <t xml:space="preserve">1412</t>
  </si>
  <si>
    <t xml:space="preserve">木屋川中</t>
  </si>
  <si>
    <t xml:space="preserve">下関市立内日中学校</t>
  </si>
  <si>
    <t xml:space="preserve">1413</t>
  </si>
  <si>
    <t xml:space="preserve">内日中</t>
  </si>
  <si>
    <t xml:space="preserve">下関市立山の田中学校</t>
  </si>
  <si>
    <t xml:space="preserve">1414</t>
  </si>
  <si>
    <t xml:space="preserve">山の田中</t>
  </si>
  <si>
    <t xml:space="preserve">下関市立玄洋中学校</t>
  </si>
  <si>
    <t xml:space="preserve">1415</t>
  </si>
  <si>
    <t xml:space="preserve">玄洋中</t>
  </si>
  <si>
    <t xml:space="preserve">下関市立垢田中学校</t>
  </si>
  <si>
    <t xml:space="preserve">1416</t>
  </si>
  <si>
    <t xml:space="preserve">垢田中</t>
  </si>
  <si>
    <t xml:space="preserve">下関市立長成中学校</t>
  </si>
  <si>
    <t xml:space="preserve">1417</t>
  </si>
  <si>
    <t xml:space="preserve">長成中</t>
  </si>
  <si>
    <t xml:space="preserve">山口県立下関中等教育学校</t>
  </si>
  <si>
    <t xml:space="preserve">1418</t>
  </si>
  <si>
    <t xml:space="preserve">下関中等中</t>
  </si>
  <si>
    <t xml:space="preserve">下関南総合支援学校</t>
  </si>
  <si>
    <t xml:space="preserve">1419</t>
  </si>
  <si>
    <t xml:space="preserve">下関南総合支援中</t>
  </si>
  <si>
    <t xml:space="preserve">梅光学院中学校</t>
  </si>
  <si>
    <t xml:space="preserve">1420</t>
  </si>
  <si>
    <t xml:space="preserve">梅光中</t>
  </si>
  <si>
    <t xml:space="preserve">下関市立菊川中学校</t>
  </si>
  <si>
    <t xml:space="preserve">1421</t>
  </si>
  <si>
    <t xml:space="preserve">下関菊川中</t>
  </si>
  <si>
    <t xml:space="preserve">下関市立豊田中学校</t>
  </si>
  <si>
    <t xml:space="preserve">1422</t>
  </si>
  <si>
    <t xml:space="preserve">豊田中</t>
  </si>
  <si>
    <t xml:space="preserve">下関市立豊洋中学校</t>
  </si>
  <si>
    <t xml:space="preserve">1424</t>
  </si>
  <si>
    <t xml:space="preserve">豊洋中</t>
  </si>
  <si>
    <t xml:space="preserve">下関市立夢が丘中学校</t>
  </si>
  <si>
    <t xml:space="preserve">1425</t>
  </si>
  <si>
    <t xml:space="preserve">夢が丘中</t>
  </si>
  <si>
    <t xml:space="preserve">下関市立豊北中学校</t>
  </si>
  <si>
    <t xml:space="preserve">1426</t>
  </si>
  <si>
    <t xml:space="preserve">豊北中</t>
  </si>
  <si>
    <t xml:space="preserve">長門</t>
  </si>
  <si>
    <t xml:space="preserve">長門市立仙崎中学校</t>
  </si>
  <si>
    <t xml:space="preserve">1502</t>
  </si>
  <si>
    <t xml:space="preserve">仙崎中</t>
  </si>
  <si>
    <t xml:space="preserve">長門市立深川中学校</t>
  </si>
  <si>
    <t xml:space="preserve">1503</t>
  </si>
  <si>
    <t xml:space="preserve">深川中</t>
  </si>
  <si>
    <t xml:space="preserve">長門市立俵山中学校</t>
  </si>
  <si>
    <t xml:space="preserve">1504</t>
  </si>
  <si>
    <t xml:space="preserve">俵山中</t>
  </si>
  <si>
    <t xml:space="preserve">長門市立三隅中学校</t>
  </si>
  <si>
    <t xml:space="preserve">1505</t>
  </si>
  <si>
    <t xml:space="preserve">三隅中</t>
  </si>
  <si>
    <t xml:space="preserve">長門市立日置中学校</t>
  </si>
  <si>
    <t xml:space="preserve">1506</t>
  </si>
  <si>
    <t xml:space="preserve">日置中</t>
  </si>
  <si>
    <t xml:space="preserve">長門市立菱海中学校</t>
  </si>
  <si>
    <t xml:space="preserve">1507</t>
  </si>
  <si>
    <t xml:space="preserve">菱海中</t>
  </si>
  <si>
    <t xml:space="preserve">萩阿武</t>
  </si>
  <si>
    <t xml:space="preserve">萩市立越ヶ浜中学校</t>
  </si>
  <si>
    <t xml:space="preserve">1601</t>
  </si>
  <si>
    <t xml:space="preserve">越ヶ浜中</t>
  </si>
  <si>
    <t xml:space="preserve">萩市立木間中学校</t>
  </si>
  <si>
    <t xml:space="preserve">1602</t>
  </si>
  <si>
    <t xml:space="preserve">木間中</t>
  </si>
  <si>
    <t xml:space="preserve">萩市立三見小中学校</t>
  </si>
  <si>
    <t xml:space="preserve">1603</t>
  </si>
  <si>
    <t xml:space="preserve">三見小中</t>
  </si>
  <si>
    <t xml:space="preserve">萩市立大井小中学校</t>
  </si>
  <si>
    <t xml:space="preserve">1604</t>
  </si>
  <si>
    <t xml:space="preserve">大井小中</t>
  </si>
  <si>
    <t xml:space="preserve">萩市立大島小中学校</t>
  </si>
  <si>
    <t xml:space="preserve">1605</t>
  </si>
  <si>
    <t xml:space="preserve">萩大島中</t>
  </si>
  <si>
    <t xml:space="preserve">萩市立見島小中学校</t>
  </si>
  <si>
    <t xml:space="preserve">1607</t>
  </si>
  <si>
    <t xml:space="preserve">見島小中</t>
  </si>
  <si>
    <t xml:space="preserve">萩市立萩東中学校</t>
  </si>
  <si>
    <t xml:space="preserve">1608</t>
  </si>
  <si>
    <t xml:space="preserve">萩東中</t>
  </si>
  <si>
    <t xml:space="preserve">萩市立萩西中学校</t>
  </si>
  <si>
    <t xml:space="preserve">1609</t>
  </si>
  <si>
    <t xml:space="preserve">萩西中</t>
  </si>
  <si>
    <t xml:space="preserve">萩光塩学院中学校</t>
  </si>
  <si>
    <t xml:space="preserve">1610</t>
  </si>
  <si>
    <t xml:space="preserve">萩光塩中</t>
  </si>
  <si>
    <t xml:space="preserve">萩市立川上中学校</t>
  </si>
  <si>
    <t xml:space="preserve">1611</t>
  </si>
  <si>
    <t xml:space="preserve">萩市立田万川中学校</t>
  </si>
  <si>
    <t xml:space="preserve">1612</t>
  </si>
  <si>
    <t xml:space="preserve">田万川中</t>
  </si>
  <si>
    <t xml:space="preserve">萩市立むつみ中学校</t>
  </si>
  <si>
    <t xml:space="preserve">1613</t>
  </si>
  <si>
    <t xml:space="preserve">むつみ中</t>
  </si>
  <si>
    <t xml:space="preserve">萩市立須佐中学校</t>
  </si>
  <si>
    <t xml:space="preserve">1614</t>
  </si>
  <si>
    <t xml:space="preserve">須佐中</t>
  </si>
  <si>
    <t xml:space="preserve">萩市立旭中学校</t>
  </si>
  <si>
    <t xml:space="preserve">1615</t>
  </si>
  <si>
    <t xml:space="preserve">旭中</t>
  </si>
  <si>
    <t xml:space="preserve">萩市立福栄小中学校</t>
  </si>
  <si>
    <t xml:space="preserve">1617</t>
  </si>
  <si>
    <t xml:space="preserve">福栄小中</t>
  </si>
  <si>
    <t xml:space="preserve">阿武町立阿武中学校</t>
  </si>
  <si>
    <t xml:space="preserve">1701</t>
  </si>
  <si>
    <t xml:space="preserve">阿武中</t>
  </si>
  <si>
    <t xml:space="preserve">山口市立阿東中学校</t>
  </si>
  <si>
    <t xml:space="preserve">1703</t>
  </si>
  <si>
    <t xml:space="preserve">阿東中</t>
  </si>
  <si>
    <t xml:space="preserve">山口市立阿東東中学校</t>
  </si>
  <si>
    <t xml:space="preserve">1704</t>
  </si>
  <si>
    <t xml:space="preserve">阿東東中</t>
  </si>
  <si>
    <t xml:space="preserve">朝鮮学校徳山中学校</t>
  </si>
  <si>
    <t xml:space="preserve">1801</t>
  </si>
  <si>
    <t xml:space="preserve">朝鮮徳山中</t>
  </si>
  <si>
    <t xml:space="preserve">朝鮮学校宇部中学校</t>
  </si>
  <si>
    <t xml:space="preserve">1802</t>
  </si>
  <si>
    <t xml:space="preserve">朝鮮宇部中</t>
  </si>
  <si>
    <t xml:space="preserve">朝鮮学校下関中学校</t>
  </si>
  <si>
    <t xml:space="preserve">1803</t>
  </si>
  <si>
    <t xml:space="preserve">朝鮮下関中</t>
  </si>
  <si>
    <t xml:space="preserve">クラブ</t>
  </si>
  <si>
    <r>
      <rPr>
        <sz val="11"/>
        <rFont val="Noto Sans"/>
        <family val="2"/>
      </rPr>
      <t xml:space="preserve">山口</t>
    </r>
    <r>
      <rPr>
        <sz val="11"/>
        <rFont val="ＭＳ Ｐゴシック"/>
        <family val="3"/>
        <charset val="128"/>
      </rPr>
      <t xml:space="preserve">FSL</t>
    </r>
  </si>
  <si>
    <r>
      <rPr>
        <sz val="11"/>
        <rFont val="Noto Sans"/>
        <family val="2"/>
      </rPr>
      <t xml:space="preserve">山口</t>
    </r>
    <r>
      <rPr>
        <sz val="11"/>
        <rFont val="ＭＳ Ｐゴシック"/>
        <family val="3"/>
        <charset val="128"/>
      </rPr>
      <t xml:space="preserve">AC</t>
    </r>
  </si>
  <si>
    <t xml:space="preserve">大和走ろう会</t>
  </si>
  <si>
    <t xml:space="preserve">翔雲</t>
  </si>
  <si>
    <t xml:space="preserve">ひらちゅうランニングクラブ</t>
  </si>
  <si>
    <t xml:space="preserve">UBE TRACK CLUB</t>
  </si>
  <si>
    <r>
      <rPr>
        <sz val="11"/>
        <rFont val="ＭＳ Ｐゴシック"/>
        <family val="3"/>
        <charset val="128"/>
      </rPr>
      <t xml:space="preserve">YS</t>
    </r>
    <r>
      <rPr>
        <sz val="11"/>
        <rFont val="Noto Sans"/>
        <family val="2"/>
      </rPr>
      <t xml:space="preserve">アスリートクラブ</t>
    </r>
  </si>
  <si>
    <t xml:space="preserve">絆ランニングクラブ萩</t>
  </si>
  <si>
    <t xml:space="preserve">下松東陽陸上クラブ</t>
  </si>
  <si>
    <t xml:space="preserve">OPC</t>
  </si>
  <si>
    <t xml:space="preserve">潮アスレティッククラブ</t>
  </si>
  <si>
    <t xml:space="preserve">ゆうスポーツ陸上少年団</t>
  </si>
  <si>
    <t xml:space="preserve">下関ふくっ子陸上クラブ</t>
  </si>
  <si>
    <t xml:space="preserve">周防大島陸上クラブ</t>
  </si>
  <si>
    <r>
      <rPr>
        <sz val="11"/>
        <rFont val="Noto Sans"/>
        <family val="2"/>
      </rPr>
      <t xml:space="preserve">シュエット</t>
    </r>
    <r>
      <rPr>
        <sz val="11"/>
        <rFont val="ＭＳ Ｐゴシック"/>
        <family val="3"/>
        <charset val="128"/>
      </rPr>
      <t xml:space="preserve">AC</t>
    </r>
    <r>
      <rPr>
        <sz val="11"/>
        <rFont val="Noto Sans"/>
        <family val="2"/>
      </rPr>
      <t xml:space="preserve">萩</t>
    </r>
  </si>
  <si>
    <t xml:space="preserve">愛宕山アスレチッククラブ</t>
  </si>
  <si>
    <t xml:space="preserve">萩陸上競技スポーツ少年団</t>
  </si>
  <si>
    <r>
      <rPr>
        <sz val="11"/>
        <rFont val="Noto Sans"/>
        <family val="2"/>
      </rPr>
      <t xml:space="preserve">玖珂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＆</t>
    </r>
    <r>
      <rPr>
        <sz val="11"/>
        <rFont val="ＭＳ Ｐゴシック"/>
        <family val="3"/>
        <charset val="128"/>
      </rPr>
      <t xml:space="preserve">F</t>
    </r>
  </si>
  <si>
    <t xml:space="preserve">TSJC</t>
  </si>
  <si>
    <t xml:space="preserve">　　　　　（フリー参加選手）　　※　同一種目の参加は不可</t>
  </si>
  <si>
    <t xml:space="preserve">No</t>
  </si>
  <si>
    <t xml:space="preserve">公認最高記録</t>
  </si>
  <si>
    <t xml:space="preserve">備考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100m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1500m</t>
    </r>
  </si>
  <si>
    <t xml:space="preserve">　　　　　（標準記録突破者）</t>
  </si>
  <si>
    <t xml:space="preserve">   </t>
  </si>
  <si>
    <r>
      <rPr>
        <sz val="10.5"/>
        <rFont val="Noto Sans"/>
        <family val="2"/>
      </rPr>
      <t xml:space="preserve">共通４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１００ｍ</t>
    </r>
    <r>
      <rPr>
        <sz val="10.5"/>
        <rFont val="ＭＳ 明朝"/>
        <family val="1"/>
        <charset val="128"/>
      </rPr>
      <t xml:space="preserve">R</t>
    </r>
  </si>
  <si>
    <t xml:space="preserve">（          ）</t>
  </si>
  <si>
    <t xml:space="preserve">県新人戦順位</t>
  </si>
  <si>
    <t xml:space="preserve">　上記の者は、本大会参加について保護者の同意を得ているので、参加を申し込みます。また、本大会プログラム作成及び成績上位者の報道発表並びにホームページにおける氏名、所属名、学年等の記載について本人及び保護者の同意を得ています。
（記載の同意が得られない場合は、備考欄に「否」を記入して下さい。）</t>
  </si>
  <si>
    <t xml:space="preserve">引率者（希望部署・審判資格）</t>
  </si>
  <si>
    <t xml:space="preserve">〃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800m</t>
    </r>
  </si>
  <si>
    <t xml:space="preserve">（         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0.5"/>
      <name val="ＭＳ 明朝"/>
      <family val="1"/>
      <charset val="128"/>
    </font>
    <font>
      <b val="true"/>
      <sz val="16"/>
      <name val="ＭＳ 明朝"/>
      <family val="1"/>
      <charset val="128"/>
    </font>
    <font>
      <sz val="10.5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6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280</xdr:colOff>
      <xdr:row>4</xdr:row>
      <xdr:rowOff>15120</xdr:rowOff>
    </xdr:from>
    <xdr:to>
      <xdr:col>10</xdr:col>
      <xdr:colOff>1663200</xdr:colOff>
      <xdr:row>5</xdr:row>
      <xdr:rowOff>159840</xdr:rowOff>
    </xdr:to>
    <xdr:clientData/>
  </xdr:twoCellAnchor>
  <xdr:twoCellAnchor editAs="oneCell">
    <xdr:from>
      <xdr:col>0</xdr:col>
      <xdr:colOff>97560</xdr:colOff>
      <xdr:row>2</xdr:row>
      <xdr:rowOff>75960</xdr:rowOff>
    </xdr:from>
    <xdr:to>
      <xdr:col>1</xdr:col>
      <xdr:colOff>1334160</xdr:colOff>
      <xdr:row>4</xdr:row>
      <xdr:rowOff>91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3.33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13.1"/>
    <col collapsed="false" customWidth="true" hidden="false" outlineLevel="0" max="6" min="6" style="1" width="7.88"/>
    <col collapsed="false" customWidth="true" hidden="false" outlineLevel="0" max="7" min="7" style="1" width="13.77"/>
    <col collapsed="false" customWidth="true" hidden="false" outlineLevel="0" max="8" min="8" style="1" width="11.33"/>
    <col collapsed="false" customWidth="true" hidden="false" outlineLevel="0" max="9" min="9" style="1" width="38.44"/>
    <col collapsed="false" customWidth="true" hidden="false" outlineLevel="0" max="10" min="10" style="1" width="14.88"/>
    <col collapsed="false" customWidth="true" hidden="false" outlineLevel="0" max="11" min="11" style="1" width="25.77"/>
    <col collapsed="false" customWidth="true" hidden="false" outlineLevel="0" max="12" min="12" style="1" width="4.66"/>
    <col collapsed="false" customWidth="true" hidden="false" outlineLevel="0" max="13" min="13" style="1" width="22.21"/>
    <col collapsed="false" customWidth="true" hidden="false" outlineLevel="0" max="14" min="14" style="1" width="17.44"/>
    <col collapsed="false" customWidth="true" hidden="false" outlineLevel="0" max="16" min="15" style="1" width="13.1"/>
    <col collapsed="false" customWidth="true" hidden="false" outlineLevel="0" max="17" min="17" style="1" width="7.88"/>
    <col collapsed="false" customWidth="true" hidden="false" outlineLevel="0" max="18" min="18" style="1" width="13.66"/>
    <col collapsed="false" customWidth="true" hidden="false" outlineLevel="0" max="19" min="19" style="1" width="9.77"/>
    <col collapsed="false" customWidth="true" hidden="false" outlineLevel="0" max="20" min="20" style="1" width="38.33"/>
    <col collapsed="false" customWidth="true" hidden="false" outlineLevel="0" max="21" min="21" style="1" width="16.32"/>
    <col collapsed="false" customWidth="true" hidden="false" outlineLevel="0" max="22" min="22" style="1" width="25.77"/>
    <col collapsed="false" customWidth="false" hidden="false" outlineLevel="0" max="32" min="23" style="1" width="8.99"/>
    <col collapsed="false" customWidth="true" hidden="false" outlineLevel="0" max="33" min="33" style="1" width="12.77"/>
    <col collapsed="false" customWidth="false" hidden="false" outlineLevel="0" max="34" min="34" style="1" width="8.99"/>
    <col collapsed="false" customWidth="true" hidden="false" outlineLevel="0" max="35" min="35" style="1" width="12.99"/>
    <col collapsed="false" customWidth="false" hidden="false" outlineLevel="0" max="38" min="36" style="1" width="8.99"/>
    <col collapsed="false" customWidth="true" hidden="false" outlineLevel="0" max="39" min="39" style="1" width="11.66"/>
    <col collapsed="false" customWidth="false" hidden="false" outlineLevel="0" max="40" min="40" style="1" width="8.99"/>
    <col collapsed="false" customWidth="true" hidden="false" outlineLevel="0" max="41" min="41" style="1" width="29.77"/>
    <col collapsed="false" customWidth="false" hidden="false" outlineLevel="0" max="43" min="42" style="1" width="8.99"/>
    <col collapsed="false" customWidth="true" hidden="false" outlineLevel="0" max="44" min="44" style="1" width="25.1"/>
    <col collapsed="false" customWidth="false" hidden="false" outlineLevel="0" max="45" min="45" style="2" width="8.99"/>
    <col collapsed="false" customWidth="false" hidden="false" outlineLevel="0" max="257" min="46" style="1" width="8.99"/>
  </cols>
  <sheetData>
    <row r="1" customFormat="false" ht="16.2" hidden="false" customHeight="true" outlineLevel="0" collapsed="false">
      <c r="A1" s="2"/>
      <c r="B1" s="3" t="s">
        <v>0</v>
      </c>
      <c r="C1" s="4" t="s">
        <v>1</v>
      </c>
      <c r="D1" s="4"/>
      <c r="E1" s="4"/>
      <c r="F1" s="5" t="s">
        <v>2</v>
      </c>
      <c r="AC1" s="6" t="str">
        <f aca="false">IF($D$4="","",VLOOKUP($D$4,school2,3,FALSE()))</f>
        <v/>
      </c>
      <c r="AE1" s="7" t="s">
        <v>3</v>
      </c>
      <c r="AF1" s="7" t="s">
        <v>4</v>
      </c>
      <c r="AG1" s="7" t="s">
        <v>5</v>
      </c>
    </row>
    <row r="2" customFormat="false" ht="13.2" hidden="false" customHeight="false" outlineLevel="0" collapsed="false">
      <c r="B2" s="3"/>
      <c r="C2" s="8"/>
      <c r="D2" s="6"/>
      <c r="AE2" s="7" t="n">
        <v>1</v>
      </c>
      <c r="AF2" s="7" t="n">
        <v>1011</v>
      </c>
      <c r="AG2" s="9" t="s">
        <v>6</v>
      </c>
      <c r="AI2" s="2"/>
      <c r="AK2" s="1" t="n">
        <v>1</v>
      </c>
      <c r="AL2" s="2" t="n">
        <f aca="false">AP2</f>
        <v>1</v>
      </c>
      <c r="AM2" s="5" t="s">
        <v>7</v>
      </c>
      <c r="AN2" s="2" t="n">
        <f aca="false">IF(AP2=AP1,AN1+1,1)</f>
        <v>1</v>
      </c>
      <c r="AO2" s="5" t="s">
        <v>8</v>
      </c>
      <c r="AP2" s="2" t="n">
        <f aca="false">VALUE(LEFT(AQ2,2))</f>
        <v>1</v>
      </c>
      <c r="AQ2" s="1" t="s">
        <v>9</v>
      </c>
      <c r="AR2" s="5" t="s">
        <v>10</v>
      </c>
    </row>
    <row r="3" customFormat="false" ht="13.2" hidden="false" customHeight="false" outlineLevel="0" collapsed="false">
      <c r="C3" s="10"/>
      <c r="D3" s="11"/>
      <c r="AE3" s="9" t="n">
        <v>2</v>
      </c>
      <c r="AF3" s="9" t="n">
        <v>1012</v>
      </c>
      <c r="AG3" s="9" t="s">
        <v>11</v>
      </c>
      <c r="AI3" s="2"/>
      <c r="AK3" s="1" t="n">
        <v>2</v>
      </c>
      <c r="AL3" s="2" t="n">
        <f aca="false">AP3</f>
        <v>1</v>
      </c>
      <c r="AM3" s="5" t="s">
        <v>7</v>
      </c>
      <c r="AN3" s="2" t="n">
        <f aca="false">IF(AP3=AP2,AN2+1,1)</f>
        <v>2</v>
      </c>
      <c r="AO3" s="5" t="s">
        <v>12</v>
      </c>
      <c r="AP3" s="2" t="n">
        <f aca="false">VALUE(LEFT(AQ3,2))</f>
        <v>1</v>
      </c>
      <c r="AQ3" s="1" t="s">
        <v>13</v>
      </c>
      <c r="AR3" s="5" t="s">
        <v>14</v>
      </c>
    </row>
    <row r="4" customFormat="false" ht="15" hidden="false" customHeight="true" outlineLevel="0" collapsed="false">
      <c r="C4" s="12" t="s">
        <v>15</v>
      </c>
      <c r="D4" s="13"/>
      <c r="E4" s="13"/>
      <c r="F4" s="5" t="s">
        <v>16</v>
      </c>
      <c r="AE4" s="9" t="n">
        <v>3</v>
      </c>
      <c r="AF4" s="9" t="n">
        <v>1013</v>
      </c>
      <c r="AG4" s="9" t="s">
        <v>17</v>
      </c>
      <c r="AI4" s="2"/>
      <c r="AK4" s="1" t="n">
        <v>3</v>
      </c>
      <c r="AL4" s="2" t="n">
        <f aca="false">AP4</f>
        <v>2</v>
      </c>
      <c r="AM4" s="5" t="s">
        <v>18</v>
      </c>
      <c r="AN4" s="2" t="n">
        <f aca="false">IF(AP4=AP3,AN3+1,1)</f>
        <v>1</v>
      </c>
      <c r="AO4" s="5" t="s">
        <v>19</v>
      </c>
      <c r="AP4" s="2" t="n">
        <f aca="false">VALUE(LEFT(AQ4,2))</f>
        <v>2</v>
      </c>
      <c r="AQ4" s="1" t="s">
        <v>20</v>
      </c>
      <c r="AR4" s="5" t="s">
        <v>21</v>
      </c>
    </row>
    <row r="5" customFormat="false" ht="13.2" hidden="false" customHeight="false" outlineLevel="0" collapsed="false">
      <c r="C5" s="12" t="s">
        <v>22</v>
      </c>
      <c r="D5" s="14" t="str">
        <f aca="false">IF(D4="","",VLOOKUP(D4,school2,4,FALSE()))</f>
        <v/>
      </c>
      <c r="E5" s="14"/>
      <c r="F5" s="5" t="s">
        <v>23</v>
      </c>
      <c r="M5" s="15" t="s">
        <v>24</v>
      </c>
      <c r="N5" s="15"/>
      <c r="O5" s="16"/>
      <c r="AE5" s="9" t="n">
        <v>4</v>
      </c>
      <c r="AF5" s="9" t="n">
        <v>1020</v>
      </c>
      <c r="AG5" s="7" t="s">
        <v>25</v>
      </c>
      <c r="AI5" s="2"/>
      <c r="AK5" s="1" t="n">
        <v>4</v>
      </c>
      <c r="AL5" s="2" t="n">
        <f aca="false">AP5</f>
        <v>2</v>
      </c>
      <c r="AM5" s="5" t="s">
        <v>18</v>
      </c>
      <c r="AN5" s="2" t="n">
        <f aca="false">IF(AP5=AP4,AN4+1,1)</f>
        <v>2</v>
      </c>
      <c r="AO5" s="5" t="s">
        <v>26</v>
      </c>
      <c r="AP5" s="2" t="n">
        <f aca="false">VALUE(LEFT(AQ5,2))</f>
        <v>2</v>
      </c>
      <c r="AQ5" s="1" t="s">
        <v>27</v>
      </c>
      <c r="AR5" s="5" t="s">
        <v>28</v>
      </c>
    </row>
    <row r="6" customFormat="false" ht="13.2" hidden="false" customHeight="false" outlineLevel="0" collapsed="false">
      <c r="A6" s="15" t="s">
        <v>29</v>
      </c>
      <c r="B6" s="15"/>
      <c r="C6" s="12" t="s">
        <v>30</v>
      </c>
      <c r="D6" s="17"/>
      <c r="E6" s="18"/>
      <c r="F6" s="19"/>
      <c r="G6" s="19"/>
      <c r="H6" s="5" t="s">
        <v>31</v>
      </c>
      <c r="M6" s="15" t="s">
        <v>32</v>
      </c>
      <c r="N6" s="15"/>
      <c r="O6" s="16"/>
      <c r="AE6" s="9" t="n">
        <v>5</v>
      </c>
      <c r="AF6" s="9" t="n">
        <v>1030</v>
      </c>
      <c r="AG6" s="7" t="s">
        <v>33</v>
      </c>
      <c r="AI6" s="2"/>
      <c r="AK6" s="1" t="n">
        <v>5</v>
      </c>
      <c r="AL6" s="2" t="n">
        <f aca="false">AP6</f>
        <v>2</v>
      </c>
      <c r="AM6" s="5" t="s">
        <v>18</v>
      </c>
      <c r="AN6" s="2" t="n">
        <f aca="false">IF(AP6=AP5,AN5+1,1)</f>
        <v>3</v>
      </c>
      <c r="AO6" s="5" t="s">
        <v>34</v>
      </c>
      <c r="AP6" s="2" t="n">
        <f aca="false">VALUE(LEFT(AQ6,2))</f>
        <v>2</v>
      </c>
      <c r="AQ6" s="1" t="s">
        <v>35</v>
      </c>
      <c r="AR6" s="5" t="s">
        <v>36</v>
      </c>
    </row>
    <row r="7" customFormat="false" ht="13.2" hidden="false" customHeight="false" outlineLevel="0" collapsed="false">
      <c r="A7" s="15" t="s">
        <v>37</v>
      </c>
      <c r="B7" s="15"/>
      <c r="C7" s="12" t="s">
        <v>38</v>
      </c>
      <c r="D7" s="17"/>
      <c r="E7" s="20"/>
      <c r="F7" s="21" t="s">
        <v>39</v>
      </c>
      <c r="G7" s="21"/>
      <c r="H7" s="21"/>
      <c r="I7" s="21"/>
      <c r="J7" s="21"/>
      <c r="K7" s="15" t="s">
        <v>40</v>
      </c>
      <c r="L7" s="15"/>
      <c r="M7" s="15" t="s">
        <v>41</v>
      </c>
      <c r="N7" s="15"/>
      <c r="O7" s="16"/>
      <c r="AE7" s="9" t="n">
        <v>6</v>
      </c>
      <c r="AF7" s="9" t="n">
        <v>1040</v>
      </c>
      <c r="AG7" s="7" t="s">
        <v>42</v>
      </c>
      <c r="AI7" s="2"/>
      <c r="AK7" s="1" t="n">
        <v>6</v>
      </c>
      <c r="AL7" s="2" t="n">
        <f aca="false">AP7</f>
        <v>2</v>
      </c>
      <c r="AM7" s="5" t="s">
        <v>18</v>
      </c>
      <c r="AN7" s="2" t="n">
        <f aca="false">IF(AP7=AP6,AN6+1,1)</f>
        <v>4</v>
      </c>
      <c r="AO7" s="5" t="s">
        <v>43</v>
      </c>
      <c r="AP7" s="2" t="n">
        <f aca="false">VALUE(LEFT(AQ7,2))</f>
        <v>2</v>
      </c>
      <c r="AQ7" s="1" t="s">
        <v>44</v>
      </c>
      <c r="AR7" s="5" t="s">
        <v>45</v>
      </c>
    </row>
    <row r="8" customFormat="false" ht="13.2" hidden="false" customHeight="false" outlineLevel="0" collapsed="false">
      <c r="A8" s="15" t="s">
        <v>46</v>
      </c>
      <c r="B8" s="15"/>
      <c r="C8" s="12" t="s">
        <v>38</v>
      </c>
      <c r="D8" s="17"/>
      <c r="E8" s="20"/>
      <c r="F8" s="5" t="s">
        <v>47</v>
      </c>
      <c r="G8" s="22"/>
      <c r="H8" s="22"/>
      <c r="I8" s="22"/>
      <c r="J8" s="22"/>
      <c r="K8" s="15" t="s">
        <v>48</v>
      </c>
      <c r="L8" s="15"/>
      <c r="M8" s="15" t="s">
        <v>49</v>
      </c>
      <c r="N8" s="15"/>
      <c r="O8" s="16"/>
      <c r="AE8" s="9" t="n">
        <v>7</v>
      </c>
      <c r="AF8" s="9" t="n">
        <v>1050</v>
      </c>
      <c r="AG8" s="7" t="s">
        <v>50</v>
      </c>
      <c r="AI8" s="2"/>
      <c r="AK8" s="1" t="n">
        <v>7</v>
      </c>
      <c r="AL8" s="2" t="n">
        <f aca="false">AP8</f>
        <v>2</v>
      </c>
      <c r="AM8" s="5" t="s">
        <v>18</v>
      </c>
      <c r="AN8" s="2" t="n">
        <f aca="false">IF(AP8=AP7,AN7+1,1)</f>
        <v>5</v>
      </c>
      <c r="AO8" s="5" t="s">
        <v>51</v>
      </c>
      <c r="AP8" s="2" t="n">
        <f aca="false">VALUE(LEFT(AQ8,2))</f>
        <v>2</v>
      </c>
      <c r="AQ8" s="1" t="s">
        <v>52</v>
      </c>
      <c r="AR8" s="5" t="s">
        <v>53</v>
      </c>
    </row>
    <row r="9" customFormat="false" ht="13.2" hidden="false" customHeight="false" outlineLevel="0" collapsed="false">
      <c r="A9" s="15" t="s">
        <v>54</v>
      </c>
      <c r="B9" s="15"/>
      <c r="C9" s="12" t="s">
        <v>55</v>
      </c>
      <c r="D9" s="17"/>
      <c r="E9" s="20"/>
      <c r="K9" s="15" t="s">
        <v>56</v>
      </c>
      <c r="L9" s="15"/>
      <c r="M9" s="23" t="s">
        <v>57</v>
      </c>
      <c r="N9" s="23"/>
      <c r="O9" s="16"/>
      <c r="AE9" s="9" t="n">
        <v>8</v>
      </c>
      <c r="AF9" s="9" t="n">
        <v>1051</v>
      </c>
      <c r="AG9" s="9" t="s">
        <v>58</v>
      </c>
      <c r="AI9" s="2"/>
      <c r="AK9" s="1" t="n">
        <v>8</v>
      </c>
      <c r="AL9" s="2" t="n">
        <f aca="false">AP9</f>
        <v>2</v>
      </c>
      <c r="AM9" s="5" t="s">
        <v>18</v>
      </c>
      <c r="AN9" s="2" t="n">
        <f aca="false">IF(AP9=AP8,AN8+1,1)</f>
        <v>6</v>
      </c>
      <c r="AO9" s="5" t="s">
        <v>59</v>
      </c>
      <c r="AP9" s="2" t="n">
        <f aca="false">VALUE(LEFT(AQ9,2))</f>
        <v>2</v>
      </c>
      <c r="AQ9" s="1" t="s">
        <v>60</v>
      </c>
      <c r="AR9" s="5" t="s">
        <v>61</v>
      </c>
    </row>
    <row r="10" customFormat="false" ht="13.2" hidden="false" customHeight="false" outlineLevel="0" collapsed="false">
      <c r="A10" s="15" t="s">
        <v>62</v>
      </c>
      <c r="B10" s="15"/>
      <c r="C10" s="10"/>
      <c r="D10" s="5" t="s">
        <v>63</v>
      </c>
      <c r="E10" s="5" t="s">
        <v>64</v>
      </c>
      <c r="AE10" s="9" t="n">
        <v>9</v>
      </c>
      <c r="AF10" s="2" t="n">
        <v>1052</v>
      </c>
      <c r="AG10" s="9" t="s">
        <v>65</v>
      </c>
      <c r="AI10" s="2"/>
      <c r="AK10" s="1" t="n">
        <v>9</v>
      </c>
      <c r="AL10" s="2" t="n">
        <f aca="false">AP10</f>
        <v>2</v>
      </c>
      <c r="AM10" s="5" t="s">
        <v>18</v>
      </c>
      <c r="AN10" s="2" t="n">
        <f aca="false">IF(AP10=AP9,AN9+1,1)</f>
        <v>7</v>
      </c>
      <c r="AO10" s="5" t="s">
        <v>66</v>
      </c>
      <c r="AP10" s="2" t="n">
        <f aca="false">VALUE(LEFT(AQ10,2))</f>
        <v>2</v>
      </c>
      <c r="AQ10" s="1" t="s">
        <v>67</v>
      </c>
      <c r="AR10" s="5" t="s">
        <v>68</v>
      </c>
    </row>
    <row r="11" customFormat="false" ht="13.2" hidden="false" customHeight="false" outlineLevel="0" collapsed="false">
      <c r="A11" s="15" t="s">
        <v>69</v>
      </c>
      <c r="B11" s="15"/>
      <c r="C11" s="12" t="s">
        <v>70</v>
      </c>
      <c r="D11" s="24"/>
      <c r="E11" s="24"/>
      <c r="F11" s="5" t="s">
        <v>71</v>
      </c>
      <c r="AE11" s="9" t="n">
        <v>10</v>
      </c>
      <c r="AF11" s="9" t="n">
        <v>1060</v>
      </c>
      <c r="AG11" s="7" t="s">
        <v>72</v>
      </c>
      <c r="AI11" s="2"/>
      <c r="AK11" s="1" t="n">
        <v>10</v>
      </c>
      <c r="AL11" s="2" t="n">
        <f aca="false">AP11</f>
        <v>2</v>
      </c>
      <c r="AM11" s="5" t="s">
        <v>18</v>
      </c>
      <c r="AN11" s="2" t="n">
        <f aca="false">IF(AP11=AP10,AN10+1,1)</f>
        <v>8</v>
      </c>
      <c r="AO11" s="5" t="s">
        <v>73</v>
      </c>
      <c r="AP11" s="2" t="n">
        <f aca="false">VALUE(LEFT(AQ11,2))</f>
        <v>2</v>
      </c>
      <c r="AQ11" s="1" t="s">
        <v>74</v>
      </c>
      <c r="AR11" s="5" t="s">
        <v>75</v>
      </c>
    </row>
    <row r="12" customFormat="false" ht="13.2" hidden="false" customHeight="false" outlineLevel="0" collapsed="false">
      <c r="A12" s="15" t="s">
        <v>76</v>
      </c>
      <c r="B12" s="15"/>
      <c r="C12" s="5" t="s">
        <v>77</v>
      </c>
      <c r="D12" s="5" t="s">
        <v>78</v>
      </c>
      <c r="I12" s="25" t="s">
        <v>79</v>
      </c>
      <c r="N12" s="5" t="s">
        <v>77</v>
      </c>
      <c r="T12" s="25" t="s">
        <v>79</v>
      </c>
      <c r="AE12" s="9" t="n">
        <v>11</v>
      </c>
      <c r="AF12" s="9" t="n">
        <v>1080</v>
      </c>
      <c r="AG12" s="7" t="s">
        <v>80</v>
      </c>
      <c r="AI12" s="2"/>
      <c r="AK12" s="1" t="n">
        <v>11</v>
      </c>
      <c r="AL12" s="2" t="n">
        <f aca="false">AP12</f>
        <v>2</v>
      </c>
      <c r="AM12" s="5" t="s">
        <v>18</v>
      </c>
      <c r="AN12" s="2" t="n">
        <f aca="false">IF(AP12=AP11,AN11+1,1)</f>
        <v>9</v>
      </c>
      <c r="AO12" s="5" t="s">
        <v>81</v>
      </c>
      <c r="AP12" s="2" t="n">
        <f aca="false">VALUE(LEFT(AQ12,2))</f>
        <v>2</v>
      </c>
      <c r="AQ12" s="1" t="s">
        <v>82</v>
      </c>
      <c r="AR12" s="5" t="s">
        <v>83</v>
      </c>
    </row>
    <row r="13" customFormat="false" ht="13.2" hidden="false" customHeight="false" outlineLevel="0" collapsed="false">
      <c r="A13" s="15" t="s">
        <v>46</v>
      </c>
      <c r="B13" s="15"/>
      <c r="C13" s="5" t="s">
        <v>84</v>
      </c>
      <c r="D13" s="5" t="s">
        <v>85</v>
      </c>
      <c r="E13" s="5" t="s">
        <v>86</v>
      </c>
      <c r="F13" s="5" t="s">
        <v>87</v>
      </c>
      <c r="G13" s="5" t="s">
        <v>88</v>
      </c>
      <c r="H13" s="5" t="s">
        <v>89</v>
      </c>
      <c r="I13" s="25" t="s">
        <v>90</v>
      </c>
      <c r="N13" s="5" t="s">
        <v>84</v>
      </c>
      <c r="O13" s="5" t="s">
        <v>85</v>
      </c>
      <c r="P13" s="5" t="s">
        <v>86</v>
      </c>
      <c r="Q13" s="5" t="s">
        <v>87</v>
      </c>
      <c r="R13" s="5" t="s">
        <v>88</v>
      </c>
      <c r="S13" s="5" t="s">
        <v>89</v>
      </c>
      <c r="T13" s="25" t="s">
        <v>90</v>
      </c>
      <c r="AE13" s="9" t="n">
        <v>12</v>
      </c>
      <c r="AF13" s="9" t="n">
        <v>1090</v>
      </c>
      <c r="AG13" s="7" t="s">
        <v>91</v>
      </c>
      <c r="AI13" s="2"/>
      <c r="AK13" s="1" t="n">
        <v>12</v>
      </c>
      <c r="AL13" s="2" t="n">
        <f aca="false">AP13</f>
        <v>2</v>
      </c>
      <c r="AM13" s="5" t="s">
        <v>18</v>
      </c>
      <c r="AN13" s="2" t="n">
        <f aca="false">IF(AP13=AP12,AN12+1,1)</f>
        <v>10</v>
      </c>
      <c r="AO13" s="5" t="s">
        <v>92</v>
      </c>
      <c r="AP13" s="2" t="n">
        <f aca="false">VALUE(LEFT(AQ13,2))</f>
        <v>2</v>
      </c>
      <c r="AQ13" s="1" t="s">
        <v>93</v>
      </c>
      <c r="AR13" s="5" t="s">
        <v>94</v>
      </c>
    </row>
    <row r="14" customFormat="false" ht="13.2" hidden="false" customHeight="false" outlineLevel="0" collapsed="false">
      <c r="C14" s="26"/>
      <c r="D14" s="26"/>
      <c r="E14" s="27"/>
      <c r="F14" s="27"/>
      <c r="G14" s="27"/>
      <c r="H14" s="26"/>
      <c r="I14" s="26"/>
      <c r="J14" s="5" t="s">
        <v>95</v>
      </c>
      <c r="N14" s="28"/>
      <c r="O14" s="28"/>
      <c r="P14" s="27"/>
      <c r="Q14" s="27"/>
      <c r="R14" s="27"/>
      <c r="S14" s="28"/>
      <c r="T14" s="28"/>
      <c r="U14" s="5" t="s">
        <v>96</v>
      </c>
      <c r="AE14" s="9" t="n">
        <v>13</v>
      </c>
      <c r="AF14" s="9" t="n">
        <v>1120</v>
      </c>
      <c r="AG14" s="7" t="s">
        <v>97</v>
      </c>
      <c r="AI14" s="2"/>
      <c r="AK14" s="1" t="n">
        <v>13</v>
      </c>
      <c r="AL14" s="2" t="n">
        <f aca="false">AP14</f>
        <v>2</v>
      </c>
      <c r="AM14" s="5" t="s">
        <v>18</v>
      </c>
      <c r="AN14" s="2" t="n">
        <f aca="false">IF(AP14=AP13,AN13+1,1)</f>
        <v>11</v>
      </c>
      <c r="AO14" s="5" t="s">
        <v>98</v>
      </c>
      <c r="AP14" s="2" t="n">
        <f aca="false">VALUE(LEFT(AQ14,2))</f>
        <v>2</v>
      </c>
      <c r="AQ14" s="1" t="s">
        <v>99</v>
      </c>
      <c r="AR14" s="5" t="s">
        <v>100</v>
      </c>
    </row>
    <row r="15" customFormat="false" ht="13.2" hidden="false" customHeight="false" outlineLevel="0" collapsed="false">
      <c r="C15" s="26"/>
      <c r="D15" s="26"/>
      <c r="E15" s="27"/>
      <c r="F15" s="27"/>
      <c r="G15" s="27"/>
      <c r="H15" s="26"/>
      <c r="I15" s="26"/>
      <c r="J15" s="5" t="s">
        <v>101</v>
      </c>
      <c r="N15" s="28"/>
      <c r="O15" s="28"/>
      <c r="P15" s="27"/>
      <c r="Q15" s="27"/>
      <c r="R15" s="27"/>
      <c r="S15" s="28"/>
      <c r="T15" s="28"/>
      <c r="AE15" s="9" t="n">
        <v>14</v>
      </c>
      <c r="AF15" s="9" t="n">
        <v>1100</v>
      </c>
      <c r="AG15" s="7" t="s">
        <v>102</v>
      </c>
      <c r="AI15" s="2"/>
      <c r="AK15" s="1" t="n">
        <v>14</v>
      </c>
      <c r="AL15" s="2" t="n">
        <f aca="false">AP15</f>
        <v>2</v>
      </c>
      <c r="AM15" s="5" t="s">
        <v>18</v>
      </c>
      <c r="AN15" s="2" t="n">
        <f aca="false">IF(AP15=AP14,AN14+1,1)</f>
        <v>12</v>
      </c>
      <c r="AO15" s="5" t="s">
        <v>103</v>
      </c>
      <c r="AP15" s="2" t="n">
        <f aca="false">VALUE(LEFT(AQ15,2))</f>
        <v>2</v>
      </c>
      <c r="AQ15" s="1" t="s">
        <v>104</v>
      </c>
      <c r="AR15" s="5" t="s">
        <v>105</v>
      </c>
    </row>
    <row r="16" customFormat="false" ht="13.2" hidden="false" customHeight="false" outlineLevel="0" collapsed="false">
      <c r="A16" s="29" t="s">
        <v>106</v>
      </c>
      <c r="B16" s="29"/>
      <c r="C16" s="26"/>
      <c r="D16" s="26"/>
      <c r="E16" s="27"/>
      <c r="F16" s="27"/>
      <c r="G16" s="27"/>
      <c r="H16" s="26"/>
      <c r="I16" s="26"/>
      <c r="L16" s="29" t="s">
        <v>107</v>
      </c>
      <c r="M16" s="29"/>
      <c r="N16" s="28"/>
      <c r="O16" s="28"/>
      <c r="P16" s="27"/>
      <c r="Q16" s="27"/>
      <c r="R16" s="27"/>
      <c r="S16" s="28"/>
      <c r="T16" s="28"/>
      <c r="AE16" s="9" t="n">
        <v>15</v>
      </c>
      <c r="AF16" s="9" t="n">
        <v>1130</v>
      </c>
      <c r="AG16" s="7" t="s">
        <v>108</v>
      </c>
      <c r="AI16" s="2"/>
      <c r="AK16" s="1" t="n">
        <v>15</v>
      </c>
      <c r="AL16" s="2" t="n">
        <f aca="false">AP16</f>
        <v>2</v>
      </c>
      <c r="AM16" s="5" t="s">
        <v>18</v>
      </c>
      <c r="AN16" s="2" t="n">
        <f aca="false">IF(AP16=AP15,AN15+1,1)</f>
        <v>13</v>
      </c>
      <c r="AO16" s="5" t="s">
        <v>109</v>
      </c>
      <c r="AP16" s="2" t="n">
        <f aca="false">VALUE(LEFT(AQ16,2))</f>
        <v>2</v>
      </c>
      <c r="AQ16" s="1" t="s">
        <v>110</v>
      </c>
      <c r="AR16" s="5" t="s">
        <v>111</v>
      </c>
    </row>
    <row r="17" customFormat="false" ht="13.2" hidden="false" customHeight="false" outlineLevel="0" collapsed="false">
      <c r="A17" s="30" t="s">
        <v>112</v>
      </c>
      <c r="B17" s="30"/>
      <c r="C17" s="26" t="s">
        <v>6</v>
      </c>
      <c r="D17" s="26"/>
      <c r="E17" s="27"/>
      <c r="F17" s="27"/>
      <c r="G17" s="27"/>
      <c r="H17" s="26"/>
      <c r="I17" s="26"/>
      <c r="J17" s="31"/>
      <c r="L17" s="30" t="s">
        <v>113</v>
      </c>
      <c r="M17" s="30"/>
      <c r="N17" s="28" t="s">
        <v>6</v>
      </c>
      <c r="O17" s="28"/>
      <c r="P17" s="27"/>
      <c r="Q17" s="27"/>
      <c r="R17" s="27"/>
      <c r="S17" s="28"/>
      <c r="T17" s="28"/>
      <c r="U17" s="5" t="s">
        <v>114</v>
      </c>
      <c r="AE17" s="9" t="n">
        <v>16</v>
      </c>
      <c r="AF17" s="9" t="n">
        <v>1140</v>
      </c>
      <c r="AG17" s="7" t="s">
        <v>115</v>
      </c>
      <c r="AI17" s="2"/>
      <c r="AK17" s="1" t="n">
        <v>16</v>
      </c>
      <c r="AL17" s="2" t="n">
        <f aca="false">AP17</f>
        <v>2</v>
      </c>
      <c r="AM17" s="5" t="s">
        <v>18</v>
      </c>
      <c r="AN17" s="2" t="n">
        <f aca="false">IF(AP17=AP16,AN16+1,1)</f>
        <v>14</v>
      </c>
      <c r="AO17" s="5" t="s">
        <v>116</v>
      </c>
      <c r="AP17" s="2" t="n">
        <f aca="false">VALUE(LEFT(AQ17,2))</f>
        <v>2</v>
      </c>
      <c r="AQ17" s="1" t="s">
        <v>117</v>
      </c>
      <c r="AR17" s="5" t="s">
        <v>118</v>
      </c>
    </row>
    <row r="18" customFormat="false" ht="13.2" hidden="false" customHeight="false" outlineLevel="0" collapsed="false">
      <c r="A18" s="32" t="n">
        <v>1</v>
      </c>
      <c r="B18" s="33" t="s">
        <v>6</v>
      </c>
      <c r="C18" s="26" t="s">
        <v>58</v>
      </c>
      <c r="D18" s="26"/>
      <c r="E18" s="27"/>
      <c r="F18" s="27"/>
      <c r="G18" s="27"/>
      <c r="H18" s="26"/>
      <c r="I18" s="26"/>
      <c r="J18" s="31"/>
      <c r="L18" s="34" t="n">
        <v>1</v>
      </c>
      <c r="M18" s="16" t="s">
        <v>6</v>
      </c>
      <c r="N18" s="28" t="s">
        <v>119</v>
      </c>
      <c r="O18" s="28"/>
      <c r="P18" s="27"/>
      <c r="Q18" s="27"/>
      <c r="R18" s="27"/>
      <c r="S18" s="28"/>
      <c r="T18" s="28"/>
      <c r="AE18" s="9"/>
      <c r="AI18" s="2"/>
      <c r="AK18" s="1" t="n">
        <v>17</v>
      </c>
      <c r="AL18" s="2" t="n">
        <f aca="false">AP18</f>
        <v>2</v>
      </c>
      <c r="AM18" s="5" t="s">
        <v>18</v>
      </c>
      <c r="AN18" s="2" t="n">
        <f aca="false">IF(AP18=AP17,AN17+1,1)</f>
        <v>15</v>
      </c>
      <c r="AO18" s="5" t="s">
        <v>120</v>
      </c>
      <c r="AP18" s="2" t="n">
        <f aca="false">VALUE(LEFT(AQ18,2))</f>
        <v>2</v>
      </c>
      <c r="AQ18" s="1" t="s">
        <v>121</v>
      </c>
      <c r="AR18" s="5" t="s">
        <v>122</v>
      </c>
    </row>
    <row r="19" customFormat="false" ht="13.2" hidden="false" customHeight="false" outlineLevel="0" collapsed="false">
      <c r="A19" s="32" t="n">
        <v>2</v>
      </c>
      <c r="B19" s="33" t="s">
        <v>11</v>
      </c>
      <c r="C19" s="5" t="s">
        <v>123</v>
      </c>
      <c r="E19" s="35"/>
      <c r="F19" s="35"/>
      <c r="G19" s="35"/>
      <c r="H19" s="35"/>
      <c r="I19" s="25" t="s">
        <v>79</v>
      </c>
      <c r="L19" s="34" t="n">
        <v>2</v>
      </c>
      <c r="M19" s="16" t="s">
        <v>11</v>
      </c>
      <c r="N19" s="5" t="s">
        <v>123</v>
      </c>
      <c r="P19" s="35"/>
      <c r="Q19" s="35"/>
      <c r="R19" s="35"/>
      <c r="S19" s="35"/>
      <c r="T19" s="25" t="s">
        <v>124</v>
      </c>
      <c r="AE19" s="7" t="s">
        <v>3</v>
      </c>
      <c r="AF19" s="7" t="s">
        <v>4</v>
      </c>
      <c r="AG19" s="7" t="s">
        <v>125</v>
      </c>
      <c r="AI19" s="2"/>
      <c r="AK19" s="1" t="n">
        <v>18</v>
      </c>
      <c r="AL19" s="2" t="n">
        <f aca="false">AP19</f>
        <v>2</v>
      </c>
      <c r="AM19" s="5" t="s">
        <v>18</v>
      </c>
      <c r="AN19" s="2" t="n">
        <f aca="false">IF(AP19=AP18,AN18+1,1)</f>
        <v>16</v>
      </c>
      <c r="AO19" s="5" t="s">
        <v>126</v>
      </c>
      <c r="AP19" s="2" t="n">
        <f aca="false">VALUE(LEFT(AQ19,2))</f>
        <v>2</v>
      </c>
      <c r="AQ19" s="1" t="s">
        <v>127</v>
      </c>
      <c r="AR19" s="5" t="s">
        <v>128</v>
      </c>
    </row>
    <row r="20" customFormat="false" ht="13.2" hidden="false" customHeight="false" outlineLevel="0" collapsed="false">
      <c r="A20" s="32" t="n">
        <v>3</v>
      </c>
      <c r="B20" s="33" t="s">
        <v>17</v>
      </c>
      <c r="C20" s="5" t="s">
        <v>84</v>
      </c>
      <c r="D20" s="5" t="s">
        <v>85</v>
      </c>
      <c r="E20" s="36" t="s">
        <v>86</v>
      </c>
      <c r="F20" s="36" t="s">
        <v>87</v>
      </c>
      <c r="G20" s="36" t="s">
        <v>88</v>
      </c>
      <c r="H20" s="36" t="s">
        <v>89</v>
      </c>
      <c r="I20" s="25" t="s">
        <v>90</v>
      </c>
      <c r="J20" s="5" t="s">
        <v>129</v>
      </c>
      <c r="L20" s="34" t="n">
        <v>3</v>
      </c>
      <c r="M20" s="16" t="s">
        <v>17</v>
      </c>
      <c r="N20" s="5" t="s">
        <v>84</v>
      </c>
      <c r="O20" s="5" t="s">
        <v>85</v>
      </c>
      <c r="P20" s="36" t="s">
        <v>86</v>
      </c>
      <c r="Q20" s="36" t="s">
        <v>87</v>
      </c>
      <c r="R20" s="36" t="s">
        <v>88</v>
      </c>
      <c r="S20" s="36" t="s">
        <v>89</v>
      </c>
      <c r="T20" s="25" t="s">
        <v>90</v>
      </c>
      <c r="AE20" s="9" t="n">
        <v>1</v>
      </c>
      <c r="AF20" s="9" t="n">
        <v>2011</v>
      </c>
      <c r="AG20" s="9" t="s">
        <v>6</v>
      </c>
      <c r="AI20" s="2"/>
      <c r="AK20" s="1" t="n">
        <v>19</v>
      </c>
      <c r="AL20" s="2" t="n">
        <f aca="false">AP20</f>
        <v>2</v>
      </c>
      <c r="AM20" s="5" t="s">
        <v>18</v>
      </c>
      <c r="AN20" s="2" t="n">
        <f aca="false">IF(AP20=AP19,AN19+1,1)</f>
        <v>17</v>
      </c>
      <c r="AO20" s="5" t="s">
        <v>130</v>
      </c>
      <c r="AP20" s="2" t="n">
        <f aca="false">VALUE(LEFT(AQ20,2))</f>
        <v>2</v>
      </c>
      <c r="AQ20" s="1" t="s">
        <v>131</v>
      </c>
      <c r="AR20" s="5" t="s">
        <v>132</v>
      </c>
    </row>
    <row r="21" customFormat="false" ht="13.2" hidden="false" customHeight="false" outlineLevel="0" collapsed="false">
      <c r="A21" s="32" t="n">
        <v>4</v>
      </c>
      <c r="B21" s="37" t="s">
        <v>25</v>
      </c>
      <c r="C21" s="26" t="s">
        <v>133</v>
      </c>
      <c r="D21" s="26"/>
      <c r="E21" s="27"/>
      <c r="F21" s="27"/>
      <c r="G21" s="27"/>
      <c r="H21" s="26"/>
      <c r="I21" s="26"/>
      <c r="J21" s="5" t="s">
        <v>134</v>
      </c>
      <c r="L21" s="34" t="n">
        <v>4</v>
      </c>
      <c r="M21" s="38" t="s">
        <v>25</v>
      </c>
      <c r="N21" s="28" t="s">
        <v>133</v>
      </c>
      <c r="O21" s="28"/>
      <c r="P21" s="27"/>
      <c r="Q21" s="27"/>
      <c r="R21" s="27"/>
      <c r="S21" s="28"/>
      <c r="T21" s="28"/>
      <c r="U21" s="5" t="s">
        <v>135</v>
      </c>
      <c r="AE21" s="9" t="n">
        <v>2</v>
      </c>
      <c r="AF21" s="9" t="n">
        <v>2012</v>
      </c>
      <c r="AG21" s="9" t="s">
        <v>11</v>
      </c>
      <c r="AI21" s="2"/>
      <c r="AK21" s="1" t="n">
        <v>20</v>
      </c>
      <c r="AL21" s="2" t="n">
        <f aca="false">AP21</f>
        <v>2</v>
      </c>
      <c r="AM21" s="5" t="s">
        <v>18</v>
      </c>
      <c r="AN21" s="2" t="n">
        <f aca="false">IF(AP21=AP20,AN20+1,1)</f>
        <v>18</v>
      </c>
      <c r="AO21" s="5" t="s">
        <v>136</v>
      </c>
      <c r="AP21" s="2" t="n">
        <f aca="false">VALUE(LEFT(AQ21,2))</f>
        <v>2</v>
      </c>
      <c r="AQ21" s="1" t="s">
        <v>137</v>
      </c>
      <c r="AR21" s="5" t="s">
        <v>138</v>
      </c>
    </row>
    <row r="22" customFormat="false" ht="13.2" hidden="false" customHeight="false" outlineLevel="0" collapsed="false">
      <c r="A22" s="32" t="n">
        <v>5</v>
      </c>
      <c r="B22" s="37" t="s">
        <v>33</v>
      </c>
      <c r="C22" s="39"/>
      <c r="D22" s="26"/>
      <c r="E22" s="27"/>
      <c r="F22" s="27"/>
      <c r="G22" s="27"/>
      <c r="H22" s="26"/>
      <c r="I22" s="26"/>
      <c r="J22" s="5" t="s">
        <v>139</v>
      </c>
      <c r="L22" s="34" t="n">
        <v>5</v>
      </c>
      <c r="M22" s="38" t="s">
        <v>33</v>
      </c>
      <c r="N22" s="39"/>
      <c r="O22" s="28"/>
      <c r="P22" s="27"/>
      <c r="Q22" s="27"/>
      <c r="R22" s="27"/>
      <c r="S22" s="28"/>
      <c r="T22" s="28"/>
      <c r="U22" s="5" t="s">
        <v>140</v>
      </c>
      <c r="AE22" s="9" t="n">
        <v>3</v>
      </c>
      <c r="AF22" s="9" t="n">
        <v>2013</v>
      </c>
      <c r="AG22" s="9" t="s">
        <v>17</v>
      </c>
      <c r="AI22" s="2"/>
      <c r="AK22" s="1" t="n">
        <v>21</v>
      </c>
      <c r="AL22" s="2" t="n">
        <f aca="false">AP22</f>
        <v>3</v>
      </c>
      <c r="AM22" s="5" t="s">
        <v>141</v>
      </c>
      <c r="AN22" s="2" t="n">
        <f aca="false">IF(AP22=AP21,AN21+1,1)</f>
        <v>1</v>
      </c>
      <c r="AO22" s="5" t="s">
        <v>142</v>
      </c>
      <c r="AP22" s="2" t="n">
        <f aca="false">VALUE(LEFT(AQ22,2))</f>
        <v>3</v>
      </c>
      <c r="AQ22" s="1" t="s">
        <v>143</v>
      </c>
      <c r="AR22" s="5" t="s">
        <v>144</v>
      </c>
    </row>
    <row r="23" customFormat="false" ht="13.2" hidden="false" customHeight="false" outlineLevel="0" collapsed="false">
      <c r="A23" s="32" t="n">
        <v>6</v>
      </c>
      <c r="B23" s="37" t="s">
        <v>42</v>
      </c>
      <c r="C23" s="40"/>
      <c r="D23" s="26"/>
      <c r="E23" s="27"/>
      <c r="F23" s="27"/>
      <c r="G23" s="27"/>
      <c r="H23" s="26"/>
      <c r="I23" s="26"/>
      <c r="L23" s="34" t="n">
        <v>6</v>
      </c>
      <c r="M23" s="38" t="s">
        <v>42</v>
      </c>
      <c r="N23" s="40"/>
      <c r="O23" s="28"/>
      <c r="P23" s="27"/>
      <c r="Q23" s="27"/>
      <c r="R23" s="27"/>
      <c r="S23" s="28"/>
      <c r="T23" s="28"/>
      <c r="AE23" s="9" t="n">
        <v>4</v>
      </c>
      <c r="AF23" s="9" t="n">
        <v>2020</v>
      </c>
      <c r="AG23" s="7" t="s">
        <v>25</v>
      </c>
      <c r="AI23" s="2"/>
      <c r="AK23" s="1" t="n">
        <v>22</v>
      </c>
      <c r="AL23" s="2" t="n">
        <f aca="false">AP23</f>
        <v>3</v>
      </c>
      <c r="AM23" s="5" t="s">
        <v>141</v>
      </c>
      <c r="AN23" s="2" t="n">
        <f aca="false">IF(AP23=AP22,AN22+1,1)</f>
        <v>2</v>
      </c>
      <c r="AO23" s="5" t="s">
        <v>145</v>
      </c>
      <c r="AP23" s="2" t="n">
        <f aca="false">VALUE(LEFT(AQ23,2))</f>
        <v>3</v>
      </c>
      <c r="AQ23" s="1" t="s">
        <v>146</v>
      </c>
      <c r="AR23" s="5" t="s">
        <v>147</v>
      </c>
    </row>
    <row r="24" customFormat="false" ht="13.2" hidden="false" customHeight="false" outlineLevel="0" collapsed="false">
      <c r="A24" s="32" t="n">
        <v>7</v>
      </c>
      <c r="B24" s="37" t="s">
        <v>50</v>
      </c>
      <c r="C24" s="40"/>
      <c r="D24" s="26"/>
      <c r="E24" s="27"/>
      <c r="F24" s="27"/>
      <c r="G24" s="27"/>
      <c r="H24" s="31"/>
      <c r="I24" s="26"/>
      <c r="J24" s="41"/>
      <c r="L24" s="34" t="n">
        <v>7</v>
      </c>
      <c r="M24" s="16" t="s">
        <v>119</v>
      </c>
      <c r="N24" s="40"/>
      <c r="O24" s="28"/>
      <c r="P24" s="27"/>
      <c r="Q24" s="27"/>
      <c r="R24" s="27"/>
      <c r="S24" s="42"/>
      <c r="T24" s="28"/>
      <c r="AE24" s="9" t="n">
        <v>5</v>
      </c>
      <c r="AF24" s="9" t="n">
        <v>2030</v>
      </c>
      <c r="AG24" s="7" t="s">
        <v>33</v>
      </c>
      <c r="AI24" s="2"/>
      <c r="AK24" s="1" t="n">
        <v>23</v>
      </c>
      <c r="AL24" s="2" t="n">
        <f aca="false">AP24</f>
        <v>3</v>
      </c>
      <c r="AM24" s="5" t="s">
        <v>141</v>
      </c>
      <c r="AN24" s="2" t="n">
        <f aca="false">IF(AP24=AP23,AN23+1,1)</f>
        <v>3</v>
      </c>
      <c r="AO24" s="5" t="s">
        <v>148</v>
      </c>
      <c r="AP24" s="2" t="n">
        <f aca="false">VALUE(LEFT(AQ24,2))</f>
        <v>3</v>
      </c>
      <c r="AQ24" s="1" t="s">
        <v>149</v>
      </c>
      <c r="AR24" s="5" t="s">
        <v>150</v>
      </c>
    </row>
    <row r="25" customFormat="false" ht="13.2" hidden="false" customHeight="false" outlineLevel="0" collapsed="false">
      <c r="A25" s="32" t="n">
        <v>8</v>
      </c>
      <c r="B25" s="33" t="s">
        <v>58</v>
      </c>
      <c r="C25" s="40"/>
      <c r="D25" s="26"/>
      <c r="E25" s="27"/>
      <c r="F25" s="27"/>
      <c r="G25" s="27"/>
      <c r="H25" s="31"/>
      <c r="I25" s="26"/>
      <c r="J25" s="41"/>
      <c r="L25" s="34" t="n">
        <v>8</v>
      </c>
      <c r="M25" s="38" t="s">
        <v>50</v>
      </c>
      <c r="N25" s="40"/>
      <c r="O25" s="28"/>
      <c r="P25" s="27"/>
      <c r="Q25" s="27"/>
      <c r="R25" s="27"/>
      <c r="S25" s="31"/>
      <c r="T25" s="28"/>
      <c r="AE25" s="9" t="n">
        <v>6</v>
      </c>
      <c r="AF25" s="9" t="n">
        <v>2040</v>
      </c>
      <c r="AG25" s="7" t="s">
        <v>42</v>
      </c>
      <c r="AI25" s="2"/>
      <c r="AK25" s="1" t="n">
        <v>24</v>
      </c>
      <c r="AL25" s="2" t="n">
        <f aca="false">AP25</f>
        <v>4</v>
      </c>
      <c r="AM25" s="5" t="s">
        <v>151</v>
      </c>
      <c r="AN25" s="2" t="n">
        <f aca="false">IF(AP25=AP24,AN24+1,1)</f>
        <v>1</v>
      </c>
      <c r="AO25" s="5" t="s">
        <v>152</v>
      </c>
      <c r="AP25" s="2" t="n">
        <f aca="false">VALUE(LEFT(AQ25,2))</f>
        <v>4</v>
      </c>
      <c r="AQ25" s="1" t="s">
        <v>153</v>
      </c>
      <c r="AR25" s="5" t="s">
        <v>154</v>
      </c>
    </row>
    <row r="26" customFormat="false" ht="13.2" hidden="false" customHeight="false" outlineLevel="0" collapsed="false">
      <c r="A26" s="32" t="n">
        <v>9</v>
      </c>
      <c r="B26" s="33" t="s">
        <v>65</v>
      </c>
      <c r="C26" s="40"/>
      <c r="D26" s="26"/>
      <c r="E26" s="27"/>
      <c r="F26" s="27"/>
      <c r="G26" s="27"/>
      <c r="H26" s="31"/>
      <c r="I26" s="26"/>
      <c r="J26" s="41"/>
      <c r="L26" s="34" t="n">
        <v>9</v>
      </c>
      <c r="M26" s="38" t="s">
        <v>155</v>
      </c>
      <c r="N26" s="40"/>
      <c r="O26" s="28"/>
      <c r="P26" s="27"/>
      <c r="Q26" s="27"/>
      <c r="R26" s="27"/>
      <c r="S26" s="31"/>
      <c r="T26" s="28"/>
      <c r="AE26" s="9" t="n">
        <v>7</v>
      </c>
      <c r="AF26" s="9" t="n">
        <v>2041</v>
      </c>
      <c r="AG26" s="9" t="s">
        <v>119</v>
      </c>
      <c r="AI26" s="2"/>
      <c r="AK26" s="1" t="n">
        <v>25</v>
      </c>
      <c r="AL26" s="2" t="n">
        <f aca="false">AP26</f>
        <v>4</v>
      </c>
      <c r="AM26" s="5" t="s">
        <v>151</v>
      </c>
      <c r="AN26" s="2" t="n">
        <f aca="false">IF(AP26=AP25,AN25+1,1)</f>
        <v>2</v>
      </c>
      <c r="AO26" s="5" t="s">
        <v>156</v>
      </c>
      <c r="AP26" s="2" t="n">
        <f aca="false">VALUE(LEFT(AQ26,2))</f>
        <v>4</v>
      </c>
      <c r="AQ26" s="1" t="s">
        <v>157</v>
      </c>
      <c r="AR26" s="5" t="s">
        <v>158</v>
      </c>
    </row>
    <row r="27" customFormat="false" ht="13.2" hidden="false" customHeight="false" outlineLevel="0" collapsed="false">
      <c r="A27" s="32" t="n">
        <v>10</v>
      </c>
      <c r="B27" s="37" t="s">
        <v>72</v>
      </c>
      <c r="C27" s="5" t="s">
        <v>159</v>
      </c>
      <c r="E27" s="35"/>
      <c r="F27" s="35"/>
      <c r="G27" s="35"/>
      <c r="H27" s="35"/>
      <c r="I27" s="35"/>
      <c r="K27" s="25" t="s">
        <v>79</v>
      </c>
      <c r="L27" s="34" t="n">
        <v>10</v>
      </c>
      <c r="M27" s="38" t="s">
        <v>91</v>
      </c>
      <c r="N27" s="5" t="s">
        <v>159</v>
      </c>
      <c r="P27" s="35"/>
      <c r="Q27" s="35"/>
      <c r="R27" s="35"/>
      <c r="S27" s="35"/>
      <c r="T27" s="35"/>
      <c r="V27" s="25" t="s">
        <v>79</v>
      </c>
      <c r="AE27" s="9" t="n">
        <v>8</v>
      </c>
      <c r="AF27" s="9" t="n">
        <v>2050</v>
      </c>
      <c r="AG27" s="7" t="s">
        <v>50</v>
      </c>
      <c r="AI27" s="2"/>
      <c r="AK27" s="1" t="n">
        <v>26</v>
      </c>
      <c r="AL27" s="2" t="n">
        <f aca="false">AP27</f>
        <v>4</v>
      </c>
      <c r="AM27" s="5" t="s">
        <v>151</v>
      </c>
      <c r="AN27" s="2" t="n">
        <f aca="false">IF(AP27=AP26,AN26+1,1)</f>
        <v>3</v>
      </c>
      <c r="AO27" s="5" t="s">
        <v>160</v>
      </c>
      <c r="AP27" s="2" t="n">
        <f aca="false">VALUE(LEFT(AQ27,2))</f>
        <v>4</v>
      </c>
      <c r="AQ27" s="1" t="s">
        <v>161</v>
      </c>
      <c r="AR27" s="5" t="s">
        <v>162</v>
      </c>
    </row>
    <row r="28" customFormat="false" ht="13.2" hidden="false" customHeight="false" outlineLevel="0" collapsed="false">
      <c r="A28" s="32" t="n">
        <v>11</v>
      </c>
      <c r="B28" s="37" t="s">
        <v>80</v>
      </c>
      <c r="D28" s="5" t="s">
        <v>85</v>
      </c>
      <c r="E28" s="36" t="s">
        <v>86</v>
      </c>
      <c r="F28" s="36" t="s">
        <v>87</v>
      </c>
      <c r="G28" s="36" t="s">
        <v>88</v>
      </c>
      <c r="H28" s="36" t="s">
        <v>89</v>
      </c>
      <c r="I28" s="36" t="s">
        <v>163</v>
      </c>
      <c r="J28" s="5" t="s">
        <v>164</v>
      </c>
      <c r="K28" s="25" t="s">
        <v>90</v>
      </c>
      <c r="L28" s="34" t="s">
        <v>165</v>
      </c>
      <c r="M28" s="38" t="s">
        <v>97</v>
      </c>
      <c r="O28" s="5" t="s">
        <v>85</v>
      </c>
      <c r="P28" s="36" t="s">
        <v>86</v>
      </c>
      <c r="Q28" s="36" t="s">
        <v>87</v>
      </c>
      <c r="R28" s="36" t="s">
        <v>88</v>
      </c>
      <c r="S28" s="36" t="s">
        <v>89</v>
      </c>
      <c r="T28" s="36" t="s">
        <v>163</v>
      </c>
      <c r="U28" s="5" t="s">
        <v>164</v>
      </c>
      <c r="V28" s="25" t="s">
        <v>90</v>
      </c>
      <c r="AE28" s="9" t="n">
        <v>9</v>
      </c>
      <c r="AF28" s="9" t="n">
        <v>2070</v>
      </c>
      <c r="AG28" s="7" t="s">
        <v>155</v>
      </c>
      <c r="AI28" s="2"/>
      <c r="AK28" s="1" t="n">
        <v>27</v>
      </c>
      <c r="AL28" s="2" t="n">
        <f aca="false">AP28</f>
        <v>5</v>
      </c>
      <c r="AM28" s="5" t="s">
        <v>166</v>
      </c>
      <c r="AN28" s="2" t="n">
        <f aca="false">IF(AP28=AP27,AN27+1,1)</f>
        <v>1</v>
      </c>
      <c r="AO28" s="5" t="s">
        <v>167</v>
      </c>
      <c r="AP28" s="2" t="n">
        <f aca="false">VALUE(LEFT(AQ28,2))</f>
        <v>5</v>
      </c>
      <c r="AQ28" s="1" t="s">
        <v>168</v>
      </c>
      <c r="AR28" s="5" t="s">
        <v>169</v>
      </c>
    </row>
    <row r="29" customFormat="false" ht="13.2" hidden="false" customHeight="false" outlineLevel="0" collapsed="false">
      <c r="A29" s="32" t="n">
        <v>12</v>
      </c>
      <c r="B29" s="37" t="s">
        <v>91</v>
      </c>
      <c r="C29" s="26"/>
      <c r="D29" s="26"/>
      <c r="E29" s="27"/>
      <c r="F29" s="27"/>
      <c r="G29" s="27"/>
      <c r="H29" s="26"/>
      <c r="I29" s="26"/>
      <c r="J29" s="26"/>
      <c r="K29" s="26"/>
      <c r="L29" s="34" t="s">
        <v>170</v>
      </c>
      <c r="M29" s="38" t="s">
        <v>102</v>
      </c>
      <c r="N29" s="28"/>
      <c r="O29" s="28"/>
      <c r="P29" s="27"/>
      <c r="Q29" s="27"/>
      <c r="R29" s="27"/>
      <c r="S29" s="28"/>
      <c r="T29" s="28"/>
      <c r="U29" s="28"/>
      <c r="V29" s="28"/>
      <c r="W29" s="5" t="s">
        <v>171</v>
      </c>
      <c r="AE29" s="43" t="n">
        <v>10</v>
      </c>
      <c r="AF29" s="9" t="n">
        <v>2090</v>
      </c>
      <c r="AG29" s="7" t="s">
        <v>91</v>
      </c>
      <c r="AI29" s="2"/>
      <c r="AK29" s="1" t="n">
        <v>28</v>
      </c>
      <c r="AL29" s="2" t="n">
        <f aca="false">AP29</f>
        <v>5</v>
      </c>
      <c r="AM29" s="5" t="s">
        <v>166</v>
      </c>
      <c r="AN29" s="2" t="n">
        <f aca="false">IF(AP29=AP28,AN28+1,1)</f>
        <v>2</v>
      </c>
      <c r="AO29" s="5" t="s">
        <v>172</v>
      </c>
      <c r="AP29" s="2" t="n">
        <f aca="false">VALUE(LEFT(AQ29,2))</f>
        <v>5</v>
      </c>
      <c r="AQ29" s="1" t="s">
        <v>173</v>
      </c>
      <c r="AR29" s="5" t="s">
        <v>174</v>
      </c>
    </row>
    <row r="30" customFormat="false" ht="13.2" hidden="false" customHeight="false" outlineLevel="0" collapsed="false">
      <c r="A30" s="32" t="n">
        <v>13</v>
      </c>
      <c r="B30" s="37" t="s">
        <v>97</v>
      </c>
      <c r="C30" s="26"/>
      <c r="D30" s="26"/>
      <c r="E30" s="27"/>
      <c r="F30" s="27"/>
      <c r="G30" s="27"/>
      <c r="H30" s="26"/>
      <c r="I30" s="26"/>
      <c r="J30" s="26"/>
      <c r="K30" s="26"/>
      <c r="L30" s="34" t="s">
        <v>175</v>
      </c>
      <c r="M30" s="38" t="s">
        <v>108</v>
      </c>
      <c r="N30" s="28"/>
      <c r="O30" s="28"/>
      <c r="P30" s="27"/>
      <c r="Q30" s="27"/>
      <c r="R30" s="27"/>
      <c r="S30" s="28"/>
      <c r="T30" s="28"/>
      <c r="U30" s="28"/>
      <c r="V30" s="28"/>
      <c r="W30" s="5" t="s">
        <v>176</v>
      </c>
      <c r="AE30" s="10" t="s">
        <v>165</v>
      </c>
      <c r="AF30" s="10" t="s">
        <v>177</v>
      </c>
      <c r="AG30" s="5" t="s">
        <v>97</v>
      </c>
      <c r="AI30" s="2"/>
      <c r="AK30" s="1" t="n">
        <v>29</v>
      </c>
      <c r="AL30" s="2" t="n">
        <f aca="false">AP30</f>
        <v>5</v>
      </c>
      <c r="AM30" s="5" t="s">
        <v>166</v>
      </c>
      <c r="AN30" s="2" t="n">
        <f aca="false">IF(AP30=AP29,AN29+1,1)</f>
        <v>3</v>
      </c>
      <c r="AO30" s="5" t="s">
        <v>178</v>
      </c>
      <c r="AP30" s="2" t="n">
        <f aca="false">VALUE(LEFT(AQ30,2))</f>
        <v>5</v>
      </c>
      <c r="AQ30" s="1" t="s">
        <v>179</v>
      </c>
      <c r="AR30" s="5" t="s">
        <v>180</v>
      </c>
    </row>
    <row r="31" customFormat="false" ht="13.2" hidden="false" customHeight="false" outlineLevel="0" collapsed="false">
      <c r="A31" s="32" t="n">
        <v>14</v>
      </c>
      <c r="B31" s="37" t="s">
        <v>102</v>
      </c>
      <c r="C31" s="26"/>
      <c r="D31" s="26"/>
      <c r="E31" s="27"/>
      <c r="F31" s="27"/>
      <c r="G31" s="27"/>
      <c r="H31" s="26"/>
      <c r="I31" s="26"/>
      <c r="J31" s="26"/>
      <c r="K31" s="26"/>
      <c r="L31" s="34" t="s">
        <v>181</v>
      </c>
      <c r="M31" s="38" t="s">
        <v>115</v>
      </c>
      <c r="N31" s="28"/>
      <c r="O31" s="28"/>
      <c r="P31" s="27"/>
      <c r="Q31" s="27"/>
      <c r="R31" s="27"/>
      <c r="S31" s="28"/>
      <c r="T31" s="28"/>
      <c r="U31" s="28"/>
      <c r="V31" s="28"/>
      <c r="W31" s="5" t="s">
        <v>182</v>
      </c>
      <c r="AE31" s="43" t="n">
        <v>12</v>
      </c>
      <c r="AF31" s="9" t="n">
        <v>2100</v>
      </c>
      <c r="AG31" s="7" t="s">
        <v>102</v>
      </c>
      <c r="AI31" s="2"/>
      <c r="AK31" s="1" t="n">
        <v>30</v>
      </c>
      <c r="AL31" s="2" t="n">
        <f aca="false">AP31</f>
        <v>5</v>
      </c>
      <c r="AM31" s="5" t="s">
        <v>166</v>
      </c>
      <c r="AN31" s="2" t="n">
        <f aca="false">IF(AP31=AP30,AN30+1,1)</f>
        <v>4</v>
      </c>
      <c r="AO31" s="5" t="s">
        <v>183</v>
      </c>
      <c r="AP31" s="2" t="n">
        <f aca="false">VALUE(LEFT(AQ31,2))</f>
        <v>5</v>
      </c>
      <c r="AQ31" s="1" t="s">
        <v>184</v>
      </c>
      <c r="AR31" s="5" t="s">
        <v>185</v>
      </c>
    </row>
    <row r="32" customFormat="false" ht="13.2" hidden="false" customHeight="false" outlineLevel="0" collapsed="false">
      <c r="A32" s="32" t="n">
        <v>15</v>
      </c>
      <c r="B32" s="37" t="s">
        <v>108</v>
      </c>
      <c r="C32" s="26"/>
      <c r="D32" s="26"/>
      <c r="E32" s="27"/>
      <c r="F32" s="27"/>
      <c r="G32" s="27"/>
      <c r="H32" s="26"/>
      <c r="I32" s="26"/>
      <c r="J32" s="26"/>
      <c r="K32" s="26"/>
      <c r="L32" s="5" t="s">
        <v>171</v>
      </c>
      <c r="N32" s="28"/>
      <c r="O32" s="28"/>
      <c r="P32" s="27"/>
      <c r="Q32" s="27"/>
      <c r="R32" s="27"/>
      <c r="S32" s="28"/>
      <c r="T32" s="28"/>
      <c r="U32" s="28"/>
      <c r="V32" s="28"/>
      <c r="W32" s="5" t="s">
        <v>186</v>
      </c>
      <c r="AE32" s="10" t="s">
        <v>175</v>
      </c>
      <c r="AF32" s="9" t="n">
        <v>2130</v>
      </c>
      <c r="AG32" s="7" t="s">
        <v>108</v>
      </c>
      <c r="AI32" s="2"/>
      <c r="AK32" s="1" t="n">
        <v>31</v>
      </c>
      <c r="AL32" s="2" t="n">
        <f aca="false">AP32</f>
        <v>5</v>
      </c>
      <c r="AM32" s="5" t="s">
        <v>166</v>
      </c>
      <c r="AN32" s="2" t="n">
        <f aca="false">IF(AP32=AP31,AN31+1,1)</f>
        <v>5</v>
      </c>
      <c r="AO32" s="5" t="s">
        <v>187</v>
      </c>
      <c r="AP32" s="2" t="n">
        <f aca="false">VALUE(LEFT(AQ32,2))</f>
        <v>5</v>
      </c>
      <c r="AQ32" s="1" t="s">
        <v>188</v>
      </c>
      <c r="AR32" s="5" t="s">
        <v>187</v>
      </c>
    </row>
    <row r="33" customFormat="false" ht="13.2" hidden="false" customHeight="false" outlineLevel="0" collapsed="false">
      <c r="A33" s="32" t="n">
        <v>16</v>
      </c>
      <c r="B33" s="37" t="s">
        <v>115</v>
      </c>
      <c r="C33" s="26"/>
      <c r="D33" s="26"/>
      <c r="E33" s="27"/>
      <c r="F33" s="27"/>
      <c r="G33" s="27"/>
      <c r="H33" s="26"/>
      <c r="I33" s="26"/>
      <c r="J33" s="26"/>
      <c r="K33" s="26"/>
      <c r="L33" s="5" t="s">
        <v>176</v>
      </c>
      <c r="N33" s="28"/>
      <c r="O33" s="28"/>
      <c r="P33" s="27"/>
      <c r="Q33" s="27"/>
      <c r="R33" s="27"/>
      <c r="S33" s="28"/>
      <c r="T33" s="28"/>
      <c r="U33" s="28"/>
      <c r="V33" s="28"/>
      <c r="W33" s="5" t="s">
        <v>189</v>
      </c>
      <c r="AE33" s="43" t="n">
        <v>14</v>
      </c>
      <c r="AF33" s="9" t="n">
        <v>2140</v>
      </c>
      <c r="AG33" s="7" t="s">
        <v>115</v>
      </c>
      <c r="AI33" s="2"/>
      <c r="AK33" s="1" t="n">
        <v>32</v>
      </c>
      <c r="AL33" s="2" t="n">
        <f aca="false">AP33</f>
        <v>5</v>
      </c>
      <c r="AM33" s="5" t="s">
        <v>166</v>
      </c>
      <c r="AN33" s="2" t="n">
        <f aca="false">IF(AP33=AP32,AN32+1,1)</f>
        <v>6</v>
      </c>
      <c r="AO33" s="5" t="s">
        <v>190</v>
      </c>
      <c r="AP33" s="2" t="n">
        <f aca="false">VALUE(LEFT(AQ33,2))</f>
        <v>5</v>
      </c>
      <c r="AQ33" s="1" t="s">
        <v>191</v>
      </c>
      <c r="AR33" s="5" t="s">
        <v>192</v>
      </c>
    </row>
    <row r="34" customFormat="false" ht="13.2" hidden="false" customHeight="false" outlineLevel="0" collapsed="false">
      <c r="C34" s="26"/>
      <c r="D34" s="26"/>
      <c r="E34" s="27"/>
      <c r="F34" s="27"/>
      <c r="G34" s="27"/>
      <c r="H34" s="26"/>
      <c r="I34" s="26"/>
      <c r="J34" s="26"/>
      <c r="K34" s="26"/>
      <c r="L34" s="5" t="s">
        <v>182</v>
      </c>
      <c r="N34" s="28"/>
      <c r="O34" s="28"/>
      <c r="P34" s="27"/>
      <c r="Q34" s="27"/>
      <c r="R34" s="27"/>
      <c r="S34" s="28"/>
      <c r="T34" s="28"/>
      <c r="U34" s="28"/>
      <c r="V34" s="28"/>
      <c r="W34" s="5" t="s">
        <v>193</v>
      </c>
      <c r="AE34" s="9"/>
      <c r="AI34" s="2"/>
      <c r="AK34" s="1" t="n">
        <v>33</v>
      </c>
      <c r="AL34" s="2" t="n">
        <f aca="false">AP34</f>
        <v>6</v>
      </c>
      <c r="AM34" s="5" t="s">
        <v>194</v>
      </c>
      <c r="AN34" s="2" t="n">
        <f aca="false">IF(AP34=AP33,AN33+1,1)</f>
        <v>1</v>
      </c>
      <c r="AO34" s="5" t="s">
        <v>195</v>
      </c>
      <c r="AP34" s="2" t="n">
        <f aca="false">VALUE(LEFT(AQ34,2))</f>
        <v>6</v>
      </c>
      <c r="AQ34" s="1" t="s">
        <v>196</v>
      </c>
      <c r="AR34" s="5" t="s">
        <v>197</v>
      </c>
    </row>
    <row r="35" customFormat="false" ht="13.2" hidden="false" customHeight="false" outlineLevel="0" collapsed="false">
      <c r="C35" s="26"/>
      <c r="D35" s="26"/>
      <c r="E35" s="27"/>
      <c r="F35" s="27"/>
      <c r="G35" s="27"/>
      <c r="H35" s="26"/>
      <c r="I35" s="26"/>
      <c r="J35" s="26"/>
      <c r="K35" s="26"/>
      <c r="L35" s="5" t="s">
        <v>186</v>
      </c>
      <c r="N35" s="28"/>
      <c r="O35" s="28"/>
      <c r="P35" s="27"/>
      <c r="Q35" s="27"/>
      <c r="R35" s="27"/>
      <c r="S35" s="28"/>
      <c r="T35" s="28"/>
      <c r="U35" s="28"/>
      <c r="V35" s="28"/>
      <c r="W35" s="5" t="s">
        <v>198</v>
      </c>
      <c r="AE35" s="9"/>
      <c r="AI35" s="2"/>
      <c r="AK35" s="1" t="n">
        <v>34</v>
      </c>
      <c r="AL35" s="2" t="n">
        <f aca="false">AP35</f>
        <v>6</v>
      </c>
      <c r="AM35" s="5" t="s">
        <v>194</v>
      </c>
      <c r="AN35" s="2" t="n">
        <f aca="false">IF(AP35=AP34,AN34+1,1)</f>
        <v>2</v>
      </c>
      <c r="AO35" s="5" t="s">
        <v>199</v>
      </c>
      <c r="AP35" s="2" t="n">
        <f aca="false">VALUE(LEFT(AQ35,2))</f>
        <v>6</v>
      </c>
      <c r="AQ35" s="1" t="s">
        <v>200</v>
      </c>
      <c r="AR35" s="5" t="s">
        <v>201</v>
      </c>
    </row>
    <row r="36" customFormat="false" ht="13.2" hidden="false" customHeight="false" outlineLevel="0" collapsed="false">
      <c r="C36" s="26"/>
      <c r="D36" s="26"/>
      <c r="E36" s="27"/>
      <c r="F36" s="27"/>
      <c r="G36" s="27"/>
      <c r="H36" s="26"/>
      <c r="I36" s="26"/>
      <c r="J36" s="26"/>
      <c r="K36" s="26"/>
      <c r="L36" s="5" t="s">
        <v>189</v>
      </c>
      <c r="N36" s="28"/>
      <c r="O36" s="28"/>
      <c r="P36" s="27"/>
      <c r="Q36" s="27"/>
      <c r="R36" s="27"/>
      <c r="S36" s="28"/>
      <c r="T36" s="28"/>
      <c r="U36" s="28"/>
      <c r="V36" s="28"/>
      <c r="W36" s="5" t="s">
        <v>202</v>
      </c>
      <c r="AI36" s="2"/>
      <c r="AK36" s="1" t="n">
        <v>35</v>
      </c>
      <c r="AL36" s="2" t="n">
        <f aca="false">AP36</f>
        <v>6</v>
      </c>
      <c r="AM36" s="5" t="s">
        <v>194</v>
      </c>
      <c r="AN36" s="2" t="n">
        <f aca="false">IF(AP36=AP35,AN35+1,1)</f>
        <v>3</v>
      </c>
      <c r="AO36" s="5" t="s">
        <v>203</v>
      </c>
      <c r="AP36" s="2" t="n">
        <f aca="false">VALUE(LEFT(AQ36,2))</f>
        <v>6</v>
      </c>
      <c r="AQ36" s="1" t="s">
        <v>204</v>
      </c>
      <c r="AR36" s="5" t="s">
        <v>205</v>
      </c>
    </row>
    <row r="37" customFormat="false" ht="13.2" hidden="false" customHeight="false" outlineLevel="0" collapsed="false">
      <c r="C37" s="26"/>
      <c r="D37" s="26"/>
      <c r="E37" s="27"/>
      <c r="F37" s="27"/>
      <c r="G37" s="27"/>
      <c r="H37" s="26"/>
      <c r="I37" s="26"/>
      <c r="J37" s="26"/>
      <c r="K37" s="26"/>
      <c r="L37" s="5" t="s">
        <v>193</v>
      </c>
      <c r="N37" s="28"/>
      <c r="O37" s="28"/>
      <c r="P37" s="27"/>
      <c r="Q37" s="27"/>
      <c r="R37" s="27"/>
      <c r="S37" s="28"/>
      <c r="T37" s="28"/>
      <c r="U37" s="28"/>
      <c r="V37" s="28"/>
      <c r="W37" s="5" t="s">
        <v>206</v>
      </c>
      <c r="AI37" s="2"/>
      <c r="AK37" s="1" t="n">
        <v>36</v>
      </c>
      <c r="AL37" s="2" t="n">
        <f aca="false">AP37</f>
        <v>7</v>
      </c>
      <c r="AM37" s="5" t="s">
        <v>207</v>
      </c>
      <c r="AN37" s="2" t="n">
        <f aca="false">IF(AP37=AP36,AN36+1,1)</f>
        <v>1</v>
      </c>
      <c r="AO37" s="5" t="s">
        <v>208</v>
      </c>
      <c r="AP37" s="2" t="n">
        <f aca="false">VALUE(LEFT(AQ37,2))</f>
        <v>7</v>
      </c>
      <c r="AQ37" s="1" t="s">
        <v>209</v>
      </c>
      <c r="AR37" s="5" t="s">
        <v>210</v>
      </c>
    </row>
    <row r="38" customFormat="false" ht="13.2" hidden="false" customHeight="false" outlineLevel="0" collapsed="false">
      <c r="C38" s="26"/>
      <c r="D38" s="26"/>
      <c r="E38" s="27"/>
      <c r="F38" s="27"/>
      <c r="G38" s="27"/>
      <c r="H38" s="26"/>
      <c r="I38" s="26"/>
      <c r="J38" s="26"/>
      <c r="K38" s="26"/>
      <c r="L38" s="5" t="s">
        <v>198</v>
      </c>
      <c r="N38" s="28"/>
      <c r="O38" s="28"/>
      <c r="P38" s="27"/>
      <c r="Q38" s="27"/>
      <c r="R38" s="27"/>
      <c r="S38" s="28"/>
      <c r="T38" s="28"/>
      <c r="U38" s="28"/>
      <c r="V38" s="28"/>
      <c r="W38" s="5" t="s">
        <v>211</v>
      </c>
      <c r="AI38" s="2"/>
      <c r="AK38" s="1" t="n">
        <v>37</v>
      </c>
      <c r="AL38" s="2" t="n">
        <f aca="false">AP38</f>
        <v>7</v>
      </c>
      <c r="AM38" s="5" t="s">
        <v>207</v>
      </c>
      <c r="AN38" s="2" t="n">
        <f aca="false">IF(AP38=AP37,AN37+1,1)</f>
        <v>2</v>
      </c>
      <c r="AO38" s="5" t="s">
        <v>212</v>
      </c>
      <c r="AP38" s="2" t="n">
        <f aca="false">VALUE(LEFT(AQ38,2))</f>
        <v>7</v>
      </c>
      <c r="AQ38" s="1" t="s">
        <v>213</v>
      </c>
      <c r="AR38" s="5" t="s">
        <v>214</v>
      </c>
    </row>
    <row r="39" customFormat="false" ht="13.2" hidden="false" customHeight="false" outlineLevel="0" collapsed="false">
      <c r="C39" s="26"/>
      <c r="D39" s="26"/>
      <c r="E39" s="27"/>
      <c r="F39" s="27"/>
      <c r="G39" s="27"/>
      <c r="H39" s="26"/>
      <c r="I39" s="26"/>
      <c r="J39" s="26"/>
      <c r="K39" s="26"/>
      <c r="L39" s="5" t="s">
        <v>202</v>
      </c>
      <c r="N39" s="28"/>
      <c r="O39" s="28"/>
      <c r="P39" s="27"/>
      <c r="Q39" s="27"/>
      <c r="R39" s="27"/>
      <c r="S39" s="28"/>
      <c r="T39" s="28"/>
      <c r="U39" s="28"/>
      <c r="V39" s="28"/>
      <c r="W39" s="5" t="s">
        <v>215</v>
      </c>
      <c r="AI39" s="2"/>
      <c r="AK39" s="1" t="n">
        <v>38</v>
      </c>
      <c r="AL39" s="2" t="n">
        <f aca="false">AP39</f>
        <v>7</v>
      </c>
      <c r="AM39" s="5" t="s">
        <v>207</v>
      </c>
      <c r="AN39" s="2" t="n">
        <f aca="false">IF(AP39=AP38,AN38+1,1)</f>
        <v>3</v>
      </c>
      <c r="AO39" s="5" t="s">
        <v>216</v>
      </c>
      <c r="AP39" s="2" t="n">
        <f aca="false">VALUE(LEFT(AQ39,2))</f>
        <v>7</v>
      </c>
      <c r="AQ39" s="1" t="s">
        <v>217</v>
      </c>
      <c r="AR39" s="5" t="s">
        <v>218</v>
      </c>
    </row>
    <row r="40" customFormat="false" ht="13.2" hidden="false" customHeight="false" outlineLevel="0" collapsed="false">
      <c r="C40" s="26"/>
      <c r="D40" s="26"/>
      <c r="E40" s="27"/>
      <c r="F40" s="27"/>
      <c r="G40" s="27"/>
      <c r="H40" s="26"/>
      <c r="I40" s="26"/>
      <c r="J40" s="26"/>
      <c r="K40" s="26"/>
      <c r="L40" s="5" t="s">
        <v>206</v>
      </c>
      <c r="N40" s="28"/>
      <c r="O40" s="28"/>
      <c r="P40" s="27"/>
      <c r="Q40" s="27"/>
      <c r="R40" s="27"/>
      <c r="S40" s="28"/>
      <c r="T40" s="28"/>
      <c r="U40" s="28"/>
      <c r="V40" s="28"/>
      <c r="W40" s="5" t="s">
        <v>219</v>
      </c>
      <c r="AI40" s="2"/>
      <c r="AK40" s="1" t="n">
        <v>39</v>
      </c>
      <c r="AL40" s="2" t="n">
        <f aca="false">AP40</f>
        <v>7</v>
      </c>
      <c r="AM40" s="5" t="s">
        <v>207</v>
      </c>
      <c r="AN40" s="2" t="n">
        <f aca="false">IF(AP40=AP39,AN39+1,1)</f>
        <v>4</v>
      </c>
      <c r="AO40" s="5" t="s">
        <v>220</v>
      </c>
      <c r="AP40" s="2" t="n">
        <f aca="false">VALUE(LEFT(AQ40,2))</f>
        <v>7</v>
      </c>
      <c r="AQ40" s="1" t="s">
        <v>221</v>
      </c>
      <c r="AR40" s="5" t="s">
        <v>222</v>
      </c>
    </row>
    <row r="41" customFormat="false" ht="13.2" hidden="false" customHeight="false" outlineLevel="0" collapsed="false">
      <c r="C41" s="26"/>
      <c r="D41" s="26"/>
      <c r="E41" s="27"/>
      <c r="F41" s="27"/>
      <c r="G41" s="27"/>
      <c r="H41" s="26"/>
      <c r="I41" s="26"/>
      <c r="J41" s="26"/>
      <c r="K41" s="26"/>
      <c r="L41" s="5" t="s">
        <v>211</v>
      </c>
      <c r="N41" s="28"/>
      <c r="O41" s="28"/>
      <c r="P41" s="27"/>
      <c r="Q41" s="27"/>
      <c r="R41" s="27"/>
      <c r="S41" s="28"/>
      <c r="T41" s="28"/>
      <c r="U41" s="28"/>
      <c r="V41" s="28"/>
      <c r="W41" s="5" t="s">
        <v>223</v>
      </c>
      <c r="AI41" s="2"/>
      <c r="AK41" s="1" t="n">
        <v>40</v>
      </c>
      <c r="AL41" s="2" t="n">
        <f aca="false">AP41</f>
        <v>7</v>
      </c>
      <c r="AM41" s="5" t="s">
        <v>207</v>
      </c>
      <c r="AN41" s="2" t="n">
        <f aca="false">IF(AP41=AP40,AN40+1,1)</f>
        <v>5</v>
      </c>
      <c r="AO41" s="5" t="s">
        <v>224</v>
      </c>
      <c r="AP41" s="2" t="n">
        <f aca="false">VALUE(LEFT(AQ41,2))</f>
        <v>7</v>
      </c>
      <c r="AQ41" s="1" t="s">
        <v>225</v>
      </c>
      <c r="AR41" s="5" t="s">
        <v>226</v>
      </c>
    </row>
    <row r="42" customFormat="false" ht="13.2" hidden="false" customHeight="false" outlineLevel="0" collapsed="false">
      <c r="C42" s="26"/>
      <c r="D42" s="26"/>
      <c r="E42" s="27"/>
      <c r="F42" s="27"/>
      <c r="G42" s="27"/>
      <c r="H42" s="26"/>
      <c r="I42" s="26"/>
      <c r="J42" s="26"/>
      <c r="K42" s="26"/>
      <c r="L42" s="5" t="s">
        <v>215</v>
      </c>
      <c r="N42" s="28"/>
      <c r="O42" s="28"/>
      <c r="P42" s="27"/>
      <c r="Q42" s="27"/>
      <c r="R42" s="27"/>
      <c r="S42" s="28"/>
      <c r="T42" s="28"/>
      <c r="U42" s="28"/>
      <c r="V42" s="28"/>
      <c r="W42" s="5" t="s">
        <v>227</v>
      </c>
      <c r="AI42" s="2"/>
      <c r="AK42" s="1" t="n">
        <v>41</v>
      </c>
      <c r="AL42" s="2" t="n">
        <f aca="false">AP42</f>
        <v>7</v>
      </c>
      <c r="AM42" s="5" t="s">
        <v>207</v>
      </c>
      <c r="AN42" s="2" t="n">
        <f aca="false">IF(AP42=AP41,AN41+1,1)</f>
        <v>6</v>
      </c>
      <c r="AO42" s="5" t="s">
        <v>228</v>
      </c>
      <c r="AP42" s="2" t="n">
        <f aca="false">VALUE(LEFT(AQ42,2))</f>
        <v>7</v>
      </c>
      <c r="AQ42" s="1" t="s">
        <v>229</v>
      </c>
      <c r="AR42" s="5" t="s">
        <v>230</v>
      </c>
    </row>
    <row r="43" customFormat="false" ht="13.2" hidden="false" customHeight="false" outlineLevel="0" collapsed="false">
      <c r="C43" s="26"/>
      <c r="D43" s="26"/>
      <c r="E43" s="27"/>
      <c r="F43" s="27"/>
      <c r="G43" s="27"/>
      <c r="H43" s="26"/>
      <c r="I43" s="26"/>
      <c r="J43" s="26"/>
      <c r="K43" s="26"/>
      <c r="L43" s="5" t="s">
        <v>219</v>
      </c>
      <c r="N43" s="28"/>
      <c r="O43" s="28"/>
      <c r="P43" s="27"/>
      <c r="Q43" s="27"/>
      <c r="R43" s="27"/>
      <c r="S43" s="28"/>
      <c r="T43" s="28"/>
      <c r="U43" s="28"/>
      <c r="V43" s="28"/>
      <c r="W43" s="5" t="s">
        <v>231</v>
      </c>
      <c r="AI43" s="2"/>
      <c r="AK43" s="1" t="n">
        <v>42</v>
      </c>
      <c r="AL43" s="2" t="n">
        <f aca="false">AP43</f>
        <v>7</v>
      </c>
      <c r="AM43" s="5" t="s">
        <v>207</v>
      </c>
      <c r="AN43" s="2" t="n">
        <f aca="false">IF(AP43=AP42,AN42+1,1)</f>
        <v>7</v>
      </c>
      <c r="AO43" s="5" t="s">
        <v>232</v>
      </c>
      <c r="AP43" s="2" t="n">
        <f aca="false">VALUE(LEFT(AQ43,2))</f>
        <v>7</v>
      </c>
      <c r="AQ43" s="1" t="s">
        <v>233</v>
      </c>
      <c r="AR43" s="5" t="s">
        <v>234</v>
      </c>
    </row>
    <row r="44" customFormat="false" ht="13.2" hidden="false" customHeight="false" outlineLevel="0" collapsed="false">
      <c r="C44" s="26"/>
      <c r="D44" s="26"/>
      <c r="E44" s="27"/>
      <c r="F44" s="27"/>
      <c r="G44" s="27"/>
      <c r="H44" s="26"/>
      <c r="I44" s="26"/>
      <c r="J44" s="26"/>
      <c r="K44" s="26"/>
      <c r="L44" s="5" t="s">
        <v>223</v>
      </c>
      <c r="N44" s="28"/>
      <c r="O44" s="28"/>
      <c r="P44" s="27"/>
      <c r="Q44" s="27"/>
      <c r="R44" s="27"/>
      <c r="S44" s="28"/>
      <c r="T44" s="28"/>
      <c r="U44" s="28"/>
      <c r="V44" s="28"/>
      <c r="AI44" s="2"/>
      <c r="AK44" s="1" t="n">
        <v>43</v>
      </c>
      <c r="AL44" s="2" t="n">
        <f aca="false">AP44</f>
        <v>7</v>
      </c>
      <c r="AM44" s="5" t="s">
        <v>207</v>
      </c>
      <c r="AN44" s="2" t="n">
        <f aca="false">IF(AP44=AP43,AN43+1,1)</f>
        <v>8</v>
      </c>
      <c r="AO44" s="5" t="s">
        <v>235</v>
      </c>
      <c r="AP44" s="2" t="n">
        <f aca="false">VALUE(LEFT(AQ44,2))</f>
        <v>7</v>
      </c>
      <c r="AQ44" s="1" t="s">
        <v>236</v>
      </c>
      <c r="AR44" s="5" t="s">
        <v>237</v>
      </c>
    </row>
    <row r="45" customFormat="false" ht="13.2" hidden="false" customHeight="false" outlineLevel="0" collapsed="false">
      <c r="C45" s="26"/>
      <c r="D45" s="26"/>
      <c r="E45" s="27"/>
      <c r="F45" s="27"/>
      <c r="G45" s="27"/>
      <c r="H45" s="26"/>
      <c r="I45" s="26"/>
      <c r="J45" s="26"/>
      <c r="K45" s="26"/>
      <c r="L45" s="5" t="s">
        <v>227</v>
      </c>
      <c r="N45" s="28"/>
      <c r="O45" s="28"/>
      <c r="P45" s="27"/>
      <c r="Q45" s="27"/>
      <c r="R45" s="27"/>
      <c r="S45" s="28"/>
      <c r="T45" s="28"/>
      <c r="U45" s="28"/>
      <c r="V45" s="28"/>
      <c r="AI45" s="2"/>
      <c r="AK45" s="1" t="n">
        <v>44</v>
      </c>
      <c r="AL45" s="2" t="n">
        <f aca="false">AP45</f>
        <v>7</v>
      </c>
      <c r="AM45" s="5" t="s">
        <v>207</v>
      </c>
      <c r="AN45" s="2" t="n">
        <f aca="false">IF(AP45=AP44,AN44+1,1)</f>
        <v>9</v>
      </c>
      <c r="AO45" s="5" t="s">
        <v>238</v>
      </c>
      <c r="AP45" s="2" t="n">
        <f aca="false">VALUE(LEFT(AQ45,2))</f>
        <v>7</v>
      </c>
      <c r="AQ45" s="1" t="s">
        <v>239</v>
      </c>
      <c r="AR45" s="5" t="s">
        <v>240</v>
      </c>
    </row>
    <row r="46" customFormat="false" ht="13.2" hidden="false" customHeight="false" outlineLevel="0" collapsed="false">
      <c r="C46" s="26"/>
      <c r="D46" s="26"/>
      <c r="E46" s="27"/>
      <c r="F46" s="27"/>
      <c r="G46" s="27"/>
      <c r="H46" s="26"/>
      <c r="I46" s="26"/>
      <c r="J46" s="26"/>
      <c r="K46" s="26"/>
      <c r="L46" s="5" t="s">
        <v>241</v>
      </c>
      <c r="N46" s="28"/>
      <c r="O46" s="28"/>
      <c r="P46" s="27"/>
      <c r="Q46" s="27"/>
      <c r="R46" s="27"/>
      <c r="S46" s="28"/>
      <c r="T46" s="28"/>
      <c r="U46" s="28"/>
      <c r="V46" s="28"/>
      <c r="AI46" s="2"/>
      <c r="AK46" s="1" t="n">
        <v>45</v>
      </c>
      <c r="AL46" s="2" t="n">
        <f aca="false">AP46</f>
        <v>7</v>
      </c>
      <c r="AM46" s="5" t="s">
        <v>207</v>
      </c>
      <c r="AN46" s="2" t="n">
        <f aca="false">IF(AP46=AP45,AN45+1,1)</f>
        <v>10</v>
      </c>
      <c r="AO46" s="5" t="s">
        <v>242</v>
      </c>
      <c r="AP46" s="2" t="n">
        <f aca="false">VALUE(LEFT(AQ46,2))</f>
        <v>7</v>
      </c>
      <c r="AQ46" s="1" t="s">
        <v>243</v>
      </c>
      <c r="AR46" s="5" t="s">
        <v>244</v>
      </c>
    </row>
    <row r="47" customFormat="false" ht="13.2" hidden="false" customHeight="false" outlineLevel="0" collapsed="false">
      <c r="C47" s="26"/>
      <c r="D47" s="26"/>
      <c r="E47" s="27"/>
      <c r="F47" s="27"/>
      <c r="G47" s="27"/>
      <c r="H47" s="26"/>
      <c r="I47" s="26"/>
      <c r="J47" s="26"/>
      <c r="K47" s="26"/>
      <c r="N47" s="28"/>
      <c r="O47" s="28"/>
      <c r="P47" s="27"/>
      <c r="Q47" s="27"/>
      <c r="R47" s="27"/>
      <c r="S47" s="28"/>
      <c r="T47" s="28"/>
      <c r="U47" s="28"/>
      <c r="V47" s="28"/>
      <c r="AI47" s="2"/>
      <c r="AK47" s="1" t="n">
        <v>46</v>
      </c>
      <c r="AL47" s="2" t="n">
        <f aca="false">AP47</f>
        <v>7</v>
      </c>
      <c r="AM47" s="5" t="s">
        <v>207</v>
      </c>
      <c r="AN47" s="2" t="n">
        <f aca="false">IF(AP47=AP46,AN46+1,1)</f>
        <v>11</v>
      </c>
      <c r="AO47" s="5" t="s">
        <v>245</v>
      </c>
      <c r="AP47" s="2" t="n">
        <f aca="false">VALUE(LEFT(AQ47,2))</f>
        <v>7</v>
      </c>
      <c r="AQ47" s="1" t="s">
        <v>246</v>
      </c>
      <c r="AR47" s="5" t="s">
        <v>247</v>
      </c>
    </row>
    <row r="48" customFormat="false" ht="13.2" hidden="false" customHeight="false" outlineLevel="0" collapsed="false">
      <c r="C48" s="26"/>
      <c r="D48" s="26"/>
      <c r="E48" s="27"/>
      <c r="F48" s="27"/>
      <c r="G48" s="27"/>
      <c r="H48" s="26"/>
      <c r="I48" s="26"/>
      <c r="J48" s="26"/>
      <c r="K48" s="26"/>
      <c r="N48" s="28"/>
      <c r="O48" s="28"/>
      <c r="P48" s="27"/>
      <c r="Q48" s="27"/>
      <c r="R48" s="27"/>
      <c r="S48" s="28"/>
      <c r="T48" s="28"/>
      <c r="U48" s="28"/>
      <c r="V48" s="28"/>
      <c r="AI48" s="2"/>
      <c r="AK48" s="1" t="n">
        <v>47</v>
      </c>
      <c r="AL48" s="2" t="n">
        <f aca="false">AP48</f>
        <v>7</v>
      </c>
      <c r="AM48" s="5" t="s">
        <v>207</v>
      </c>
      <c r="AN48" s="2" t="n">
        <f aca="false">IF(AP48=AP47,AN47+1,1)</f>
        <v>12</v>
      </c>
      <c r="AO48" s="5" t="s">
        <v>248</v>
      </c>
      <c r="AP48" s="2" t="n">
        <f aca="false">VALUE(LEFT(AQ48,2))</f>
        <v>7</v>
      </c>
      <c r="AQ48" s="1" t="s">
        <v>249</v>
      </c>
      <c r="AR48" s="5" t="s">
        <v>250</v>
      </c>
    </row>
    <row r="49" customFormat="false" ht="13.2" hidden="false" customHeight="false" outlineLevel="0" collapsed="false">
      <c r="C49" s="26"/>
      <c r="D49" s="26"/>
      <c r="E49" s="27"/>
      <c r="F49" s="27"/>
      <c r="G49" s="27"/>
      <c r="H49" s="26"/>
      <c r="I49" s="26"/>
      <c r="J49" s="26"/>
      <c r="K49" s="26"/>
      <c r="N49" s="28"/>
      <c r="O49" s="28"/>
      <c r="P49" s="27"/>
      <c r="Q49" s="27"/>
      <c r="R49" s="27"/>
      <c r="S49" s="28"/>
      <c r="T49" s="28"/>
      <c r="U49" s="28"/>
      <c r="V49" s="28"/>
      <c r="AI49" s="2"/>
      <c r="AK49" s="1" t="n">
        <v>48</v>
      </c>
      <c r="AL49" s="2" t="n">
        <f aca="false">AP49</f>
        <v>7</v>
      </c>
      <c r="AM49" s="5" t="s">
        <v>207</v>
      </c>
      <c r="AN49" s="2" t="n">
        <f aca="false">IF(AP49=AP48,AN48+1,1)</f>
        <v>13</v>
      </c>
      <c r="AO49" s="5" t="s">
        <v>251</v>
      </c>
      <c r="AP49" s="2" t="n">
        <f aca="false">VALUE(LEFT(AQ49,2))</f>
        <v>7</v>
      </c>
      <c r="AQ49" s="1" t="s">
        <v>252</v>
      </c>
      <c r="AR49" s="5" t="s">
        <v>253</v>
      </c>
    </row>
    <row r="50" customFormat="false" ht="13.2" hidden="false" customHeight="false" outlineLevel="0" collapsed="false">
      <c r="C50" s="26"/>
      <c r="D50" s="26"/>
      <c r="E50" s="27"/>
      <c r="F50" s="27"/>
      <c r="G50" s="27"/>
      <c r="H50" s="26"/>
      <c r="I50" s="26"/>
      <c r="J50" s="26"/>
      <c r="K50" s="26"/>
      <c r="N50" s="28"/>
      <c r="O50" s="28"/>
      <c r="P50" s="27"/>
      <c r="Q50" s="27"/>
      <c r="R50" s="27"/>
      <c r="S50" s="28"/>
      <c r="T50" s="28"/>
      <c r="U50" s="28"/>
      <c r="V50" s="28"/>
      <c r="AI50" s="2"/>
      <c r="AK50" s="1" t="n">
        <v>49</v>
      </c>
      <c r="AL50" s="2" t="n">
        <f aca="false">AP50</f>
        <v>7</v>
      </c>
      <c r="AM50" s="5" t="s">
        <v>207</v>
      </c>
      <c r="AN50" s="2" t="n">
        <f aca="false">IF(AP50=AP49,AN49+1,1)</f>
        <v>14</v>
      </c>
      <c r="AO50" s="5" t="s">
        <v>254</v>
      </c>
      <c r="AP50" s="2" t="n">
        <f aca="false">VALUE(LEFT(AQ50,2))</f>
        <v>7</v>
      </c>
      <c r="AQ50" s="1" t="s">
        <v>255</v>
      </c>
      <c r="AR50" s="5" t="s">
        <v>256</v>
      </c>
    </row>
    <row r="51" customFormat="false" ht="13.2" hidden="false" customHeight="false" outlineLevel="0" collapsed="false">
      <c r="C51" s="26"/>
      <c r="D51" s="26"/>
      <c r="E51" s="27"/>
      <c r="F51" s="27"/>
      <c r="G51" s="27"/>
      <c r="H51" s="26"/>
      <c r="I51" s="26"/>
      <c r="J51" s="26"/>
      <c r="K51" s="26"/>
      <c r="N51" s="28"/>
      <c r="O51" s="28"/>
      <c r="P51" s="27"/>
      <c r="Q51" s="27"/>
      <c r="R51" s="27"/>
      <c r="S51" s="28"/>
      <c r="T51" s="28"/>
      <c r="U51" s="28"/>
      <c r="V51" s="28"/>
      <c r="AI51" s="2"/>
      <c r="AK51" s="1" t="n">
        <v>50</v>
      </c>
      <c r="AL51" s="2" t="n">
        <f aca="false">AP51</f>
        <v>8</v>
      </c>
      <c r="AM51" s="5" t="s">
        <v>257</v>
      </c>
      <c r="AN51" s="2" t="n">
        <f aca="false">IF(AP51=AP50,AN50+1,1)</f>
        <v>1</v>
      </c>
      <c r="AO51" s="5" t="s">
        <v>258</v>
      </c>
      <c r="AP51" s="2" t="n">
        <f aca="false">VALUE(LEFT(AQ51,2))</f>
        <v>8</v>
      </c>
      <c r="AQ51" s="1" t="s">
        <v>259</v>
      </c>
      <c r="AR51" s="5" t="s">
        <v>260</v>
      </c>
    </row>
    <row r="52" customFormat="false" ht="13.2" hidden="false" customHeight="false" outlineLevel="0" collapsed="false">
      <c r="C52" s="26"/>
      <c r="D52" s="26"/>
      <c r="E52" s="27"/>
      <c r="F52" s="27"/>
      <c r="G52" s="27"/>
      <c r="H52" s="26"/>
      <c r="I52" s="26"/>
      <c r="J52" s="26"/>
      <c r="K52" s="26"/>
      <c r="N52" s="28"/>
      <c r="O52" s="28"/>
      <c r="P52" s="27"/>
      <c r="Q52" s="27"/>
      <c r="R52" s="27"/>
      <c r="S52" s="28"/>
      <c r="T52" s="28"/>
      <c r="U52" s="28"/>
      <c r="V52" s="28"/>
      <c r="AI52" s="2"/>
      <c r="AK52" s="1" t="n">
        <v>51</v>
      </c>
      <c r="AL52" s="2" t="n">
        <f aca="false">AP52</f>
        <v>8</v>
      </c>
      <c r="AM52" s="5" t="s">
        <v>257</v>
      </c>
      <c r="AN52" s="2" t="n">
        <f aca="false">IF(AP52=AP51,AN51+1,1)</f>
        <v>2</v>
      </c>
      <c r="AO52" s="5" t="s">
        <v>261</v>
      </c>
      <c r="AP52" s="2" t="n">
        <f aca="false">VALUE(LEFT(AQ52,2))</f>
        <v>8</v>
      </c>
      <c r="AQ52" s="1" t="s">
        <v>262</v>
      </c>
      <c r="AR52" s="5" t="s">
        <v>263</v>
      </c>
    </row>
    <row r="53" customFormat="false" ht="13.2" hidden="false" customHeight="false" outlineLevel="0" collapsed="false">
      <c r="C53" s="26"/>
      <c r="D53" s="26"/>
      <c r="E53" s="27"/>
      <c r="F53" s="27"/>
      <c r="G53" s="27"/>
      <c r="H53" s="26"/>
      <c r="I53" s="26"/>
      <c r="J53" s="26"/>
      <c r="K53" s="26"/>
      <c r="N53" s="28"/>
      <c r="O53" s="28"/>
      <c r="P53" s="27"/>
      <c r="Q53" s="27"/>
      <c r="R53" s="27"/>
      <c r="S53" s="28"/>
      <c r="T53" s="28"/>
      <c r="U53" s="28"/>
      <c r="V53" s="28"/>
      <c r="AI53" s="2"/>
      <c r="AK53" s="1" t="n">
        <v>52</v>
      </c>
      <c r="AL53" s="2" t="n">
        <f aca="false">AP53</f>
        <v>8</v>
      </c>
      <c r="AM53" s="5" t="s">
        <v>257</v>
      </c>
      <c r="AN53" s="2" t="n">
        <f aca="false">IF(AP53=AP52,AN52+1,1)</f>
        <v>3</v>
      </c>
      <c r="AO53" s="5" t="s">
        <v>264</v>
      </c>
      <c r="AP53" s="2" t="n">
        <f aca="false">VALUE(LEFT(AQ53,2))</f>
        <v>8</v>
      </c>
      <c r="AQ53" s="1" t="s">
        <v>265</v>
      </c>
      <c r="AR53" s="5" t="s">
        <v>266</v>
      </c>
    </row>
    <row r="54" customFormat="false" ht="13.2" hidden="false" customHeight="false" outlineLevel="0" collapsed="false">
      <c r="C54" s="26"/>
      <c r="D54" s="26"/>
      <c r="E54" s="27"/>
      <c r="F54" s="27"/>
      <c r="G54" s="27"/>
      <c r="H54" s="26"/>
      <c r="I54" s="26"/>
      <c r="J54" s="26"/>
      <c r="K54" s="26"/>
      <c r="N54" s="28"/>
      <c r="O54" s="28"/>
      <c r="P54" s="27"/>
      <c r="Q54" s="27"/>
      <c r="R54" s="27"/>
      <c r="S54" s="28"/>
      <c r="T54" s="28"/>
      <c r="U54" s="28"/>
      <c r="V54" s="28"/>
      <c r="AI54" s="2"/>
      <c r="AK54" s="1" t="n">
        <v>53</v>
      </c>
      <c r="AL54" s="2" t="n">
        <f aca="false">AP54</f>
        <v>8</v>
      </c>
      <c r="AM54" s="5" t="s">
        <v>257</v>
      </c>
      <c r="AN54" s="2" t="n">
        <f aca="false">IF(AP54=AP53,AN53+1,1)</f>
        <v>4</v>
      </c>
      <c r="AO54" s="5" t="s">
        <v>267</v>
      </c>
      <c r="AP54" s="2" t="n">
        <f aca="false">VALUE(LEFT(AQ54,2))</f>
        <v>8</v>
      </c>
      <c r="AQ54" s="1" t="s">
        <v>268</v>
      </c>
      <c r="AR54" s="5" t="s">
        <v>269</v>
      </c>
    </row>
    <row r="55" customFormat="false" ht="13.2" hidden="false" customHeight="false" outlineLevel="0" collapsed="false">
      <c r="C55" s="26"/>
      <c r="D55" s="26"/>
      <c r="E55" s="27"/>
      <c r="F55" s="27"/>
      <c r="G55" s="27"/>
      <c r="H55" s="26"/>
      <c r="I55" s="26"/>
      <c r="J55" s="26"/>
      <c r="K55" s="26"/>
      <c r="N55" s="28"/>
      <c r="O55" s="28"/>
      <c r="P55" s="27"/>
      <c r="Q55" s="27"/>
      <c r="R55" s="27"/>
      <c r="S55" s="28"/>
      <c r="T55" s="28"/>
      <c r="U55" s="28"/>
      <c r="V55" s="28"/>
      <c r="AI55" s="2"/>
      <c r="AK55" s="1" t="n">
        <v>54</v>
      </c>
      <c r="AL55" s="2" t="n">
        <f aca="false">AP55</f>
        <v>8</v>
      </c>
      <c r="AM55" s="5" t="s">
        <v>257</v>
      </c>
      <c r="AN55" s="2" t="n">
        <f aca="false">IF(AP55=AP54,AN54+1,1)</f>
        <v>5</v>
      </c>
      <c r="AO55" s="5" t="s">
        <v>270</v>
      </c>
      <c r="AP55" s="2" t="n">
        <f aca="false">VALUE(LEFT(AQ55,2))</f>
        <v>8</v>
      </c>
      <c r="AQ55" s="1" t="s">
        <v>271</v>
      </c>
      <c r="AR55" s="5" t="s">
        <v>272</v>
      </c>
    </row>
    <row r="56" customFormat="false" ht="13.2" hidden="false" customHeight="false" outlineLevel="0" collapsed="false">
      <c r="C56" s="26"/>
      <c r="D56" s="26"/>
      <c r="E56" s="27"/>
      <c r="F56" s="27"/>
      <c r="G56" s="27"/>
      <c r="H56" s="26"/>
      <c r="I56" s="26"/>
      <c r="J56" s="26"/>
      <c r="K56" s="26"/>
      <c r="N56" s="28"/>
      <c r="O56" s="28"/>
      <c r="P56" s="27"/>
      <c r="Q56" s="27"/>
      <c r="R56" s="27"/>
      <c r="S56" s="28"/>
      <c r="T56" s="28"/>
      <c r="U56" s="28"/>
      <c r="V56" s="28"/>
      <c r="AI56" s="2"/>
      <c r="AK56" s="1" t="n">
        <v>55</v>
      </c>
      <c r="AL56" s="2" t="n">
        <f aca="false">AP56</f>
        <v>8</v>
      </c>
      <c r="AM56" s="5" t="s">
        <v>257</v>
      </c>
      <c r="AN56" s="2" t="n">
        <f aca="false">IF(AP56=AP55,AN55+1,1)</f>
        <v>6</v>
      </c>
      <c r="AO56" s="5" t="s">
        <v>273</v>
      </c>
      <c r="AP56" s="2" t="n">
        <f aca="false">VALUE(LEFT(AQ56,2))</f>
        <v>8</v>
      </c>
      <c r="AQ56" s="1" t="s">
        <v>274</v>
      </c>
      <c r="AR56" s="5" t="s">
        <v>275</v>
      </c>
    </row>
    <row r="57" customFormat="false" ht="13.2" hidden="false" customHeight="false" outlineLevel="0" collapsed="false">
      <c r="C57" s="26"/>
      <c r="D57" s="26"/>
      <c r="E57" s="27"/>
      <c r="F57" s="27"/>
      <c r="G57" s="27"/>
      <c r="H57" s="26"/>
      <c r="I57" s="26"/>
      <c r="J57" s="26"/>
      <c r="K57" s="26"/>
      <c r="N57" s="28"/>
      <c r="O57" s="28"/>
      <c r="P57" s="27"/>
      <c r="Q57" s="27"/>
      <c r="R57" s="27"/>
      <c r="S57" s="28"/>
      <c r="T57" s="28"/>
      <c r="U57" s="28"/>
      <c r="V57" s="28"/>
      <c r="AI57" s="2"/>
      <c r="AK57" s="1" t="n">
        <v>56</v>
      </c>
      <c r="AL57" s="2" t="n">
        <f aca="false">AP57</f>
        <v>8</v>
      </c>
      <c r="AM57" s="5" t="s">
        <v>257</v>
      </c>
      <c r="AN57" s="2" t="n">
        <f aca="false">IF(AP57=AP56,AN56+1,1)</f>
        <v>7</v>
      </c>
      <c r="AO57" s="5" t="s">
        <v>276</v>
      </c>
      <c r="AP57" s="2" t="n">
        <f aca="false">VALUE(LEFT(AQ57,2))</f>
        <v>8</v>
      </c>
      <c r="AQ57" s="1" t="s">
        <v>277</v>
      </c>
      <c r="AR57" s="5" t="s">
        <v>278</v>
      </c>
    </row>
    <row r="58" customFormat="false" ht="13.2" hidden="false" customHeight="false" outlineLevel="0" collapsed="false">
      <c r="C58" s="26"/>
      <c r="D58" s="26"/>
      <c r="E58" s="27"/>
      <c r="F58" s="27"/>
      <c r="G58" s="27"/>
      <c r="H58" s="26"/>
      <c r="I58" s="26"/>
      <c r="J58" s="26"/>
      <c r="K58" s="26"/>
      <c r="N58" s="28"/>
      <c r="O58" s="28"/>
      <c r="P58" s="27"/>
      <c r="Q58" s="27"/>
      <c r="R58" s="27"/>
      <c r="S58" s="28"/>
      <c r="T58" s="28"/>
      <c r="U58" s="28"/>
      <c r="V58" s="28"/>
      <c r="AI58" s="2"/>
      <c r="AK58" s="1" t="n">
        <v>57</v>
      </c>
      <c r="AL58" s="2" t="n">
        <f aca="false">AP58</f>
        <v>8</v>
      </c>
      <c r="AM58" s="5" t="s">
        <v>257</v>
      </c>
      <c r="AN58" s="2" t="n">
        <f aca="false">IF(AP58=AP57,AN57+1,1)</f>
        <v>8</v>
      </c>
      <c r="AO58" s="5" t="s">
        <v>279</v>
      </c>
      <c r="AP58" s="2" t="n">
        <f aca="false">VALUE(LEFT(AQ58,2))</f>
        <v>8</v>
      </c>
      <c r="AQ58" s="1" t="s">
        <v>280</v>
      </c>
      <c r="AR58" s="5" t="s">
        <v>281</v>
      </c>
    </row>
    <row r="59" customFormat="false" ht="13.2" hidden="false" customHeight="false" outlineLevel="0" collapsed="false">
      <c r="C59" s="26"/>
      <c r="D59" s="26"/>
      <c r="E59" s="27"/>
      <c r="F59" s="27"/>
      <c r="G59" s="27"/>
      <c r="H59" s="26"/>
      <c r="I59" s="26"/>
      <c r="J59" s="26"/>
      <c r="K59" s="26"/>
      <c r="N59" s="28"/>
      <c r="O59" s="28"/>
      <c r="P59" s="27"/>
      <c r="Q59" s="27"/>
      <c r="R59" s="27"/>
      <c r="S59" s="28"/>
      <c r="T59" s="28"/>
      <c r="U59" s="28"/>
      <c r="V59" s="28"/>
      <c r="AI59" s="2"/>
      <c r="AK59" s="1" t="n">
        <v>58</v>
      </c>
      <c r="AL59" s="2" t="n">
        <f aca="false">AP59</f>
        <v>8</v>
      </c>
      <c r="AM59" s="5" t="s">
        <v>257</v>
      </c>
      <c r="AN59" s="2" t="n">
        <f aca="false">IF(AP59=AP58,AN58+1,1)</f>
        <v>9</v>
      </c>
      <c r="AO59" s="5" t="s">
        <v>282</v>
      </c>
      <c r="AP59" s="2" t="n">
        <f aca="false">VALUE(LEFT(AQ59,2))</f>
        <v>8</v>
      </c>
      <c r="AQ59" s="1" t="s">
        <v>283</v>
      </c>
      <c r="AR59" s="5" t="s">
        <v>284</v>
      </c>
    </row>
    <row r="60" customFormat="false" ht="13.2" hidden="false" customHeight="false" outlineLevel="0" collapsed="false">
      <c r="C60" s="26"/>
      <c r="D60" s="26"/>
      <c r="E60" s="27"/>
      <c r="F60" s="27"/>
      <c r="G60" s="27"/>
      <c r="H60" s="26"/>
      <c r="I60" s="26"/>
      <c r="J60" s="26"/>
      <c r="K60" s="26"/>
      <c r="N60" s="28"/>
      <c r="O60" s="28"/>
      <c r="P60" s="27"/>
      <c r="Q60" s="27"/>
      <c r="R60" s="27"/>
      <c r="S60" s="28"/>
      <c r="T60" s="28"/>
      <c r="U60" s="28"/>
      <c r="V60" s="28"/>
      <c r="AI60" s="2"/>
      <c r="AK60" s="1" t="n">
        <v>59</v>
      </c>
      <c r="AL60" s="2" t="n">
        <f aca="false">AP60</f>
        <v>8</v>
      </c>
      <c r="AM60" s="5" t="s">
        <v>257</v>
      </c>
      <c r="AN60" s="2" t="n">
        <f aca="false">IF(AP60=AP59,AN59+1,1)</f>
        <v>10</v>
      </c>
      <c r="AO60" s="5" t="s">
        <v>285</v>
      </c>
      <c r="AP60" s="2" t="n">
        <f aca="false">VALUE(LEFT(AQ60,2))</f>
        <v>8</v>
      </c>
      <c r="AQ60" s="1" t="s">
        <v>286</v>
      </c>
      <c r="AR60" s="5" t="s">
        <v>287</v>
      </c>
    </row>
    <row r="61" customFormat="false" ht="13.2" hidden="false" customHeight="false" outlineLevel="0" collapsed="false">
      <c r="C61" s="26"/>
      <c r="D61" s="26"/>
      <c r="E61" s="27"/>
      <c r="F61" s="27"/>
      <c r="G61" s="27"/>
      <c r="H61" s="26"/>
      <c r="I61" s="26"/>
      <c r="J61" s="26"/>
      <c r="K61" s="26"/>
      <c r="N61" s="28"/>
      <c r="O61" s="28"/>
      <c r="P61" s="27"/>
      <c r="Q61" s="27"/>
      <c r="R61" s="27"/>
      <c r="S61" s="28"/>
      <c r="T61" s="28"/>
      <c r="U61" s="28"/>
      <c r="V61" s="28"/>
      <c r="AI61" s="2"/>
      <c r="AK61" s="1" t="n">
        <v>60</v>
      </c>
      <c r="AL61" s="2" t="n">
        <f aca="false">AP61</f>
        <v>8</v>
      </c>
      <c r="AM61" s="5" t="s">
        <v>257</v>
      </c>
      <c r="AN61" s="2" t="n">
        <f aca="false">IF(AP61=AP60,AN60+1,1)</f>
        <v>11</v>
      </c>
      <c r="AO61" s="5" t="s">
        <v>288</v>
      </c>
      <c r="AP61" s="2" t="n">
        <f aca="false">VALUE(LEFT(AQ61,2))</f>
        <v>8</v>
      </c>
      <c r="AQ61" s="1" t="s">
        <v>289</v>
      </c>
      <c r="AR61" s="5" t="s">
        <v>290</v>
      </c>
    </row>
    <row r="62" customFormat="false" ht="13.2" hidden="false" customHeight="false" outlineLevel="0" collapsed="false">
      <c r="C62" s="26"/>
      <c r="D62" s="26"/>
      <c r="E62" s="27"/>
      <c r="F62" s="27"/>
      <c r="G62" s="27"/>
      <c r="H62" s="26"/>
      <c r="I62" s="26"/>
      <c r="J62" s="26"/>
      <c r="K62" s="26"/>
      <c r="N62" s="28"/>
      <c r="O62" s="28"/>
      <c r="P62" s="27"/>
      <c r="Q62" s="27"/>
      <c r="R62" s="27"/>
      <c r="S62" s="28"/>
      <c r="T62" s="28"/>
      <c r="U62" s="28"/>
      <c r="V62" s="28"/>
      <c r="AI62" s="2"/>
      <c r="AK62" s="1" t="n">
        <v>61</v>
      </c>
      <c r="AL62" s="2" t="n">
        <f aca="false">AP62</f>
        <v>8</v>
      </c>
      <c r="AM62" s="5" t="s">
        <v>257</v>
      </c>
      <c r="AN62" s="2" t="n">
        <f aca="false">IF(AP62=AP61,AN61+1,1)</f>
        <v>12</v>
      </c>
      <c r="AO62" s="5" t="s">
        <v>291</v>
      </c>
      <c r="AP62" s="2" t="n">
        <f aca="false">VALUE(LEFT(AQ62,2))</f>
        <v>8</v>
      </c>
      <c r="AQ62" s="1" t="s">
        <v>292</v>
      </c>
      <c r="AR62" s="5" t="s">
        <v>293</v>
      </c>
    </row>
    <row r="63" customFormat="false" ht="13.2" hidden="false" customHeight="false" outlineLevel="0" collapsed="false">
      <c r="C63" s="26"/>
      <c r="D63" s="26"/>
      <c r="E63" s="27"/>
      <c r="F63" s="27"/>
      <c r="G63" s="27"/>
      <c r="H63" s="26"/>
      <c r="I63" s="26"/>
      <c r="J63" s="26"/>
      <c r="K63" s="26"/>
      <c r="N63" s="28"/>
      <c r="O63" s="28"/>
      <c r="P63" s="27"/>
      <c r="Q63" s="27"/>
      <c r="R63" s="27"/>
      <c r="S63" s="28"/>
      <c r="T63" s="28"/>
      <c r="U63" s="28"/>
      <c r="V63" s="28"/>
      <c r="AI63" s="2"/>
      <c r="AK63" s="1" t="n">
        <v>62</v>
      </c>
      <c r="AL63" s="2" t="n">
        <f aca="false">AP63</f>
        <v>9</v>
      </c>
      <c r="AM63" s="5" t="s">
        <v>294</v>
      </c>
      <c r="AN63" s="2" t="n">
        <f aca="false">IF(AP63=AP62,AN62+1,1)</f>
        <v>1</v>
      </c>
      <c r="AO63" s="5" t="s">
        <v>295</v>
      </c>
      <c r="AP63" s="2" t="n">
        <f aca="false">VALUE(LEFT(AQ63,2))</f>
        <v>9</v>
      </c>
      <c r="AQ63" s="1" t="s">
        <v>296</v>
      </c>
      <c r="AR63" s="5" t="s">
        <v>297</v>
      </c>
    </row>
    <row r="64" customFormat="false" ht="13.2" hidden="false" customHeight="false" outlineLevel="0" collapsed="false">
      <c r="C64" s="26"/>
      <c r="D64" s="26"/>
      <c r="E64" s="27"/>
      <c r="F64" s="27"/>
      <c r="G64" s="27"/>
      <c r="H64" s="26"/>
      <c r="I64" s="26"/>
      <c r="J64" s="26"/>
      <c r="K64" s="26"/>
      <c r="N64" s="28"/>
      <c r="O64" s="28"/>
      <c r="P64" s="27"/>
      <c r="Q64" s="27"/>
      <c r="R64" s="27"/>
      <c r="S64" s="28"/>
      <c r="T64" s="28"/>
      <c r="U64" s="28"/>
      <c r="V64" s="28"/>
      <c r="AI64" s="2"/>
      <c r="AK64" s="1" t="n">
        <v>63</v>
      </c>
      <c r="AL64" s="2" t="n">
        <f aca="false">AP64</f>
        <v>9</v>
      </c>
      <c r="AM64" s="5" t="s">
        <v>294</v>
      </c>
      <c r="AN64" s="2" t="n">
        <f aca="false">IF(AP64=AP63,AN63+1,1)</f>
        <v>2</v>
      </c>
      <c r="AO64" s="5" t="s">
        <v>298</v>
      </c>
      <c r="AP64" s="2" t="n">
        <f aca="false">VALUE(LEFT(AQ64,2))</f>
        <v>9</v>
      </c>
      <c r="AQ64" s="1" t="s">
        <v>299</v>
      </c>
      <c r="AR64" s="5" t="s">
        <v>300</v>
      </c>
    </row>
    <row r="65" customFormat="false" ht="13.2" hidden="false" customHeight="false" outlineLevel="0" collapsed="false">
      <c r="C65" s="26"/>
      <c r="D65" s="26"/>
      <c r="E65" s="27"/>
      <c r="F65" s="27"/>
      <c r="G65" s="27"/>
      <c r="H65" s="26"/>
      <c r="I65" s="26"/>
      <c r="J65" s="26"/>
      <c r="K65" s="26"/>
      <c r="N65" s="28"/>
      <c r="O65" s="28"/>
      <c r="P65" s="27"/>
      <c r="Q65" s="27"/>
      <c r="R65" s="27"/>
      <c r="S65" s="28"/>
      <c r="T65" s="28"/>
      <c r="U65" s="28"/>
      <c r="V65" s="28"/>
      <c r="AI65" s="2"/>
      <c r="AK65" s="1" t="n">
        <v>64</v>
      </c>
      <c r="AL65" s="2" t="n">
        <f aca="false">AP65</f>
        <v>9</v>
      </c>
      <c r="AM65" s="5" t="s">
        <v>294</v>
      </c>
      <c r="AN65" s="2" t="n">
        <f aca="false">IF(AP65=AP64,AN64+1,1)</f>
        <v>3</v>
      </c>
      <c r="AO65" s="5" t="s">
        <v>301</v>
      </c>
      <c r="AP65" s="2" t="n">
        <f aca="false">VALUE(LEFT(AQ65,2))</f>
        <v>9</v>
      </c>
      <c r="AQ65" s="1" t="s">
        <v>302</v>
      </c>
      <c r="AR65" s="5" t="s">
        <v>303</v>
      </c>
    </row>
    <row r="66" customFormat="false" ht="13.2" hidden="false" customHeight="false" outlineLevel="0" collapsed="false">
      <c r="C66" s="26"/>
      <c r="D66" s="26"/>
      <c r="E66" s="27"/>
      <c r="F66" s="27"/>
      <c r="G66" s="27"/>
      <c r="H66" s="26"/>
      <c r="I66" s="26"/>
      <c r="J66" s="26"/>
      <c r="K66" s="26"/>
      <c r="N66" s="28"/>
      <c r="O66" s="28"/>
      <c r="P66" s="27"/>
      <c r="Q66" s="27"/>
      <c r="R66" s="27"/>
      <c r="S66" s="28"/>
      <c r="T66" s="28"/>
      <c r="U66" s="28"/>
      <c r="V66" s="28"/>
      <c r="AI66" s="2"/>
      <c r="AK66" s="1" t="n">
        <v>65</v>
      </c>
      <c r="AL66" s="2" t="n">
        <f aca="false">AP66</f>
        <v>9</v>
      </c>
      <c r="AM66" s="5" t="s">
        <v>294</v>
      </c>
      <c r="AN66" s="2" t="n">
        <f aca="false">IF(AP66=AP65,AN65+1,1)</f>
        <v>4</v>
      </c>
      <c r="AO66" s="5" t="s">
        <v>304</v>
      </c>
      <c r="AP66" s="2" t="n">
        <f aca="false">VALUE(LEFT(AQ66,2))</f>
        <v>9</v>
      </c>
      <c r="AQ66" s="1" t="s">
        <v>305</v>
      </c>
      <c r="AR66" s="5" t="s">
        <v>306</v>
      </c>
    </row>
    <row r="67" customFormat="false" ht="13.2" hidden="false" customHeight="false" outlineLevel="0" collapsed="false">
      <c r="C67" s="26"/>
      <c r="D67" s="26"/>
      <c r="E67" s="27"/>
      <c r="F67" s="27"/>
      <c r="G67" s="27"/>
      <c r="H67" s="26"/>
      <c r="I67" s="26"/>
      <c r="J67" s="26"/>
      <c r="K67" s="26"/>
      <c r="N67" s="28"/>
      <c r="O67" s="28"/>
      <c r="P67" s="27"/>
      <c r="Q67" s="27"/>
      <c r="R67" s="27"/>
      <c r="S67" s="28"/>
      <c r="T67" s="28"/>
      <c r="U67" s="28"/>
      <c r="V67" s="28"/>
      <c r="AI67" s="2"/>
      <c r="AK67" s="1" t="n">
        <v>66</v>
      </c>
      <c r="AL67" s="2" t="n">
        <f aca="false">AP67</f>
        <v>9</v>
      </c>
      <c r="AM67" s="5" t="s">
        <v>294</v>
      </c>
      <c r="AN67" s="2" t="n">
        <f aca="false">IF(AP67=AP66,AN66+1,1)</f>
        <v>5</v>
      </c>
      <c r="AO67" s="5" t="s">
        <v>307</v>
      </c>
      <c r="AP67" s="2" t="n">
        <f aca="false">VALUE(LEFT(AQ67,2))</f>
        <v>9</v>
      </c>
      <c r="AQ67" s="1" t="s">
        <v>308</v>
      </c>
      <c r="AR67" s="5" t="s">
        <v>309</v>
      </c>
    </row>
    <row r="68" customFormat="false" ht="13.2" hidden="false" customHeight="false" outlineLevel="0" collapsed="false">
      <c r="C68" s="26"/>
      <c r="D68" s="26"/>
      <c r="E68" s="27"/>
      <c r="F68" s="27"/>
      <c r="G68" s="27"/>
      <c r="H68" s="26"/>
      <c r="I68" s="26"/>
      <c r="J68" s="26"/>
      <c r="K68" s="26"/>
      <c r="N68" s="28"/>
      <c r="O68" s="28"/>
      <c r="P68" s="27"/>
      <c r="Q68" s="27"/>
      <c r="R68" s="27"/>
      <c r="S68" s="28"/>
      <c r="T68" s="28"/>
      <c r="U68" s="28"/>
      <c r="V68" s="28"/>
      <c r="AI68" s="2"/>
      <c r="AK68" s="1" t="n">
        <v>67</v>
      </c>
      <c r="AL68" s="2" t="n">
        <f aca="false">AP68</f>
        <v>9</v>
      </c>
      <c r="AM68" s="5" t="s">
        <v>294</v>
      </c>
      <c r="AN68" s="2" t="n">
        <f aca="false">IF(AP68=AP67,AN67+1,1)</f>
        <v>6</v>
      </c>
      <c r="AO68" s="5" t="s">
        <v>310</v>
      </c>
      <c r="AP68" s="2" t="n">
        <f aca="false">VALUE(LEFT(AQ68,2))</f>
        <v>9</v>
      </c>
      <c r="AQ68" s="1" t="s">
        <v>311</v>
      </c>
      <c r="AR68" s="5" t="s">
        <v>312</v>
      </c>
    </row>
    <row r="69" customFormat="false" ht="13.2" hidden="false" customHeight="false" outlineLevel="0" collapsed="false">
      <c r="C69" s="26"/>
      <c r="D69" s="26"/>
      <c r="E69" s="27"/>
      <c r="F69" s="27"/>
      <c r="G69" s="27"/>
      <c r="H69" s="26"/>
      <c r="I69" s="26"/>
      <c r="J69" s="26"/>
      <c r="K69" s="26"/>
      <c r="N69" s="28"/>
      <c r="O69" s="28"/>
      <c r="P69" s="27"/>
      <c r="Q69" s="27"/>
      <c r="R69" s="27"/>
      <c r="S69" s="28"/>
      <c r="T69" s="28"/>
      <c r="U69" s="28"/>
      <c r="V69" s="28"/>
      <c r="AI69" s="2"/>
      <c r="AK69" s="1" t="n">
        <v>68</v>
      </c>
      <c r="AL69" s="2" t="n">
        <f aca="false">AP69</f>
        <v>9</v>
      </c>
      <c r="AM69" s="5" t="s">
        <v>294</v>
      </c>
      <c r="AN69" s="2" t="n">
        <f aca="false">IF(AP69=AP68,AN68+1,1)</f>
        <v>7</v>
      </c>
      <c r="AO69" s="5" t="s">
        <v>313</v>
      </c>
      <c r="AP69" s="2" t="n">
        <f aca="false">VALUE(LEFT(AQ69,2))</f>
        <v>9</v>
      </c>
      <c r="AQ69" s="1" t="s">
        <v>314</v>
      </c>
      <c r="AR69" s="5" t="s">
        <v>315</v>
      </c>
    </row>
    <row r="70" customFormat="false" ht="13.2" hidden="false" customHeight="false" outlineLevel="0" collapsed="false">
      <c r="C70" s="26"/>
      <c r="D70" s="26"/>
      <c r="E70" s="27"/>
      <c r="F70" s="27"/>
      <c r="G70" s="27"/>
      <c r="H70" s="26"/>
      <c r="I70" s="26"/>
      <c r="J70" s="26"/>
      <c r="K70" s="26"/>
      <c r="N70" s="28"/>
      <c r="O70" s="28"/>
      <c r="P70" s="27"/>
      <c r="Q70" s="27"/>
      <c r="R70" s="27"/>
      <c r="S70" s="28"/>
      <c r="T70" s="28"/>
      <c r="U70" s="28"/>
      <c r="V70" s="28"/>
      <c r="AI70" s="2"/>
      <c r="AK70" s="1" t="n">
        <v>69</v>
      </c>
      <c r="AL70" s="2" t="n">
        <f aca="false">AP70</f>
        <v>9</v>
      </c>
      <c r="AM70" s="5" t="s">
        <v>294</v>
      </c>
      <c r="AN70" s="2" t="n">
        <f aca="false">IF(AP70=AP69,AN69+1,1)</f>
        <v>8</v>
      </c>
      <c r="AO70" s="5" t="s">
        <v>316</v>
      </c>
      <c r="AP70" s="2" t="n">
        <f aca="false">VALUE(LEFT(AQ70,2))</f>
        <v>9</v>
      </c>
      <c r="AQ70" s="1" t="s">
        <v>317</v>
      </c>
      <c r="AR70" s="5" t="s">
        <v>318</v>
      </c>
    </row>
    <row r="71" customFormat="false" ht="13.2" hidden="false" customHeight="false" outlineLevel="0" collapsed="false">
      <c r="C71" s="26"/>
      <c r="D71" s="26"/>
      <c r="E71" s="27"/>
      <c r="F71" s="27"/>
      <c r="G71" s="27"/>
      <c r="H71" s="26"/>
      <c r="I71" s="26"/>
      <c r="J71" s="26"/>
      <c r="K71" s="26"/>
      <c r="N71" s="28"/>
      <c r="O71" s="28"/>
      <c r="P71" s="27"/>
      <c r="Q71" s="27"/>
      <c r="R71" s="27"/>
      <c r="S71" s="28"/>
      <c r="T71" s="28"/>
      <c r="U71" s="28"/>
      <c r="V71" s="28"/>
      <c r="AI71" s="2"/>
      <c r="AK71" s="1" t="n">
        <v>70</v>
      </c>
      <c r="AL71" s="2" t="n">
        <f aca="false">AP71</f>
        <v>9</v>
      </c>
      <c r="AM71" s="5" t="s">
        <v>294</v>
      </c>
      <c r="AN71" s="2" t="n">
        <f aca="false">IF(AP71=AP70,AN70+1,1)</f>
        <v>9</v>
      </c>
      <c r="AO71" s="5" t="s">
        <v>319</v>
      </c>
      <c r="AP71" s="2" t="n">
        <f aca="false">VALUE(LEFT(AQ71,2))</f>
        <v>9</v>
      </c>
      <c r="AQ71" s="1" t="s">
        <v>320</v>
      </c>
      <c r="AR71" s="5" t="s">
        <v>321</v>
      </c>
    </row>
    <row r="72" customFormat="false" ht="13.2" hidden="false" customHeight="false" outlineLevel="0" collapsed="false">
      <c r="C72" s="26"/>
      <c r="D72" s="26"/>
      <c r="E72" s="27"/>
      <c r="F72" s="27"/>
      <c r="G72" s="27"/>
      <c r="H72" s="26"/>
      <c r="I72" s="26"/>
      <c r="J72" s="26"/>
      <c r="K72" s="26"/>
      <c r="N72" s="28"/>
      <c r="O72" s="28"/>
      <c r="P72" s="27"/>
      <c r="Q72" s="27"/>
      <c r="R72" s="27"/>
      <c r="S72" s="28"/>
      <c r="T72" s="28"/>
      <c r="U72" s="28"/>
      <c r="V72" s="28"/>
      <c r="AI72" s="2"/>
      <c r="AK72" s="1" t="n">
        <v>71</v>
      </c>
      <c r="AL72" s="2" t="n">
        <f aca="false">AP72</f>
        <v>9</v>
      </c>
      <c r="AM72" s="5" t="s">
        <v>294</v>
      </c>
      <c r="AN72" s="2" t="n">
        <f aca="false">IF(AP72=AP71,AN71+1,1)</f>
        <v>10</v>
      </c>
      <c r="AO72" s="5" t="s">
        <v>322</v>
      </c>
      <c r="AP72" s="2" t="n">
        <f aca="false">VALUE(LEFT(AQ72,2))</f>
        <v>9</v>
      </c>
      <c r="AQ72" s="1" t="s">
        <v>323</v>
      </c>
      <c r="AR72" s="5" t="s">
        <v>324</v>
      </c>
    </row>
    <row r="73" customFormat="false" ht="13.2" hidden="false" customHeight="false" outlineLevel="0" collapsed="false">
      <c r="C73" s="26"/>
      <c r="D73" s="26"/>
      <c r="E73" s="27"/>
      <c r="F73" s="27"/>
      <c r="G73" s="27"/>
      <c r="H73" s="26"/>
      <c r="I73" s="26"/>
      <c r="J73" s="26"/>
      <c r="K73" s="26"/>
      <c r="N73" s="28"/>
      <c r="O73" s="28"/>
      <c r="P73" s="27"/>
      <c r="Q73" s="27"/>
      <c r="R73" s="27"/>
      <c r="S73" s="28"/>
      <c r="T73" s="28"/>
      <c r="U73" s="28"/>
      <c r="V73" s="28"/>
      <c r="AI73" s="2"/>
      <c r="AK73" s="1" t="n">
        <v>72</v>
      </c>
      <c r="AL73" s="2" t="n">
        <f aca="false">AP73</f>
        <v>9</v>
      </c>
      <c r="AM73" s="5" t="s">
        <v>294</v>
      </c>
      <c r="AN73" s="2" t="n">
        <f aca="false">IF(AP73=AP72,AN72+1,1)</f>
        <v>11</v>
      </c>
      <c r="AO73" s="5" t="s">
        <v>325</v>
      </c>
      <c r="AP73" s="2" t="n">
        <f aca="false">VALUE(LEFT(AQ73,2))</f>
        <v>9</v>
      </c>
      <c r="AQ73" s="1" t="s">
        <v>326</v>
      </c>
      <c r="AR73" s="5" t="s">
        <v>327</v>
      </c>
    </row>
    <row r="74" customFormat="false" ht="13.2" hidden="false" customHeight="false" outlineLevel="0" collapsed="false">
      <c r="C74" s="26"/>
      <c r="D74" s="26"/>
      <c r="E74" s="27"/>
      <c r="F74" s="27"/>
      <c r="G74" s="27"/>
      <c r="H74" s="26"/>
      <c r="I74" s="26"/>
      <c r="J74" s="26"/>
      <c r="K74" s="26"/>
      <c r="N74" s="28"/>
      <c r="O74" s="28"/>
      <c r="P74" s="27"/>
      <c r="Q74" s="27"/>
      <c r="R74" s="27"/>
      <c r="S74" s="28"/>
      <c r="T74" s="28"/>
      <c r="U74" s="28"/>
      <c r="V74" s="28"/>
      <c r="AI74" s="2"/>
      <c r="AK74" s="1" t="n">
        <v>73</v>
      </c>
      <c r="AL74" s="2" t="n">
        <f aca="false">AP74</f>
        <v>9</v>
      </c>
      <c r="AM74" s="5" t="s">
        <v>294</v>
      </c>
      <c r="AN74" s="2" t="n">
        <f aca="false">IF(AP74=AP73,AN73+1,1)</f>
        <v>12</v>
      </c>
      <c r="AO74" s="5" t="s">
        <v>328</v>
      </c>
      <c r="AP74" s="2" t="n">
        <f aca="false">VALUE(LEFT(AQ74,2))</f>
        <v>9</v>
      </c>
      <c r="AQ74" s="1" t="s">
        <v>329</v>
      </c>
      <c r="AR74" s="5" t="s">
        <v>330</v>
      </c>
    </row>
    <row r="75" customFormat="false" ht="13.2" hidden="false" customHeight="false" outlineLevel="0" collapsed="false">
      <c r="C75" s="26"/>
      <c r="D75" s="26"/>
      <c r="E75" s="27"/>
      <c r="F75" s="27"/>
      <c r="G75" s="27"/>
      <c r="H75" s="26"/>
      <c r="I75" s="26"/>
      <c r="J75" s="26"/>
      <c r="K75" s="26"/>
      <c r="N75" s="28"/>
      <c r="O75" s="28"/>
      <c r="P75" s="27"/>
      <c r="Q75" s="27"/>
      <c r="R75" s="27"/>
      <c r="S75" s="28"/>
      <c r="T75" s="28"/>
      <c r="U75" s="28"/>
      <c r="V75" s="28"/>
      <c r="AI75" s="2"/>
      <c r="AK75" s="1" t="n">
        <v>74</v>
      </c>
      <c r="AL75" s="2" t="n">
        <f aca="false">AP75</f>
        <v>9</v>
      </c>
      <c r="AM75" s="5" t="s">
        <v>294</v>
      </c>
      <c r="AN75" s="2" t="n">
        <f aca="false">IF(AP75=AP74,AN74+1,1)</f>
        <v>13</v>
      </c>
      <c r="AO75" s="5" t="s">
        <v>331</v>
      </c>
      <c r="AP75" s="2" t="n">
        <f aca="false">VALUE(LEFT(AQ75,2))</f>
        <v>9</v>
      </c>
      <c r="AQ75" s="1" t="s">
        <v>332</v>
      </c>
      <c r="AR75" s="5" t="s">
        <v>333</v>
      </c>
    </row>
    <row r="76" customFormat="false" ht="13.2" hidden="false" customHeight="false" outlineLevel="0" collapsed="false">
      <c r="C76" s="26"/>
      <c r="D76" s="26"/>
      <c r="E76" s="27"/>
      <c r="F76" s="27"/>
      <c r="G76" s="27"/>
      <c r="H76" s="26"/>
      <c r="I76" s="26"/>
      <c r="J76" s="26"/>
      <c r="K76" s="26"/>
      <c r="N76" s="28"/>
      <c r="O76" s="28"/>
      <c r="P76" s="27"/>
      <c r="Q76" s="27"/>
      <c r="R76" s="27"/>
      <c r="S76" s="28"/>
      <c r="T76" s="28"/>
      <c r="U76" s="28"/>
      <c r="V76" s="28"/>
      <c r="AI76" s="2"/>
      <c r="AK76" s="1" t="n">
        <v>75</v>
      </c>
      <c r="AL76" s="2" t="n">
        <f aca="false">AP76</f>
        <v>9</v>
      </c>
      <c r="AM76" s="5" t="s">
        <v>294</v>
      </c>
      <c r="AN76" s="2" t="n">
        <f aca="false">IF(AP76=AP75,AN75+1,1)</f>
        <v>14</v>
      </c>
      <c r="AO76" s="5" t="s">
        <v>334</v>
      </c>
      <c r="AP76" s="2" t="n">
        <f aca="false">VALUE(LEFT(AQ76,2))</f>
        <v>9</v>
      </c>
      <c r="AQ76" s="1" t="s">
        <v>335</v>
      </c>
      <c r="AR76" s="5" t="s">
        <v>336</v>
      </c>
    </row>
    <row r="77" customFormat="false" ht="13.2" hidden="false" customHeight="false" outlineLevel="0" collapsed="false">
      <c r="C77" s="26"/>
      <c r="D77" s="26"/>
      <c r="E77" s="27"/>
      <c r="F77" s="27"/>
      <c r="G77" s="27"/>
      <c r="H77" s="26"/>
      <c r="I77" s="26"/>
      <c r="J77" s="26"/>
      <c r="K77" s="26"/>
      <c r="N77" s="28"/>
      <c r="O77" s="28"/>
      <c r="P77" s="27"/>
      <c r="Q77" s="27"/>
      <c r="R77" s="27"/>
      <c r="S77" s="28"/>
      <c r="T77" s="28"/>
      <c r="U77" s="28"/>
      <c r="V77" s="28"/>
      <c r="AI77" s="2"/>
      <c r="AK77" s="1" t="n">
        <v>76</v>
      </c>
      <c r="AL77" s="2" t="n">
        <f aca="false">AP77</f>
        <v>9</v>
      </c>
      <c r="AM77" s="5" t="s">
        <v>294</v>
      </c>
      <c r="AN77" s="2" t="n">
        <f aca="false">IF(AP77=AP76,AN76+1,1)</f>
        <v>15</v>
      </c>
      <c r="AO77" s="5" t="s">
        <v>337</v>
      </c>
      <c r="AP77" s="2" t="n">
        <f aca="false">VALUE(LEFT(AQ77,2))</f>
        <v>9</v>
      </c>
      <c r="AQ77" s="1" t="s">
        <v>338</v>
      </c>
      <c r="AR77" s="5" t="s">
        <v>339</v>
      </c>
    </row>
    <row r="78" customFormat="false" ht="13.2" hidden="false" customHeight="false" outlineLevel="0" collapsed="false">
      <c r="C78" s="26"/>
      <c r="D78" s="26"/>
      <c r="E78" s="27"/>
      <c r="F78" s="27"/>
      <c r="G78" s="27"/>
      <c r="H78" s="26"/>
      <c r="I78" s="26"/>
      <c r="J78" s="26"/>
      <c r="K78" s="26"/>
      <c r="N78" s="28"/>
      <c r="O78" s="28"/>
      <c r="P78" s="27"/>
      <c r="Q78" s="27"/>
      <c r="R78" s="27"/>
      <c r="S78" s="28"/>
      <c r="T78" s="28"/>
      <c r="U78" s="28"/>
      <c r="V78" s="28"/>
      <c r="AI78" s="2"/>
      <c r="AK78" s="1" t="n">
        <v>77</v>
      </c>
      <c r="AL78" s="2" t="n">
        <f aca="false">AP78</f>
        <v>9</v>
      </c>
      <c r="AM78" s="5" t="s">
        <v>294</v>
      </c>
      <c r="AN78" s="2" t="n">
        <f aca="false">IF(AP78=AP77,AN77+1,1)</f>
        <v>16</v>
      </c>
      <c r="AO78" s="5" t="s">
        <v>340</v>
      </c>
      <c r="AP78" s="2" t="n">
        <f aca="false">VALUE(LEFT(AQ78,2))</f>
        <v>9</v>
      </c>
      <c r="AQ78" s="1" t="s">
        <v>341</v>
      </c>
      <c r="AR78" s="5" t="s">
        <v>342</v>
      </c>
    </row>
    <row r="79" customFormat="false" ht="13.2" hidden="false" customHeight="false" outlineLevel="0" collapsed="false">
      <c r="AI79" s="2"/>
      <c r="AK79" s="1" t="n">
        <v>78</v>
      </c>
      <c r="AL79" s="2" t="n">
        <f aca="false">AP79</f>
        <v>9</v>
      </c>
      <c r="AM79" s="5" t="s">
        <v>294</v>
      </c>
      <c r="AN79" s="2" t="n">
        <f aca="false">IF(AP79=AP78,AN78+1,1)</f>
        <v>17</v>
      </c>
      <c r="AO79" s="5" t="s">
        <v>343</v>
      </c>
      <c r="AP79" s="2" t="n">
        <f aca="false">VALUE(LEFT(AQ79,2))</f>
        <v>9</v>
      </c>
      <c r="AQ79" s="1" t="s">
        <v>344</v>
      </c>
      <c r="AR79" s="5" t="s">
        <v>345</v>
      </c>
    </row>
    <row r="80" customFormat="false" ht="13.2" hidden="false" customHeight="false" outlineLevel="0" collapsed="false">
      <c r="AI80" s="2"/>
      <c r="AK80" s="1" t="n">
        <v>79</v>
      </c>
      <c r="AL80" s="2" t="n">
        <f aca="false">AP80</f>
        <v>9</v>
      </c>
      <c r="AM80" s="5" t="s">
        <v>294</v>
      </c>
      <c r="AN80" s="2" t="n">
        <f aca="false">IF(AP80=AP79,AN79+1,1)</f>
        <v>18</v>
      </c>
      <c r="AO80" s="5" t="s">
        <v>346</v>
      </c>
      <c r="AP80" s="2" t="n">
        <f aca="false">VALUE(LEFT(AQ80,2))</f>
        <v>9</v>
      </c>
      <c r="AQ80" s="1" t="s">
        <v>347</v>
      </c>
      <c r="AR80" s="5" t="s">
        <v>348</v>
      </c>
    </row>
    <row r="81" customFormat="false" ht="13.2" hidden="false" customHeight="false" outlineLevel="0" collapsed="false">
      <c r="AI81" s="2"/>
      <c r="AK81" s="1" t="n">
        <v>80</v>
      </c>
      <c r="AL81" s="2" t="n">
        <f aca="false">AP81</f>
        <v>9</v>
      </c>
      <c r="AM81" s="5" t="s">
        <v>294</v>
      </c>
      <c r="AN81" s="2" t="n">
        <f aca="false">IF(AP81=AP80,AN80+1,1)</f>
        <v>19</v>
      </c>
      <c r="AO81" s="5" t="s">
        <v>349</v>
      </c>
      <c r="AP81" s="2" t="n">
        <f aca="false">VALUE(LEFT(AQ81,2))</f>
        <v>9</v>
      </c>
      <c r="AQ81" s="1" t="s">
        <v>350</v>
      </c>
      <c r="AR81" s="5" t="s">
        <v>351</v>
      </c>
    </row>
    <row r="82" customFormat="false" ht="13.2" hidden="false" customHeight="false" outlineLevel="0" collapsed="false">
      <c r="AI82" s="2"/>
      <c r="AK82" s="1" t="n">
        <v>81</v>
      </c>
      <c r="AL82" s="2" t="n">
        <f aca="false">AP82</f>
        <v>9</v>
      </c>
      <c r="AM82" s="5" t="s">
        <v>294</v>
      </c>
      <c r="AN82" s="2" t="n">
        <f aca="false">IF(AP82=AP81,AN81+1,1)</f>
        <v>20</v>
      </c>
      <c r="AO82" s="5" t="s">
        <v>352</v>
      </c>
      <c r="AP82" s="2" t="n">
        <f aca="false">VALUE(LEFT(AQ82,2))</f>
        <v>9</v>
      </c>
      <c r="AQ82" s="1" t="s">
        <v>353</v>
      </c>
      <c r="AR82" s="5" t="s">
        <v>354</v>
      </c>
    </row>
    <row r="83" customFormat="false" ht="13.2" hidden="false" customHeight="false" outlineLevel="0" collapsed="false">
      <c r="AI83" s="2"/>
      <c r="AK83" s="1" t="n">
        <v>82</v>
      </c>
      <c r="AL83" s="2" t="n">
        <f aca="false">AP83</f>
        <v>10</v>
      </c>
      <c r="AM83" s="5" t="s">
        <v>355</v>
      </c>
      <c r="AN83" s="2" t="n">
        <f aca="false">IF(AP83=AP82,AN82+1,1)</f>
        <v>1</v>
      </c>
      <c r="AO83" s="5" t="s">
        <v>356</v>
      </c>
      <c r="AP83" s="2" t="n">
        <f aca="false">VALUE(LEFT(AQ83,2))</f>
        <v>10</v>
      </c>
      <c r="AQ83" s="1" t="s">
        <v>357</v>
      </c>
      <c r="AR83" s="5" t="s">
        <v>358</v>
      </c>
    </row>
    <row r="84" customFormat="false" ht="13.2" hidden="false" customHeight="false" outlineLevel="0" collapsed="false">
      <c r="AI84" s="2"/>
      <c r="AK84" s="1" t="n">
        <v>83</v>
      </c>
      <c r="AL84" s="2" t="n">
        <f aca="false">AP84</f>
        <v>10</v>
      </c>
      <c r="AM84" s="5" t="s">
        <v>355</v>
      </c>
      <c r="AN84" s="2" t="n">
        <f aca="false">IF(AP84=AP83,AN83+1,1)</f>
        <v>2</v>
      </c>
      <c r="AO84" s="5" t="s">
        <v>359</v>
      </c>
      <c r="AP84" s="2" t="n">
        <f aca="false">VALUE(LEFT(AQ84,2))</f>
        <v>10</v>
      </c>
      <c r="AQ84" s="1" t="s">
        <v>360</v>
      </c>
      <c r="AR84" s="5" t="s">
        <v>361</v>
      </c>
    </row>
    <row r="85" customFormat="false" ht="13.2" hidden="false" customHeight="false" outlineLevel="0" collapsed="false">
      <c r="AI85" s="2"/>
      <c r="AK85" s="1" t="n">
        <v>84</v>
      </c>
      <c r="AL85" s="2" t="n">
        <f aca="false">AP85</f>
        <v>10</v>
      </c>
      <c r="AM85" s="5" t="s">
        <v>355</v>
      </c>
      <c r="AN85" s="2" t="n">
        <f aca="false">IF(AP85=AP84,AN84+1,1)</f>
        <v>3</v>
      </c>
      <c r="AO85" s="5" t="s">
        <v>362</v>
      </c>
      <c r="AP85" s="2" t="n">
        <f aca="false">VALUE(LEFT(AQ85,2))</f>
        <v>10</v>
      </c>
      <c r="AQ85" s="1" t="s">
        <v>363</v>
      </c>
      <c r="AR85" s="5" t="s">
        <v>364</v>
      </c>
    </row>
    <row r="86" customFormat="false" ht="13.2" hidden="false" customHeight="false" outlineLevel="0" collapsed="false">
      <c r="AI86" s="2"/>
      <c r="AK86" s="1" t="n">
        <v>85</v>
      </c>
      <c r="AL86" s="2" t="n">
        <f aca="false">AP86</f>
        <v>10</v>
      </c>
      <c r="AM86" s="5" t="s">
        <v>355</v>
      </c>
      <c r="AN86" s="2" t="n">
        <f aca="false">IF(AP86=AP85,AN85+1,1)</f>
        <v>4</v>
      </c>
      <c r="AO86" s="5" t="s">
        <v>365</v>
      </c>
      <c r="AP86" s="2" t="n">
        <f aca="false">VALUE(LEFT(AQ86,2))</f>
        <v>10</v>
      </c>
      <c r="AQ86" s="1" t="s">
        <v>366</v>
      </c>
      <c r="AR86" s="5" t="s">
        <v>367</v>
      </c>
    </row>
    <row r="87" customFormat="false" ht="13.2" hidden="false" customHeight="false" outlineLevel="0" collapsed="false">
      <c r="AI87" s="2"/>
      <c r="AK87" s="1" t="n">
        <v>86</v>
      </c>
      <c r="AL87" s="2" t="n">
        <f aca="false">AP87</f>
        <v>10</v>
      </c>
      <c r="AM87" s="5" t="s">
        <v>355</v>
      </c>
      <c r="AN87" s="2" t="n">
        <f aca="false">IF(AP87=AP86,AN86+1,1)</f>
        <v>5</v>
      </c>
      <c r="AO87" s="5" t="s">
        <v>368</v>
      </c>
      <c r="AP87" s="2" t="n">
        <f aca="false">VALUE(LEFT(AQ87,2))</f>
        <v>10</v>
      </c>
      <c r="AQ87" s="1" t="s">
        <v>369</v>
      </c>
      <c r="AR87" s="5" t="s">
        <v>370</v>
      </c>
    </row>
    <row r="88" customFormat="false" ht="13.2" hidden="false" customHeight="false" outlineLevel="0" collapsed="false">
      <c r="AI88" s="2"/>
      <c r="AK88" s="1" t="n">
        <v>87</v>
      </c>
      <c r="AL88" s="2" t="n">
        <f aca="false">AP88</f>
        <v>10</v>
      </c>
      <c r="AM88" s="5" t="s">
        <v>355</v>
      </c>
      <c r="AN88" s="2" t="n">
        <f aca="false">IF(AP88=AP87,AN87+1,1)</f>
        <v>6</v>
      </c>
      <c r="AO88" s="5" t="s">
        <v>371</v>
      </c>
      <c r="AP88" s="2" t="n">
        <f aca="false">VALUE(LEFT(AQ88,2))</f>
        <v>10</v>
      </c>
      <c r="AQ88" s="1" t="s">
        <v>372</v>
      </c>
      <c r="AR88" s="5" t="s">
        <v>373</v>
      </c>
    </row>
    <row r="89" customFormat="false" ht="13.2" hidden="false" customHeight="false" outlineLevel="0" collapsed="false">
      <c r="AI89" s="2"/>
      <c r="AK89" s="1" t="n">
        <v>88</v>
      </c>
      <c r="AL89" s="2" t="n">
        <f aca="false">AP89</f>
        <v>10</v>
      </c>
      <c r="AM89" s="5" t="s">
        <v>355</v>
      </c>
      <c r="AN89" s="2" t="n">
        <f aca="false">IF(AP89=AP88,AN88+1,1)</f>
        <v>7</v>
      </c>
      <c r="AO89" s="5" t="s">
        <v>374</v>
      </c>
      <c r="AP89" s="2" t="n">
        <f aca="false">VALUE(LEFT(AQ89,2))</f>
        <v>10</v>
      </c>
      <c r="AQ89" s="1" t="s">
        <v>375</v>
      </c>
      <c r="AR89" s="5" t="s">
        <v>376</v>
      </c>
    </row>
    <row r="90" customFormat="false" ht="13.2" hidden="false" customHeight="false" outlineLevel="0" collapsed="false">
      <c r="AI90" s="2"/>
      <c r="AK90" s="1" t="n">
        <v>89</v>
      </c>
      <c r="AL90" s="2" t="n">
        <f aca="false">AP90</f>
        <v>10</v>
      </c>
      <c r="AM90" s="5" t="s">
        <v>355</v>
      </c>
      <c r="AN90" s="2" t="n">
        <f aca="false">IF(AP90=AP89,AN89+1,1)</f>
        <v>8</v>
      </c>
      <c r="AO90" s="5" t="s">
        <v>377</v>
      </c>
      <c r="AP90" s="2" t="n">
        <f aca="false">VALUE(LEFT(AQ90,2))</f>
        <v>10</v>
      </c>
      <c r="AQ90" s="1" t="s">
        <v>378</v>
      </c>
      <c r="AR90" s="5" t="s">
        <v>379</v>
      </c>
    </row>
    <row r="91" customFormat="false" ht="13.2" hidden="false" customHeight="false" outlineLevel="0" collapsed="false">
      <c r="AI91" s="2"/>
      <c r="AK91" s="1" t="n">
        <v>90</v>
      </c>
      <c r="AL91" s="2" t="n">
        <f aca="false">AP91</f>
        <v>10</v>
      </c>
      <c r="AM91" s="5" t="s">
        <v>355</v>
      </c>
      <c r="AN91" s="2" t="n">
        <f aca="false">IF(AP91=AP90,AN90+1,1)</f>
        <v>9</v>
      </c>
      <c r="AO91" s="5" t="s">
        <v>380</v>
      </c>
      <c r="AP91" s="2" t="n">
        <f aca="false">VALUE(LEFT(AQ91,2))</f>
        <v>10</v>
      </c>
      <c r="AQ91" s="1" t="s">
        <v>381</v>
      </c>
      <c r="AR91" s="5" t="s">
        <v>382</v>
      </c>
    </row>
    <row r="92" customFormat="false" ht="13.2" hidden="false" customHeight="false" outlineLevel="0" collapsed="false">
      <c r="AI92" s="2"/>
      <c r="AK92" s="1" t="n">
        <v>91</v>
      </c>
      <c r="AL92" s="2" t="n">
        <f aca="false">AP92</f>
        <v>10</v>
      </c>
      <c r="AM92" s="5" t="s">
        <v>355</v>
      </c>
      <c r="AN92" s="2" t="n">
        <f aca="false">IF(AP92=AP91,AN91+1,1)</f>
        <v>10</v>
      </c>
      <c r="AO92" s="5" t="s">
        <v>383</v>
      </c>
      <c r="AP92" s="2" t="n">
        <f aca="false">VALUE(LEFT(AQ92,2))</f>
        <v>10</v>
      </c>
      <c r="AQ92" s="1" t="s">
        <v>384</v>
      </c>
      <c r="AR92" s="5" t="s">
        <v>385</v>
      </c>
    </row>
    <row r="93" customFormat="false" ht="13.2" hidden="false" customHeight="false" outlineLevel="0" collapsed="false">
      <c r="AI93" s="2"/>
      <c r="AK93" s="1" t="n">
        <v>92</v>
      </c>
      <c r="AL93" s="2" t="n">
        <f aca="false">AP93</f>
        <v>10</v>
      </c>
      <c r="AM93" s="5" t="s">
        <v>355</v>
      </c>
      <c r="AN93" s="2" t="n">
        <f aca="false">IF(AP93=AP92,AN92+1,1)</f>
        <v>11</v>
      </c>
      <c r="AO93" s="5" t="s">
        <v>386</v>
      </c>
      <c r="AP93" s="2" t="n">
        <f aca="false">VALUE(LEFT(AQ93,2))</f>
        <v>10</v>
      </c>
      <c r="AQ93" s="1" t="s">
        <v>387</v>
      </c>
      <c r="AR93" s="5" t="s">
        <v>388</v>
      </c>
    </row>
    <row r="94" customFormat="false" ht="13.2" hidden="false" customHeight="false" outlineLevel="0" collapsed="false">
      <c r="AI94" s="2"/>
      <c r="AK94" s="1" t="n">
        <v>93</v>
      </c>
      <c r="AL94" s="2" t="n">
        <f aca="false">AP94</f>
        <v>10</v>
      </c>
      <c r="AM94" s="5" t="s">
        <v>355</v>
      </c>
      <c r="AN94" s="2" t="n">
        <f aca="false">IF(AP94=AP93,AN93+1,1)</f>
        <v>12</v>
      </c>
      <c r="AO94" s="5" t="s">
        <v>389</v>
      </c>
      <c r="AP94" s="2" t="n">
        <f aca="false">VALUE(LEFT(AQ94,2))</f>
        <v>10</v>
      </c>
      <c r="AQ94" s="1" t="s">
        <v>390</v>
      </c>
      <c r="AR94" s="5" t="s">
        <v>391</v>
      </c>
    </row>
    <row r="95" customFormat="false" ht="13.2" hidden="false" customHeight="false" outlineLevel="0" collapsed="false">
      <c r="AI95" s="2"/>
      <c r="AK95" s="1" t="n">
        <v>94</v>
      </c>
      <c r="AL95" s="2" t="n">
        <f aca="false">AP95</f>
        <v>10</v>
      </c>
      <c r="AM95" s="5" t="s">
        <v>355</v>
      </c>
      <c r="AN95" s="2" t="n">
        <f aca="false">IF(AP95=AP94,AN94+1,1)</f>
        <v>13</v>
      </c>
      <c r="AO95" s="5" t="s">
        <v>392</v>
      </c>
      <c r="AP95" s="2" t="n">
        <f aca="false">VALUE(LEFT(AQ95,2))</f>
        <v>10</v>
      </c>
      <c r="AQ95" s="1" t="s">
        <v>393</v>
      </c>
      <c r="AR95" s="5" t="s">
        <v>394</v>
      </c>
    </row>
    <row r="96" customFormat="false" ht="13.2" hidden="false" customHeight="false" outlineLevel="0" collapsed="false">
      <c r="AI96" s="2"/>
      <c r="AK96" s="1" t="n">
        <v>95</v>
      </c>
      <c r="AL96" s="2" t="n">
        <f aca="false">AP96</f>
        <v>10</v>
      </c>
      <c r="AM96" s="5" t="s">
        <v>355</v>
      </c>
      <c r="AN96" s="2" t="n">
        <f aca="false">IF(AP96=AP95,AN95+1,1)</f>
        <v>14</v>
      </c>
      <c r="AO96" s="5" t="s">
        <v>395</v>
      </c>
      <c r="AP96" s="2" t="n">
        <f aca="false">VALUE(LEFT(AQ96,2))</f>
        <v>10</v>
      </c>
      <c r="AQ96" s="1" t="s">
        <v>396</v>
      </c>
      <c r="AR96" s="5" t="s">
        <v>397</v>
      </c>
    </row>
    <row r="97" customFormat="false" ht="13.2" hidden="false" customHeight="false" outlineLevel="0" collapsed="false">
      <c r="AI97" s="2"/>
      <c r="AK97" s="1" t="n">
        <v>96</v>
      </c>
      <c r="AL97" s="2" t="n">
        <f aca="false">AP97</f>
        <v>11</v>
      </c>
      <c r="AM97" s="5" t="s">
        <v>398</v>
      </c>
      <c r="AN97" s="2" t="n">
        <f aca="false">IF(AP97=AP96,AN96+1,1)</f>
        <v>1</v>
      </c>
      <c r="AO97" s="5" t="s">
        <v>399</v>
      </c>
      <c r="AP97" s="2" t="n">
        <f aca="false">VALUE(LEFT(AQ97,2))</f>
        <v>11</v>
      </c>
      <c r="AQ97" s="1" t="s">
        <v>400</v>
      </c>
      <c r="AR97" s="5" t="s">
        <v>401</v>
      </c>
    </row>
    <row r="98" customFormat="false" ht="13.2" hidden="false" customHeight="false" outlineLevel="0" collapsed="false">
      <c r="AI98" s="2"/>
      <c r="AK98" s="1" t="n">
        <v>97</v>
      </c>
      <c r="AL98" s="2" t="n">
        <f aca="false">AP98</f>
        <v>11</v>
      </c>
      <c r="AM98" s="5" t="s">
        <v>398</v>
      </c>
      <c r="AN98" s="2" t="n">
        <f aca="false">IF(AP98=AP97,AN97+1,1)</f>
        <v>2</v>
      </c>
      <c r="AO98" s="5" t="s">
        <v>402</v>
      </c>
      <c r="AP98" s="2" t="n">
        <f aca="false">VALUE(LEFT(AQ98,2))</f>
        <v>11</v>
      </c>
      <c r="AQ98" s="1" t="s">
        <v>403</v>
      </c>
      <c r="AR98" s="5" t="s">
        <v>404</v>
      </c>
    </row>
    <row r="99" customFormat="false" ht="13.2" hidden="false" customHeight="false" outlineLevel="0" collapsed="false">
      <c r="AI99" s="2"/>
      <c r="AK99" s="1" t="n">
        <v>98</v>
      </c>
      <c r="AL99" s="2" t="n">
        <f aca="false">AP99</f>
        <v>11</v>
      </c>
      <c r="AM99" s="5" t="s">
        <v>398</v>
      </c>
      <c r="AN99" s="2" t="n">
        <f aca="false">IF(AP99=AP98,AN98+1,1)</f>
        <v>3</v>
      </c>
      <c r="AO99" s="5" t="s">
        <v>405</v>
      </c>
      <c r="AP99" s="2" t="n">
        <f aca="false">VALUE(LEFT(AQ99,2))</f>
        <v>11</v>
      </c>
      <c r="AQ99" s="1" t="s">
        <v>406</v>
      </c>
      <c r="AR99" s="5" t="s">
        <v>407</v>
      </c>
    </row>
    <row r="100" customFormat="false" ht="13.2" hidden="false" customHeight="false" outlineLevel="0" collapsed="false">
      <c r="AI100" s="2"/>
      <c r="AK100" s="1" t="n">
        <v>99</v>
      </c>
      <c r="AL100" s="2" t="n">
        <f aca="false">AP100</f>
        <v>11</v>
      </c>
      <c r="AM100" s="5" t="s">
        <v>398</v>
      </c>
      <c r="AN100" s="2" t="n">
        <f aca="false">IF(AP100=AP99,AN99+1,1)</f>
        <v>4</v>
      </c>
      <c r="AO100" s="5" t="s">
        <v>408</v>
      </c>
      <c r="AP100" s="2" t="n">
        <f aca="false">VALUE(LEFT(AQ100,2))</f>
        <v>11</v>
      </c>
      <c r="AQ100" s="1" t="s">
        <v>409</v>
      </c>
      <c r="AR100" s="5" t="s">
        <v>410</v>
      </c>
    </row>
    <row r="101" customFormat="false" ht="13.2" hidden="false" customHeight="false" outlineLevel="0" collapsed="false">
      <c r="AI101" s="2"/>
      <c r="AK101" s="1" t="n">
        <v>100</v>
      </c>
      <c r="AL101" s="2" t="n">
        <f aca="false">AP101</f>
        <v>11</v>
      </c>
      <c r="AM101" s="5" t="s">
        <v>398</v>
      </c>
      <c r="AN101" s="2" t="n">
        <f aca="false">IF(AP101=AP100,AN100+1,1)</f>
        <v>5</v>
      </c>
      <c r="AO101" s="5" t="s">
        <v>411</v>
      </c>
      <c r="AP101" s="2" t="n">
        <f aca="false">VALUE(LEFT(AQ101,2))</f>
        <v>11</v>
      </c>
      <c r="AQ101" s="1" t="s">
        <v>412</v>
      </c>
      <c r="AR101" s="5" t="s">
        <v>413</v>
      </c>
    </row>
    <row r="102" customFormat="false" ht="13.2" hidden="false" customHeight="false" outlineLevel="0" collapsed="false">
      <c r="AI102" s="2"/>
      <c r="AK102" s="1" t="n">
        <v>101</v>
      </c>
      <c r="AL102" s="2" t="n">
        <f aca="false">AP102</f>
        <v>11</v>
      </c>
      <c r="AM102" s="5" t="s">
        <v>398</v>
      </c>
      <c r="AN102" s="2" t="n">
        <f aca="false">IF(AP102=AP101,AN101+1,1)</f>
        <v>6</v>
      </c>
      <c r="AO102" s="5" t="s">
        <v>414</v>
      </c>
      <c r="AP102" s="2" t="n">
        <f aca="false">VALUE(LEFT(AQ102,2))</f>
        <v>11</v>
      </c>
      <c r="AQ102" s="1" t="s">
        <v>415</v>
      </c>
      <c r="AR102" s="5" t="s">
        <v>416</v>
      </c>
    </row>
    <row r="103" customFormat="false" ht="13.2" hidden="false" customHeight="false" outlineLevel="0" collapsed="false">
      <c r="AI103" s="2"/>
      <c r="AK103" s="1" t="n">
        <v>102</v>
      </c>
      <c r="AL103" s="2" t="n">
        <f aca="false">AP103</f>
        <v>12</v>
      </c>
      <c r="AM103" s="5" t="s">
        <v>417</v>
      </c>
      <c r="AN103" s="2" t="n">
        <f aca="false">IF(AP103=AP102,AN102+1,1)</f>
        <v>1</v>
      </c>
      <c r="AO103" s="5" t="s">
        <v>418</v>
      </c>
      <c r="AP103" s="2" t="n">
        <f aca="false">VALUE(LEFT(AQ103,2))</f>
        <v>12</v>
      </c>
      <c r="AQ103" s="1" t="s">
        <v>419</v>
      </c>
      <c r="AR103" s="5" t="s">
        <v>420</v>
      </c>
    </row>
    <row r="104" customFormat="false" ht="13.2" hidden="false" customHeight="false" outlineLevel="0" collapsed="false">
      <c r="AI104" s="2"/>
      <c r="AK104" s="1" t="n">
        <v>103</v>
      </c>
      <c r="AL104" s="2" t="n">
        <f aca="false">AP104</f>
        <v>12</v>
      </c>
      <c r="AM104" s="5" t="s">
        <v>417</v>
      </c>
      <c r="AN104" s="2" t="n">
        <f aca="false">IF(AP104=AP103,AN103+1,1)</f>
        <v>2</v>
      </c>
      <c r="AO104" s="5" t="s">
        <v>421</v>
      </c>
      <c r="AP104" s="2" t="n">
        <f aca="false">VALUE(LEFT(AQ104,2))</f>
        <v>12</v>
      </c>
      <c r="AQ104" s="1" t="s">
        <v>422</v>
      </c>
      <c r="AR104" s="5" t="s">
        <v>423</v>
      </c>
    </row>
    <row r="105" customFormat="false" ht="13.2" hidden="false" customHeight="false" outlineLevel="0" collapsed="false">
      <c r="AI105" s="2"/>
      <c r="AK105" s="1" t="n">
        <v>104</v>
      </c>
      <c r="AL105" s="2" t="n">
        <f aca="false">AP105</f>
        <v>12</v>
      </c>
      <c r="AM105" s="5" t="s">
        <v>417</v>
      </c>
      <c r="AN105" s="2" t="n">
        <f aca="false">IF(AP105=AP104,AN104+1,1)</f>
        <v>3</v>
      </c>
      <c r="AO105" s="5" t="s">
        <v>424</v>
      </c>
      <c r="AP105" s="2" t="n">
        <f aca="false">VALUE(LEFT(AQ105,2))</f>
        <v>12</v>
      </c>
      <c r="AQ105" s="1" t="s">
        <v>425</v>
      </c>
      <c r="AR105" s="5" t="s">
        <v>426</v>
      </c>
    </row>
    <row r="106" customFormat="false" ht="13.2" hidden="false" customHeight="false" outlineLevel="0" collapsed="false">
      <c r="AI106" s="2"/>
      <c r="AK106" s="1" t="n">
        <v>105</v>
      </c>
      <c r="AL106" s="2" t="n">
        <f aca="false">AP106</f>
        <v>12</v>
      </c>
      <c r="AM106" s="5" t="s">
        <v>417</v>
      </c>
      <c r="AN106" s="2" t="n">
        <f aca="false">IF(AP106=AP105,AN105+1,1)</f>
        <v>4</v>
      </c>
      <c r="AO106" s="5" t="s">
        <v>427</v>
      </c>
      <c r="AP106" s="2" t="n">
        <f aca="false">VALUE(LEFT(AQ106,2))</f>
        <v>12</v>
      </c>
      <c r="AQ106" s="1" t="s">
        <v>428</v>
      </c>
      <c r="AR106" s="5" t="s">
        <v>429</v>
      </c>
    </row>
    <row r="107" customFormat="false" ht="13.2" hidden="false" customHeight="false" outlineLevel="0" collapsed="false">
      <c r="AI107" s="2"/>
      <c r="AK107" s="1" t="n">
        <v>106</v>
      </c>
      <c r="AL107" s="2" t="n">
        <f aca="false">AP107</f>
        <v>13</v>
      </c>
      <c r="AM107" s="5" t="s">
        <v>417</v>
      </c>
      <c r="AN107" s="2" t="n">
        <f aca="false">IF(AP107=AP106,AN106+1,1)</f>
        <v>1</v>
      </c>
      <c r="AO107" s="5" t="s">
        <v>430</v>
      </c>
      <c r="AP107" s="2" t="n">
        <f aca="false">VALUE(LEFT(AQ107,2))</f>
        <v>13</v>
      </c>
      <c r="AQ107" s="1" t="s">
        <v>431</v>
      </c>
      <c r="AR107" s="5" t="s">
        <v>432</v>
      </c>
    </row>
    <row r="108" customFormat="false" ht="13.2" hidden="false" customHeight="false" outlineLevel="0" collapsed="false">
      <c r="AI108" s="2"/>
      <c r="AK108" s="1" t="n">
        <v>107</v>
      </c>
      <c r="AL108" s="2" t="n">
        <f aca="false">AP108</f>
        <v>13</v>
      </c>
      <c r="AM108" s="5" t="s">
        <v>417</v>
      </c>
      <c r="AN108" s="2" t="n">
        <f aca="false">IF(AP108=AP107,AN107+1,1)</f>
        <v>2</v>
      </c>
      <c r="AO108" s="5" t="s">
        <v>433</v>
      </c>
      <c r="AP108" s="2" t="n">
        <f aca="false">VALUE(LEFT(AQ108,2))</f>
        <v>13</v>
      </c>
      <c r="AQ108" s="1" t="s">
        <v>434</v>
      </c>
      <c r="AR108" s="5" t="s">
        <v>435</v>
      </c>
    </row>
    <row r="109" customFormat="false" ht="13.2" hidden="false" customHeight="false" outlineLevel="0" collapsed="false">
      <c r="AI109" s="2"/>
      <c r="AK109" s="1" t="n">
        <v>108</v>
      </c>
      <c r="AL109" s="2" t="n">
        <f aca="false">AP109</f>
        <v>14</v>
      </c>
      <c r="AM109" s="5" t="s">
        <v>436</v>
      </c>
      <c r="AN109" s="2" t="n">
        <f aca="false">IF(AP109=AP108,AN108+1,1)</f>
        <v>1</v>
      </c>
      <c r="AO109" s="5" t="s">
        <v>437</v>
      </c>
      <c r="AP109" s="2" t="n">
        <f aca="false">VALUE(LEFT(AQ109,2))</f>
        <v>14</v>
      </c>
      <c r="AQ109" s="1" t="s">
        <v>438</v>
      </c>
      <c r="AR109" s="5" t="s">
        <v>439</v>
      </c>
    </row>
    <row r="110" customFormat="false" ht="13.2" hidden="false" customHeight="false" outlineLevel="0" collapsed="false">
      <c r="AI110" s="2"/>
      <c r="AK110" s="1" t="n">
        <v>109</v>
      </c>
      <c r="AL110" s="2" t="n">
        <f aca="false">AP110</f>
        <v>14</v>
      </c>
      <c r="AM110" s="5" t="s">
        <v>436</v>
      </c>
      <c r="AN110" s="2" t="n">
        <f aca="false">IF(AP110=AP109,AN109+1,1)</f>
        <v>2</v>
      </c>
      <c r="AO110" s="5" t="s">
        <v>440</v>
      </c>
      <c r="AP110" s="2" t="n">
        <f aca="false">VALUE(LEFT(AQ110,2))</f>
        <v>14</v>
      </c>
      <c r="AQ110" s="1" t="s">
        <v>441</v>
      </c>
      <c r="AR110" s="5" t="s">
        <v>442</v>
      </c>
    </row>
    <row r="111" customFormat="false" ht="13.2" hidden="false" customHeight="false" outlineLevel="0" collapsed="false">
      <c r="AI111" s="2"/>
      <c r="AK111" s="1" t="n">
        <v>110</v>
      </c>
      <c r="AL111" s="2" t="n">
        <f aca="false">AP111</f>
        <v>14</v>
      </c>
      <c r="AM111" s="5" t="s">
        <v>436</v>
      </c>
      <c r="AN111" s="2" t="n">
        <f aca="false">IF(AP111=AP110,AN110+1,1)</f>
        <v>3</v>
      </c>
      <c r="AO111" s="5" t="s">
        <v>443</v>
      </c>
      <c r="AP111" s="2" t="n">
        <f aca="false">VALUE(LEFT(AQ111,2))</f>
        <v>14</v>
      </c>
      <c r="AQ111" s="1" t="s">
        <v>444</v>
      </c>
      <c r="AR111" s="5" t="s">
        <v>445</v>
      </c>
    </row>
    <row r="112" customFormat="false" ht="13.2" hidden="false" customHeight="false" outlineLevel="0" collapsed="false">
      <c r="AI112" s="2"/>
      <c r="AK112" s="1" t="n">
        <v>111</v>
      </c>
      <c r="AL112" s="2" t="n">
        <f aca="false">AP112</f>
        <v>14</v>
      </c>
      <c r="AM112" s="5" t="s">
        <v>436</v>
      </c>
      <c r="AN112" s="2" t="n">
        <f aca="false">IF(AP112=AP111,AN111+1,1)</f>
        <v>4</v>
      </c>
      <c r="AO112" s="5" t="s">
        <v>446</v>
      </c>
      <c r="AP112" s="2" t="n">
        <f aca="false">VALUE(LEFT(AQ112,2))</f>
        <v>14</v>
      </c>
      <c r="AQ112" s="1" t="s">
        <v>447</v>
      </c>
      <c r="AR112" s="5" t="s">
        <v>448</v>
      </c>
    </row>
    <row r="113" customFormat="false" ht="13.2" hidden="false" customHeight="false" outlineLevel="0" collapsed="false">
      <c r="AI113" s="2"/>
      <c r="AK113" s="1" t="n">
        <v>112</v>
      </c>
      <c r="AL113" s="2" t="n">
        <f aca="false">AP113</f>
        <v>14</v>
      </c>
      <c r="AM113" s="5" t="s">
        <v>436</v>
      </c>
      <c r="AN113" s="2" t="n">
        <f aca="false">IF(AP113=AP112,AN112+1,1)</f>
        <v>5</v>
      </c>
      <c r="AO113" s="5" t="s">
        <v>449</v>
      </c>
      <c r="AP113" s="2" t="n">
        <f aca="false">VALUE(LEFT(AQ113,2))</f>
        <v>14</v>
      </c>
      <c r="AQ113" s="1" t="s">
        <v>450</v>
      </c>
      <c r="AR113" s="5" t="s">
        <v>451</v>
      </c>
    </row>
    <row r="114" customFormat="false" ht="13.2" hidden="false" customHeight="false" outlineLevel="0" collapsed="false">
      <c r="AI114" s="2"/>
      <c r="AK114" s="1" t="n">
        <v>113</v>
      </c>
      <c r="AL114" s="2" t="n">
        <f aca="false">AP114</f>
        <v>14</v>
      </c>
      <c r="AM114" s="5" t="s">
        <v>436</v>
      </c>
      <c r="AN114" s="2" t="n">
        <f aca="false">IF(AP114=AP113,AN113+1,1)</f>
        <v>6</v>
      </c>
      <c r="AO114" s="5" t="s">
        <v>452</v>
      </c>
      <c r="AP114" s="2" t="n">
        <f aca="false">VALUE(LEFT(AQ114,2))</f>
        <v>14</v>
      </c>
      <c r="AQ114" s="1" t="s">
        <v>453</v>
      </c>
      <c r="AR114" s="5" t="s">
        <v>454</v>
      </c>
    </row>
    <row r="115" customFormat="false" ht="13.2" hidden="false" customHeight="false" outlineLevel="0" collapsed="false">
      <c r="AI115" s="2"/>
      <c r="AK115" s="1" t="n">
        <v>114</v>
      </c>
      <c r="AL115" s="2" t="n">
        <f aca="false">AP115</f>
        <v>14</v>
      </c>
      <c r="AM115" s="5" t="s">
        <v>436</v>
      </c>
      <c r="AN115" s="2" t="n">
        <f aca="false">IF(AP115=AP114,AN114+1,1)</f>
        <v>7</v>
      </c>
      <c r="AO115" s="5" t="s">
        <v>455</v>
      </c>
      <c r="AP115" s="2" t="n">
        <f aca="false">VALUE(LEFT(AQ115,2))</f>
        <v>14</v>
      </c>
      <c r="AQ115" s="1" t="s">
        <v>456</v>
      </c>
      <c r="AR115" s="5" t="s">
        <v>457</v>
      </c>
    </row>
    <row r="116" customFormat="false" ht="13.2" hidden="false" customHeight="false" outlineLevel="0" collapsed="false">
      <c r="AI116" s="2"/>
      <c r="AK116" s="1" t="n">
        <v>115</v>
      </c>
      <c r="AL116" s="2" t="n">
        <f aca="false">AP116</f>
        <v>14</v>
      </c>
      <c r="AM116" s="5" t="s">
        <v>436</v>
      </c>
      <c r="AN116" s="2" t="n">
        <f aca="false">IF(AP116=AP115,AN115+1,1)</f>
        <v>8</v>
      </c>
      <c r="AO116" s="5" t="s">
        <v>458</v>
      </c>
      <c r="AP116" s="2" t="n">
        <f aca="false">VALUE(LEFT(AQ116,2))</f>
        <v>14</v>
      </c>
      <c r="AQ116" s="1" t="s">
        <v>459</v>
      </c>
      <c r="AR116" s="5" t="s">
        <v>460</v>
      </c>
    </row>
    <row r="117" customFormat="false" ht="13.2" hidden="false" customHeight="false" outlineLevel="0" collapsed="false">
      <c r="AI117" s="2"/>
      <c r="AK117" s="1" t="n">
        <v>116</v>
      </c>
      <c r="AL117" s="2" t="n">
        <f aca="false">AP117</f>
        <v>14</v>
      </c>
      <c r="AM117" s="5" t="s">
        <v>436</v>
      </c>
      <c r="AN117" s="2" t="n">
        <f aca="false">IF(AP117=AP116,AN116+1,1)</f>
        <v>9</v>
      </c>
      <c r="AO117" s="5" t="s">
        <v>461</v>
      </c>
      <c r="AP117" s="2" t="n">
        <f aca="false">VALUE(LEFT(AQ117,2))</f>
        <v>14</v>
      </c>
      <c r="AQ117" s="1" t="s">
        <v>462</v>
      </c>
      <c r="AR117" s="5" t="s">
        <v>463</v>
      </c>
    </row>
    <row r="118" customFormat="false" ht="13.2" hidden="false" customHeight="false" outlineLevel="0" collapsed="false">
      <c r="AI118" s="2"/>
      <c r="AK118" s="1" t="n">
        <v>117</v>
      </c>
      <c r="AL118" s="2" t="n">
        <f aca="false">AP118</f>
        <v>14</v>
      </c>
      <c r="AM118" s="5" t="s">
        <v>436</v>
      </c>
      <c r="AN118" s="2" t="n">
        <f aca="false">IF(AP118=AP117,AN117+1,1)</f>
        <v>10</v>
      </c>
      <c r="AO118" s="5" t="s">
        <v>464</v>
      </c>
      <c r="AP118" s="2" t="n">
        <f aca="false">VALUE(LEFT(AQ118,2))</f>
        <v>14</v>
      </c>
      <c r="AQ118" s="1" t="s">
        <v>465</v>
      </c>
      <c r="AR118" s="5" t="s">
        <v>466</v>
      </c>
    </row>
    <row r="119" customFormat="false" ht="13.2" hidden="false" customHeight="false" outlineLevel="0" collapsed="false">
      <c r="AI119" s="2"/>
      <c r="AK119" s="1" t="n">
        <v>118</v>
      </c>
      <c r="AL119" s="2" t="n">
        <f aca="false">AP119</f>
        <v>14</v>
      </c>
      <c r="AM119" s="5" t="s">
        <v>436</v>
      </c>
      <c r="AN119" s="2" t="n">
        <f aca="false">IF(AP119=AP118,AN118+1,1)</f>
        <v>11</v>
      </c>
      <c r="AO119" s="5" t="s">
        <v>467</v>
      </c>
      <c r="AP119" s="2" t="n">
        <f aca="false">VALUE(LEFT(AQ119,2))</f>
        <v>14</v>
      </c>
      <c r="AQ119" s="1" t="s">
        <v>468</v>
      </c>
      <c r="AR119" s="5" t="s">
        <v>469</v>
      </c>
    </row>
    <row r="120" customFormat="false" ht="13.2" hidden="false" customHeight="false" outlineLevel="0" collapsed="false">
      <c r="AI120" s="2"/>
      <c r="AK120" s="1" t="n">
        <v>119</v>
      </c>
      <c r="AL120" s="2" t="n">
        <f aca="false">AP120</f>
        <v>14</v>
      </c>
      <c r="AM120" s="5" t="s">
        <v>436</v>
      </c>
      <c r="AN120" s="2" t="n">
        <f aca="false">IF(AP120=AP119,AN119+1,1)</f>
        <v>12</v>
      </c>
      <c r="AO120" s="5" t="s">
        <v>470</v>
      </c>
      <c r="AP120" s="2" t="n">
        <f aca="false">VALUE(LEFT(AQ120,2))</f>
        <v>14</v>
      </c>
      <c r="AQ120" s="1" t="s">
        <v>471</v>
      </c>
      <c r="AR120" s="5" t="s">
        <v>472</v>
      </c>
    </row>
    <row r="121" customFormat="false" ht="13.2" hidden="false" customHeight="false" outlineLevel="0" collapsed="false">
      <c r="AI121" s="2"/>
      <c r="AK121" s="1" t="n">
        <v>120</v>
      </c>
      <c r="AL121" s="2" t="n">
        <f aca="false">AP121</f>
        <v>14</v>
      </c>
      <c r="AM121" s="5" t="s">
        <v>436</v>
      </c>
      <c r="AN121" s="2" t="n">
        <f aca="false">IF(AP121=AP120,AN120+1,1)</f>
        <v>13</v>
      </c>
      <c r="AO121" s="5" t="s">
        <v>473</v>
      </c>
      <c r="AP121" s="2" t="n">
        <f aca="false">VALUE(LEFT(AQ121,2))</f>
        <v>14</v>
      </c>
      <c r="AQ121" s="1" t="s">
        <v>474</v>
      </c>
      <c r="AR121" s="5" t="s">
        <v>475</v>
      </c>
    </row>
    <row r="122" customFormat="false" ht="13.2" hidden="false" customHeight="false" outlineLevel="0" collapsed="false">
      <c r="AI122" s="2"/>
      <c r="AK122" s="1" t="n">
        <v>121</v>
      </c>
      <c r="AL122" s="2" t="n">
        <f aca="false">AP122</f>
        <v>14</v>
      </c>
      <c r="AM122" s="5" t="s">
        <v>436</v>
      </c>
      <c r="AN122" s="2" t="n">
        <f aca="false">IF(AP122=AP121,AN121+1,1)</f>
        <v>14</v>
      </c>
      <c r="AO122" s="5" t="s">
        <v>476</v>
      </c>
      <c r="AP122" s="2" t="n">
        <f aca="false">VALUE(LEFT(AQ122,2))</f>
        <v>14</v>
      </c>
      <c r="AQ122" s="1" t="s">
        <v>477</v>
      </c>
      <c r="AR122" s="5" t="s">
        <v>478</v>
      </c>
    </row>
    <row r="123" customFormat="false" ht="13.2" hidden="false" customHeight="false" outlineLevel="0" collapsed="false">
      <c r="AI123" s="2"/>
      <c r="AK123" s="1" t="n">
        <v>122</v>
      </c>
      <c r="AL123" s="2" t="n">
        <f aca="false">AP123</f>
        <v>14</v>
      </c>
      <c r="AM123" s="5" t="s">
        <v>436</v>
      </c>
      <c r="AN123" s="2" t="n">
        <f aca="false">IF(AP123=AP122,AN122+1,1)</f>
        <v>15</v>
      </c>
      <c r="AO123" s="5" t="s">
        <v>479</v>
      </c>
      <c r="AP123" s="2" t="n">
        <f aca="false">VALUE(LEFT(AQ123,2))</f>
        <v>14</v>
      </c>
      <c r="AQ123" s="1" t="s">
        <v>480</v>
      </c>
      <c r="AR123" s="5" t="s">
        <v>481</v>
      </c>
    </row>
    <row r="124" customFormat="false" ht="13.2" hidden="false" customHeight="false" outlineLevel="0" collapsed="false">
      <c r="AI124" s="2"/>
      <c r="AK124" s="1" t="n">
        <v>123</v>
      </c>
      <c r="AL124" s="2" t="n">
        <f aca="false">AP124</f>
        <v>14</v>
      </c>
      <c r="AM124" s="5" t="s">
        <v>436</v>
      </c>
      <c r="AN124" s="2" t="n">
        <f aca="false">IF(AP124=AP123,AN123+1,1)</f>
        <v>16</v>
      </c>
      <c r="AO124" s="5" t="s">
        <v>482</v>
      </c>
      <c r="AP124" s="2" t="n">
        <f aca="false">VALUE(LEFT(AQ124,2))</f>
        <v>14</v>
      </c>
      <c r="AQ124" s="1" t="s">
        <v>483</v>
      </c>
      <c r="AR124" s="5" t="s">
        <v>484</v>
      </c>
    </row>
    <row r="125" customFormat="false" ht="13.2" hidden="false" customHeight="false" outlineLevel="0" collapsed="false">
      <c r="AI125" s="2"/>
      <c r="AK125" s="1" t="n">
        <v>124</v>
      </c>
      <c r="AL125" s="2" t="n">
        <f aca="false">AP125</f>
        <v>14</v>
      </c>
      <c r="AM125" s="5" t="s">
        <v>436</v>
      </c>
      <c r="AN125" s="2" t="n">
        <f aca="false">IF(AP125=AP124,AN124+1,1)</f>
        <v>17</v>
      </c>
      <c r="AO125" s="5" t="s">
        <v>485</v>
      </c>
      <c r="AP125" s="2" t="n">
        <f aca="false">VALUE(LEFT(AQ125,2))</f>
        <v>14</v>
      </c>
      <c r="AQ125" s="1" t="s">
        <v>486</v>
      </c>
      <c r="AR125" s="5" t="s">
        <v>487</v>
      </c>
    </row>
    <row r="126" customFormat="false" ht="13.2" hidden="false" customHeight="false" outlineLevel="0" collapsed="false">
      <c r="AI126" s="2"/>
      <c r="AK126" s="1" t="n">
        <v>125</v>
      </c>
      <c r="AL126" s="2" t="n">
        <f aca="false">AP126</f>
        <v>14</v>
      </c>
      <c r="AM126" s="5" t="s">
        <v>436</v>
      </c>
      <c r="AN126" s="2" t="n">
        <f aca="false">IF(AP126=AP125,AN125+1,1)</f>
        <v>18</v>
      </c>
      <c r="AO126" s="5" t="s">
        <v>488</v>
      </c>
      <c r="AP126" s="2" t="n">
        <f aca="false">VALUE(LEFT(AQ126,2))</f>
        <v>14</v>
      </c>
      <c r="AQ126" s="1" t="s">
        <v>489</v>
      </c>
      <c r="AR126" s="5" t="s">
        <v>490</v>
      </c>
    </row>
    <row r="127" customFormat="false" ht="13.2" hidden="false" customHeight="false" outlineLevel="0" collapsed="false">
      <c r="AI127" s="2"/>
      <c r="AK127" s="1" t="n">
        <v>126</v>
      </c>
      <c r="AL127" s="2" t="n">
        <f aca="false">AP127</f>
        <v>14</v>
      </c>
      <c r="AM127" s="5" t="s">
        <v>436</v>
      </c>
      <c r="AN127" s="2" t="n">
        <f aca="false">IF(AP127=AP126,AN126+1,1)</f>
        <v>19</v>
      </c>
      <c r="AO127" s="5" t="s">
        <v>491</v>
      </c>
      <c r="AP127" s="2" t="n">
        <f aca="false">VALUE(LEFT(AQ127,2))</f>
        <v>14</v>
      </c>
      <c r="AQ127" s="1" t="s">
        <v>492</v>
      </c>
      <c r="AR127" s="5" t="s">
        <v>493</v>
      </c>
    </row>
    <row r="128" customFormat="false" ht="13.2" hidden="false" customHeight="false" outlineLevel="0" collapsed="false">
      <c r="AI128" s="2"/>
      <c r="AK128" s="1" t="n">
        <v>127</v>
      </c>
      <c r="AL128" s="2" t="n">
        <f aca="false">AP128</f>
        <v>14</v>
      </c>
      <c r="AM128" s="5" t="s">
        <v>436</v>
      </c>
      <c r="AN128" s="2" t="n">
        <f aca="false">IF(AP128=AP127,AN127+1,1)</f>
        <v>20</v>
      </c>
      <c r="AO128" s="5" t="s">
        <v>494</v>
      </c>
      <c r="AP128" s="2" t="n">
        <f aca="false">VALUE(LEFT(AQ128,2))</f>
        <v>14</v>
      </c>
      <c r="AQ128" s="1" t="s">
        <v>495</v>
      </c>
      <c r="AR128" s="5" t="s">
        <v>496</v>
      </c>
    </row>
    <row r="129" customFormat="false" ht="13.2" hidden="false" customHeight="false" outlineLevel="0" collapsed="false">
      <c r="AI129" s="2"/>
      <c r="AK129" s="1" t="n">
        <v>128</v>
      </c>
      <c r="AL129" s="2" t="n">
        <f aca="false">AP129</f>
        <v>14</v>
      </c>
      <c r="AM129" s="5" t="s">
        <v>436</v>
      </c>
      <c r="AN129" s="2" t="n">
        <f aca="false">IF(AP129=AP128,AN128+1,1)</f>
        <v>21</v>
      </c>
      <c r="AO129" s="5" t="s">
        <v>497</v>
      </c>
      <c r="AP129" s="2" t="n">
        <f aca="false">VALUE(LEFT(AQ129,2))</f>
        <v>14</v>
      </c>
      <c r="AQ129" s="1" t="s">
        <v>498</v>
      </c>
      <c r="AR129" s="5" t="s">
        <v>499</v>
      </c>
    </row>
    <row r="130" customFormat="false" ht="13.2" hidden="false" customHeight="false" outlineLevel="0" collapsed="false">
      <c r="AI130" s="2"/>
      <c r="AK130" s="1" t="n">
        <v>129</v>
      </c>
      <c r="AL130" s="2" t="n">
        <f aca="false">AP130</f>
        <v>14</v>
      </c>
      <c r="AM130" s="5" t="s">
        <v>436</v>
      </c>
      <c r="AN130" s="2" t="n">
        <f aca="false">IF(AP130=AP129,AN129+1,1)</f>
        <v>22</v>
      </c>
      <c r="AO130" s="5" t="s">
        <v>500</v>
      </c>
      <c r="AP130" s="2" t="n">
        <f aca="false">VALUE(LEFT(AQ130,2))</f>
        <v>14</v>
      </c>
      <c r="AQ130" s="1" t="s">
        <v>501</v>
      </c>
      <c r="AR130" s="5" t="s">
        <v>502</v>
      </c>
    </row>
    <row r="131" customFormat="false" ht="13.2" hidden="false" customHeight="false" outlineLevel="0" collapsed="false">
      <c r="AI131" s="2"/>
      <c r="AK131" s="1" t="n">
        <v>130</v>
      </c>
      <c r="AL131" s="2" t="n">
        <f aca="false">AP131</f>
        <v>14</v>
      </c>
      <c r="AM131" s="5" t="s">
        <v>436</v>
      </c>
      <c r="AN131" s="2" t="n">
        <f aca="false">IF(AP131=AP130,AN130+1,1)</f>
        <v>23</v>
      </c>
      <c r="AO131" s="5" t="s">
        <v>503</v>
      </c>
      <c r="AP131" s="2" t="n">
        <f aca="false">VALUE(LEFT(AQ131,2))</f>
        <v>14</v>
      </c>
      <c r="AQ131" s="1" t="s">
        <v>504</v>
      </c>
      <c r="AR131" s="5" t="s">
        <v>505</v>
      </c>
    </row>
    <row r="132" customFormat="false" ht="13.2" hidden="false" customHeight="false" outlineLevel="0" collapsed="false">
      <c r="AI132" s="2"/>
      <c r="AK132" s="1" t="n">
        <v>131</v>
      </c>
      <c r="AL132" s="2" t="n">
        <f aca="false">AP132</f>
        <v>14</v>
      </c>
      <c r="AM132" s="5" t="s">
        <v>436</v>
      </c>
      <c r="AN132" s="2" t="n">
        <f aca="false">IF(AP132=AP131,AN131+1,1)</f>
        <v>24</v>
      </c>
      <c r="AO132" s="5" t="s">
        <v>506</v>
      </c>
      <c r="AP132" s="2" t="n">
        <f aca="false">VALUE(LEFT(AQ132,2))</f>
        <v>14</v>
      </c>
      <c r="AQ132" s="1" t="s">
        <v>507</v>
      </c>
      <c r="AR132" s="5" t="s">
        <v>508</v>
      </c>
    </row>
    <row r="133" customFormat="false" ht="13.2" hidden="false" customHeight="false" outlineLevel="0" collapsed="false">
      <c r="AI133" s="2"/>
      <c r="AK133" s="1" t="n">
        <v>132</v>
      </c>
      <c r="AL133" s="2" t="n">
        <f aca="false">AP133</f>
        <v>14</v>
      </c>
      <c r="AM133" s="5" t="s">
        <v>436</v>
      </c>
      <c r="AN133" s="2" t="n">
        <f aca="false">IF(AP133=AP132,AN132+1,1)</f>
        <v>25</v>
      </c>
      <c r="AO133" s="5" t="s">
        <v>509</v>
      </c>
      <c r="AP133" s="2" t="n">
        <f aca="false">VALUE(LEFT(AQ133,2))</f>
        <v>14</v>
      </c>
      <c r="AQ133" s="1" t="s">
        <v>510</v>
      </c>
      <c r="AR133" s="5" t="s">
        <v>511</v>
      </c>
    </row>
    <row r="134" customFormat="false" ht="13.2" hidden="false" customHeight="false" outlineLevel="0" collapsed="false">
      <c r="AI134" s="2"/>
      <c r="AK134" s="1" t="n">
        <v>133</v>
      </c>
      <c r="AL134" s="2" t="n">
        <f aca="false">AP134</f>
        <v>15</v>
      </c>
      <c r="AM134" s="5" t="s">
        <v>512</v>
      </c>
      <c r="AN134" s="2" t="n">
        <f aca="false">IF(AP134=AP133,AN133+1,1)</f>
        <v>1</v>
      </c>
      <c r="AO134" s="5" t="s">
        <v>513</v>
      </c>
      <c r="AP134" s="2" t="n">
        <f aca="false">VALUE(LEFT(AQ134,2))</f>
        <v>15</v>
      </c>
      <c r="AQ134" s="1" t="s">
        <v>514</v>
      </c>
      <c r="AR134" s="5" t="s">
        <v>515</v>
      </c>
    </row>
    <row r="135" customFormat="false" ht="13.2" hidden="false" customHeight="false" outlineLevel="0" collapsed="false">
      <c r="AI135" s="2"/>
      <c r="AK135" s="1" t="n">
        <v>134</v>
      </c>
      <c r="AL135" s="2" t="n">
        <f aca="false">AP135</f>
        <v>15</v>
      </c>
      <c r="AM135" s="5" t="s">
        <v>512</v>
      </c>
      <c r="AN135" s="2" t="n">
        <f aca="false">IF(AP135=AP134,AN134+1,1)</f>
        <v>2</v>
      </c>
      <c r="AO135" s="5" t="s">
        <v>516</v>
      </c>
      <c r="AP135" s="2" t="n">
        <f aca="false">VALUE(LEFT(AQ135,2))</f>
        <v>15</v>
      </c>
      <c r="AQ135" s="1" t="s">
        <v>517</v>
      </c>
      <c r="AR135" s="5" t="s">
        <v>518</v>
      </c>
    </row>
    <row r="136" customFormat="false" ht="13.2" hidden="false" customHeight="false" outlineLevel="0" collapsed="false">
      <c r="AI136" s="2"/>
      <c r="AK136" s="1" t="n">
        <v>135</v>
      </c>
      <c r="AL136" s="2" t="n">
        <f aca="false">AP136</f>
        <v>15</v>
      </c>
      <c r="AM136" s="5" t="s">
        <v>512</v>
      </c>
      <c r="AN136" s="2" t="n">
        <f aca="false">IF(AP136=AP135,AN135+1,1)</f>
        <v>3</v>
      </c>
      <c r="AO136" s="5" t="s">
        <v>519</v>
      </c>
      <c r="AP136" s="2" t="n">
        <f aca="false">VALUE(LEFT(AQ136,2))</f>
        <v>15</v>
      </c>
      <c r="AQ136" s="1" t="s">
        <v>520</v>
      </c>
      <c r="AR136" s="5" t="s">
        <v>521</v>
      </c>
    </row>
    <row r="137" customFormat="false" ht="13.2" hidden="false" customHeight="false" outlineLevel="0" collapsed="false">
      <c r="AI137" s="2"/>
      <c r="AK137" s="1" t="n">
        <v>136</v>
      </c>
      <c r="AL137" s="2" t="n">
        <f aca="false">AP137</f>
        <v>15</v>
      </c>
      <c r="AM137" s="5" t="s">
        <v>512</v>
      </c>
      <c r="AN137" s="2" t="n">
        <f aca="false">IF(AP137=AP136,AN136+1,1)</f>
        <v>4</v>
      </c>
      <c r="AO137" s="5" t="s">
        <v>522</v>
      </c>
      <c r="AP137" s="2" t="n">
        <f aca="false">VALUE(LEFT(AQ137,2))</f>
        <v>15</v>
      </c>
      <c r="AQ137" s="1" t="s">
        <v>523</v>
      </c>
      <c r="AR137" s="5" t="s">
        <v>524</v>
      </c>
    </row>
    <row r="138" customFormat="false" ht="13.2" hidden="false" customHeight="false" outlineLevel="0" collapsed="false">
      <c r="AI138" s="2"/>
      <c r="AK138" s="1" t="n">
        <v>137</v>
      </c>
      <c r="AL138" s="2" t="n">
        <f aca="false">AP138</f>
        <v>15</v>
      </c>
      <c r="AM138" s="5" t="s">
        <v>512</v>
      </c>
      <c r="AN138" s="2" t="n">
        <f aca="false">IF(AP138=AP137,AN137+1,1)</f>
        <v>5</v>
      </c>
      <c r="AO138" s="5" t="s">
        <v>525</v>
      </c>
      <c r="AP138" s="2" t="n">
        <f aca="false">VALUE(LEFT(AQ138,2))</f>
        <v>15</v>
      </c>
      <c r="AQ138" s="1" t="s">
        <v>526</v>
      </c>
      <c r="AR138" s="5" t="s">
        <v>527</v>
      </c>
    </row>
    <row r="139" customFormat="false" ht="13.2" hidden="false" customHeight="false" outlineLevel="0" collapsed="false">
      <c r="AI139" s="2"/>
      <c r="AK139" s="1" t="n">
        <v>138</v>
      </c>
      <c r="AL139" s="2" t="n">
        <f aca="false">AP139</f>
        <v>15</v>
      </c>
      <c r="AM139" s="5" t="s">
        <v>512</v>
      </c>
      <c r="AN139" s="2" t="n">
        <f aca="false">IF(AP139=AP138,AN138+1,1)</f>
        <v>6</v>
      </c>
      <c r="AO139" s="5" t="s">
        <v>528</v>
      </c>
      <c r="AP139" s="2" t="n">
        <f aca="false">VALUE(LEFT(AQ139,2))</f>
        <v>15</v>
      </c>
      <c r="AQ139" s="1" t="s">
        <v>529</v>
      </c>
      <c r="AR139" s="5" t="s">
        <v>530</v>
      </c>
    </row>
    <row r="140" customFormat="false" ht="13.2" hidden="false" customHeight="false" outlineLevel="0" collapsed="false">
      <c r="AI140" s="2"/>
      <c r="AK140" s="1" t="n">
        <v>139</v>
      </c>
      <c r="AL140" s="2" t="n">
        <f aca="false">AP140</f>
        <v>16</v>
      </c>
      <c r="AM140" s="5" t="s">
        <v>531</v>
      </c>
      <c r="AN140" s="2" t="n">
        <f aca="false">IF(AP140=AP139,AN139+1,1)</f>
        <v>1</v>
      </c>
      <c r="AO140" s="5" t="s">
        <v>532</v>
      </c>
      <c r="AP140" s="2" t="n">
        <f aca="false">VALUE(LEFT(AQ140,2))</f>
        <v>16</v>
      </c>
      <c r="AQ140" s="1" t="s">
        <v>533</v>
      </c>
      <c r="AR140" s="5" t="s">
        <v>534</v>
      </c>
    </row>
    <row r="141" customFormat="false" ht="13.2" hidden="false" customHeight="false" outlineLevel="0" collapsed="false">
      <c r="AI141" s="2"/>
      <c r="AK141" s="1" t="n">
        <v>140</v>
      </c>
      <c r="AL141" s="2" t="n">
        <f aca="false">AP141</f>
        <v>16</v>
      </c>
      <c r="AM141" s="5" t="s">
        <v>531</v>
      </c>
      <c r="AN141" s="2" t="n">
        <f aca="false">IF(AP141=AP140,AN140+1,1)</f>
        <v>2</v>
      </c>
      <c r="AO141" s="5" t="s">
        <v>535</v>
      </c>
      <c r="AP141" s="2" t="n">
        <f aca="false">VALUE(LEFT(AQ141,2))</f>
        <v>16</v>
      </c>
      <c r="AQ141" s="1" t="s">
        <v>536</v>
      </c>
      <c r="AR141" s="5" t="s">
        <v>537</v>
      </c>
    </row>
    <row r="142" customFormat="false" ht="13.2" hidden="false" customHeight="false" outlineLevel="0" collapsed="false">
      <c r="AI142" s="2"/>
      <c r="AK142" s="1" t="n">
        <v>141</v>
      </c>
      <c r="AL142" s="2" t="n">
        <f aca="false">AP142</f>
        <v>16</v>
      </c>
      <c r="AM142" s="5" t="s">
        <v>531</v>
      </c>
      <c r="AN142" s="2" t="n">
        <f aca="false">IF(AP142=AP141,AN141+1,1)</f>
        <v>3</v>
      </c>
      <c r="AO142" s="5" t="s">
        <v>538</v>
      </c>
      <c r="AP142" s="2" t="n">
        <f aca="false">VALUE(LEFT(AQ142,2))</f>
        <v>16</v>
      </c>
      <c r="AQ142" s="1" t="s">
        <v>539</v>
      </c>
      <c r="AR142" s="5" t="s">
        <v>540</v>
      </c>
    </row>
    <row r="143" customFormat="false" ht="13.2" hidden="false" customHeight="false" outlineLevel="0" collapsed="false">
      <c r="AI143" s="2"/>
      <c r="AK143" s="1" t="n">
        <v>142</v>
      </c>
      <c r="AL143" s="2" t="n">
        <f aca="false">AP143</f>
        <v>16</v>
      </c>
      <c r="AM143" s="5" t="s">
        <v>531</v>
      </c>
      <c r="AN143" s="2" t="n">
        <f aca="false">IF(AP143=AP142,AN142+1,1)</f>
        <v>4</v>
      </c>
      <c r="AO143" s="5" t="s">
        <v>541</v>
      </c>
      <c r="AP143" s="2" t="n">
        <f aca="false">VALUE(LEFT(AQ143,2))</f>
        <v>16</v>
      </c>
      <c r="AQ143" s="1" t="s">
        <v>542</v>
      </c>
      <c r="AR143" s="5" t="s">
        <v>543</v>
      </c>
    </row>
    <row r="144" customFormat="false" ht="13.2" hidden="false" customHeight="false" outlineLevel="0" collapsed="false">
      <c r="AI144" s="2"/>
      <c r="AK144" s="1" t="n">
        <v>143</v>
      </c>
      <c r="AL144" s="2" t="n">
        <f aca="false">AP144</f>
        <v>16</v>
      </c>
      <c r="AM144" s="5" t="s">
        <v>531</v>
      </c>
      <c r="AN144" s="2" t="n">
        <f aca="false">IF(AP144=AP143,AN143+1,1)</f>
        <v>5</v>
      </c>
      <c r="AO144" s="5" t="s">
        <v>544</v>
      </c>
      <c r="AP144" s="2" t="n">
        <f aca="false">VALUE(LEFT(AQ144,2))</f>
        <v>16</v>
      </c>
      <c r="AQ144" s="1" t="s">
        <v>545</v>
      </c>
      <c r="AR144" s="5" t="s">
        <v>546</v>
      </c>
    </row>
    <row r="145" customFormat="false" ht="13.2" hidden="false" customHeight="false" outlineLevel="0" collapsed="false">
      <c r="AI145" s="2"/>
      <c r="AK145" s="1" t="n">
        <v>144</v>
      </c>
      <c r="AL145" s="2" t="n">
        <f aca="false">AP145</f>
        <v>16</v>
      </c>
      <c r="AM145" s="5" t="s">
        <v>531</v>
      </c>
      <c r="AN145" s="2" t="n">
        <f aca="false">IF(AP145=AP144,AN144+1,1)</f>
        <v>6</v>
      </c>
      <c r="AO145" s="5" t="s">
        <v>547</v>
      </c>
      <c r="AP145" s="2" t="n">
        <f aca="false">VALUE(LEFT(AQ145,2))</f>
        <v>16</v>
      </c>
      <c r="AQ145" s="1" t="s">
        <v>548</v>
      </c>
      <c r="AR145" s="5" t="s">
        <v>549</v>
      </c>
    </row>
    <row r="146" customFormat="false" ht="13.2" hidden="false" customHeight="false" outlineLevel="0" collapsed="false">
      <c r="AI146" s="2"/>
      <c r="AK146" s="1" t="n">
        <v>145</v>
      </c>
      <c r="AL146" s="2" t="n">
        <f aca="false">AP146</f>
        <v>16</v>
      </c>
      <c r="AM146" s="5" t="s">
        <v>531</v>
      </c>
      <c r="AN146" s="2" t="n">
        <f aca="false">IF(AP146=AP145,AN145+1,1)</f>
        <v>7</v>
      </c>
      <c r="AO146" s="5" t="s">
        <v>550</v>
      </c>
      <c r="AP146" s="2" t="n">
        <f aca="false">VALUE(LEFT(AQ146,2))</f>
        <v>16</v>
      </c>
      <c r="AQ146" s="1" t="s">
        <v>551</v>
      </c>
      <c r="AR146" s="5" t="s">
        <v>552</v>
      </c>
    </row>
    <row r="147" customFormat="false" ht="13.2" hidden="false" customHeight="false" outlineLevel="0" collapsed="false">
      <c r="AI147" s="2"/>
      <c r="AK147" s="1" t="n">
        <v>146</v>
      </c>
      <c r="AL147" s="2" t="n">
        <f aca="false">AP147</f>
        <v>16</v>
      </c>
      <c r="AM147" s="5" t="s">
        <v>531</v>
      </c>
      <c r="AN147" s="2" t="n">
        <f aca="false">IF(AP147=AP146,AN146+1,1)</f>
        <v>8</v>
      </c>
      <c r="AO147" s="5" t="s">
        <v>553</v>
      </c>
      <c r="AP147" s="2" t="n">
        <f aca="false">VALUE(LEFT(AQ147,2))</f>
        <v>16</v>
      </c>
      <c r="AQ147" s="1" t="s">
        <v>554</v>
      </c>
      <c r="AR147" s="5" t="s">
        <v>555</v>
      </c>
    </row>
    <row r="148" customFormat="false" ht="13.2" hidden="false" customHeight="false" outlineLevel="0" collapsed="false">
      <c r="AI148" s="2"/>
      <c r="AK148" s="1" t="n">
        <v>147</v>
      </c>
      <c r="AL148" s="2" t="n">
        <f aca="false">AP148</f>
        <v>16</v>
      </c>
      <c r="AM148" s="5" t="s">
        <v>531</v>
      </c>
      <c r="AN148" s="2" t="n">
        <f aca="false">IF(AP148=AP147,AN147+1,1)</f>
        <v>9</v>
      </c>
      <c r="AO148" s="5" t="s">
        <v>556</v>
      </c>
      <c r="AP148" s="2" t="n">
        <f aca="false">VALUE(LEFT(AQ148,2))</f>
        <v>16</v>
      </c>
      <c r="AQ148" s="1" t="s">
        <v>557</v>
      </c>
      <c r="AR148" s="5" t="s">
        <v>558</v>
      </c>
    </row>
    <row r="149" customFormat="false" ht="13.2" hidden="false" customHeight="false" outlineLevel="0" collapsed="false">
      <c r="AI149" s="2"/>
      <c r="AK149" s="1" t="n">
        <v>148</v>
      </c>
      <c r="AL149" s="2" t="n">
        <f aca="false">AP149</f>
        <v>16</v>
      </c>
      <c r="AM149" s="5" t="s">
        <v>531</v>
      </c>
      <c r="AN149" s="2" t="n">
        <f aca="false">IF(AP149=AP148,AN148+1,1)</f>
        <v>10</v>
      </c>
      <c r="AO149" s="5" t="s">
        <v>559</v>
      </c>
      <c r="AP149" s="2" t="n">
        <f aca="false">VALUE(LEFT(AQ149,2))</f>
        <v>16</v>
      </c>
      <c r="AQ149" s="1" t="s">
        <v>560</v>
      </c>
      <c r="AR149" s="5" t="s">
        <v>385</v>
      </c>
    </row>
    <row r="150" customFormat="false" ht="13.2" hidden="false" customHeight="false" outlineLevel="0" collapsed="false">
      <c r="AI150" s="2"/>
      <c r="AK150" s="1" t="n">
        <v>149</v>
      </c>
      <c r="AL150" s="2" t="n">
        <f aca="false">AP150</f>
        <v>16</v>
      </c>
      <c r="AM150" s="5" t="s">
        <v>531</v>
      </c>
      <c r="AN150" s="2" t="n">
        <f aca="false">IF(AP150=AP149,AN149+1,1)</f>
        <v>11</v>
      </c>
      <c r="AO150" s="5" t="s">
        <v>561</v>
      </c>
      <c r="AP150" s="2" t="n">
        <f aca="false">VALUE(LEFT(AQ150,2))</f>
        <v>16</v>
      </c>
      <c r="AQ150" s="1" t="s">
        <v>562</v>
      </c>
      <c r="AR150" s="5" t="s">
        <v>563</v>
      </c>
    </row>
    <row r="151" customFormat="false" ht="13.2" hidden="false" customHeight="false" outlineLevel="0" collapsed="false">
      <c r="AI151" s="2"/>
      <c r="AK151" s="1" t="n">
        <v>150</v>
      </c>
      <c r="AL151" s="2" t="n">
        <f aca="false">AP151</f>
        <v>16</v>
      </c>
      <c r="AM151" s="5" t="s">
        <v>531</v>
      </c>
      <c r="AN151" s="2" t="n">
        <f aca="false">IF(AP151=AP150,AN150+1,1)</f>
        <v>12</v>
      </c>
      <c r="AO151" s="5" t="s">
        <v>564</v>
      </c>
      <c r="AP151" s="2" t="n">
        <f aca="false">VALUE(LEFT(AQ151,2))</f>
        <v>16</v>
      </c>
      <c r="AQ151" s="1" t="s">
        <v>565</v>
      </c>
      <c r="AR151" s="5" t="s">
        <v>566</v>
      </c>
    </row>
    <row r="152" customFormat="false" ht="13.2" hidden="false" customHeight="false" outlineLevel="0" collapsed="false">
      <c r="AI152" s="2"/>
      <c r="AK152" s="1" t="n">
        <v>151</v>
      </c>
      <c r="AL152" s="2" t="n">
        <f aca="false">AP152</f>
        <v>16</v>
      </c>
      <c r="AM152" s="5" t="s">
        <v>531</v>
      </c>
      <c r="AN152" s="2" t="n">
        <f aca="false">IF(AP152=AP151,AN151+1,1)</f>
        <v>13</v>
      </c>
      <c r="AO152" s="5" t="s">
        <v>567</v>
      </c>
      <c r="AP152" s="2" t="n">
        <f aca="false">VALUE(LEFT(AQ152,2))</f>
        <v>16</v>
      </c>
      <c r="AQ152" s="1" t="s">
        <v>568</v>
      </c>
      <c r="AR152" s="5" t="s">
        <v>569</v>
      </c>
    </row>
    <row r="153" customFormat="false" ht="13.2" hidden="false" customHeight="false" outlineLevel="0" collapsed="false">
      <c r="AI153" s="2"/>
      <c r="AK153" s="1" t="n">
        <v>152</v>
      </c>
      <c r="AL153" s="2" t="n">
        <f aca="false">AP153</f>
        <v>16</v>
      </c>
      <c r="AM153" s="5" t="s">
        <v>531</v>
      </c>
      <c r="AN153" s="2" t="n">
        <f aca="false">IF(AP153=AP152,AN152+1,1)</f>
        <v>14</v>
      </c>
      <c r="AO153" s="5" t="s">
        <v>570</v>
      </c>
      <c r="AP153" s="2" t="n">
        <f aca="false">VALUE(LEFT(AQ153,2))</f>
        <v>16</v>
      </c>
      <c r="AQ153" s="1" t="s">
        <v>571</v>
      </c>
      <c r="AR153" s="5" t="s">
        <v>572</v>
      </c>
    </row>
    <row r="154" customFormat="false" ht="13.2" hidden="false" customHeight="false" outlineLevel="0" collapsed="false">
      <c r="AI154" s="2"/>
      <c r="AK154" s="1" t="n">
        <v>153</v>
      </c>
      <c r="AL154" s="2" t="n">
        <f aca="false">AP154</f>
        <v>16</v>
      </c>
      <c r="AM154" s="5" t="s">
        <v>531</v>
      </c>
      <c r="AN154" s="2" t="n">
        <f aca="false">IF(AP154=AP153,AN153+1,1)</f>
        <v>15</v>
      </c>
      <c r="AO154" s="5" t="s">
        <v>573</v>
      </c>
      <c r="AP154" s="2" t="n">
        <f aca="false">VALUE(LEFT(AQ154,2))</f>
        <v>16</v>
      </c>
      <c r="AQ154" s="1" t="s">
        <v>574</v>
      </c>
      <c r="AR154" s="5" t="s">
        <v>575</v>
      </c>
    </row>
    <row r="155" customFormat="false" ht="13.2" hidden="false" customHeight="false" outlineLevel="0" collapsed="false">
      <c r="AI155" s="2"/>
      <c r="AK155" s="1" t="n">
        <v>154</v>
      </c>
      <c r="AL155" s="2" t="n">
        <f aca="false">AP155</f>
        <v>17</v>
      </c>
      <c r="AM155" s="5" t="s">
        <v>531</v>
      </c>
      <c r="AN155" s="2" t="n">
        <f aca="false">IF(AP155=AP154,AN154+1,1)</f>
        <v>1</v>
      </c>
      <c r="AO155" s="5" t="s">
        <v>576</v>
      </c>
      <c r="AP155" s="2" t="n">
        <f aca="false">VALUE(LEFT(AQ155,2))</f>
        <v>17</v>
      </c>
      <c r="AQ155" s="1" t="s">
        <v>577</v>
      </c>
      <c r="AR155" s="5" t="s">
        <v>578</v>
      </c>
    </row>
    <row r="156" customFormat="false" ht="13.2" hidden="false" customHeight="false" outlineLevel="0" collapsed="false">
      <c r="AI156" s="2"/>
      <c r="AK156" s="1" t="n">
        <v>155</v>
      </c>
      <c r="AL156" s="2" t="n">
        <f aca="false">AP156</f>
        <v>17</v>
      </c>
      <c r="AM156" s="5" t="s">
        <v>294</v>
      </c>
      <c r="AN156" s="2" t="n">
        <f aca="false">IF(AP156=AP155,AN155+1,1)</f>
        <v>2</v>
      </c>
      <c r="AO156" s="5" t="s">
        <v>579</v>
      </c>
      <c r="AP156" s="2" t="n">
        <f aca="false">VALUE(LEFT(AQ156,2))</f>
        <v>17</v>
      </c>
      <c r="AQ156" s="1" t="s">
        <v>580</v>
      </c>
      <c r="AR156" s="5" t="s">
        <v>581</v>
      </c>
    </row>
    <row r="157" customFormat="false" ht="13.2" hidden="false" customHeight="false" outlineLevel="0" collapsed="false">
      <c r="AI157" s="2"/>
      <c r="AK157" s="1" t="n">
        <v>156</v>
      </c>
      <c r="AL157" s="2" t="n">
        <f aca="false">AP157</f>
        <v>17</v>
      </c>
      <c r="AM157" s="5" t="s">
        <v>294</v>
      </c>
      <c r="AN157" s="2" t="n">
        <f aca="false">IF(AP157=AP156,AN156+1,1)</f>
        <v>3</v>
      </c>
      <c r="AO157" s="5" t="s">
        <v>582</v>
      </c>
      <c r="AP157" s="2" t="n">
        <f aca="false">VALUE(LEFT(AQ157,2))</f>
        <v>17</v>
      </c>
      <c r="AQ157" s="1" t="s">
        <v>583</v>
      </c>
      <c r="AR157" s="5" t="s">
        <v>584</v>
      </c>
    </row>
    <row r="158" customFormat="false" ht="13.2" hidden="false" customHeight="false" outlineLevel="0" collapsed="false">
      <c r="AI158" s="2"/>
      <c r="AK158" s="1" t="n">
        <v>157</v>
      </c>
      <c r="AL158" s="2" t="n">
        <f aca="false">AP158</f>
        <v>18</v>
      </c>
      <c r="AM158" s="5" t="s">
        <v>207</v>
      </c>
      <c r="AN158" s="2" t="n">
        <f aca="false">IF(AP158=AP157,AN157+1,1)</f>
        <v>1</v>
      </c>
      <c r="AO158" s="5" t="s">
        <v>585</v>
      </c>
      <c r="AP158" s="2" t="n">
        <f aca="false">VALUE(LEFT(AQ158,2))</f>
        <v>18</v>
      </c>
      <c r="AQ158" s="1" t="s">
        <v>586</v>
      </c>
      <c r="AR158" s="5" t="s">
        <v>587</v>
      </c>
    </row>
    <row r="159" customFormat="false" ht="13.2" hidden="false" customHeight="false" outlineLevel="0" collapsed="false">
      <c r="AI159" s="2"/>
      <c r="AK159" s="1" t="n">
        <v>158</v>
      </c>
      <c r="AL159" s="2" t="n">
        <f aca="false">AP159</f>
        <v>18</v>
      </c>
      <c r="AM159" s="5" t="s">
        <v>355</v>
      </c>
      <c r="AN159" s="2" t="n">
        <f aca="false">IF(AP159=AP158,AN158+1,1)</f>
        <v>2</v>
      </c>
      <c r="AO159" s="5" t="s">
        <v>588</v>
      </c>
      <c r="AP159" s="2" t="n">
        <f aca="false">VALUE(LEFT(AQ159,2))</f>
        <v>18</v>
      </c>
      <c r="AQ159" s="1" t="s">
        <v>589</v>
      </c>
      <c r="AR159" s="5" t="s">
        <v>590</v>
      </c>
    </row>
    <row r="160" customFormat="false" ht="13.2" hidden="false" customHeight="false" outlineLevel="0" collapsed="false">
      <c r="AI160" s="2"/>
      <c r="AK160" s="1" t="n">
        <v>159</v>
      </c>
      <c r="AL160" s="2" t="n">
        <f aca="false">AP160</f>
        <v>18</v>
      </c>
      <c r="AM160" s="5" t="s">
        <v>436</v>
      </c>
      <c r="AN160" s="2" t="n">
        <f aca="false">IF(AP160=AP159,AN159+1,1)</f>
        <v>3</v>
      </c>
      <c r="AO160" s="5" t="s">
        <v>591</v>
      </c>
      <c r="AP160" s="2" t="n">
        <f aca="false">VALUE(LEFT(AQ160,2))</f>
        <v>18</v>
      </c>
      <c r="AQ160" s="1" t="s">
        <v>592</v>
      </c>
      <c r="AR160" s="5" t="s">
        <v>593</v>
      </c>
    </row>
    <row r="161" customFormat="false" ht="13.2" hidden="false" customHeight="false" outlineLevel="0" collapsed="false">
      <c r="AK161" s="1" t="n">
        <v>160</v>
      </c>
      <c r="AL161" s="2" t="n">
        <f aca="false">AP161</f>
        <v>19</v>
      </c>
      <c r="AM161" s="5" t="s">
        <v>594</v>
      </c>
      <c r="AN161" s="2" t="n">
        <f aca="false">IF(AP161=AP160,AN160+1,1)</f>
        <v>1</v>
      </c>
      <c r="AO161" s="5" t="s">
        <v>595</v>
      </c>
      <c r="AP161" s="2" t="n">
        <f aca="false">VALUE(LEFT(AQ161,2))</f>
        <v>19</v>
      </c>
      <c r="AQ161" s="1" t="n">
        <v>1901</v>
      </c>
      <c r="AR161" s="5" t="s">
        <v>595</v>
      </c>
    </row>
    <row r="162" customFormat="false" ht="13.2" hidden="false" customHeight="false" outlineLevel="0" collapsed="false">
      <c r="AK162" s="1" t="n">
        <v>161</v>
      </c>
      <c r="AL162" s="2" t="n">
        <f aca="false">AP162</f>
        <v>19</v>
      </c>
      <c r="AM162" s="5" t="s">
        <v>594</v>
      </c>
      <c r="AN162" s="2" t="n">
        <f aca="false">IF(AP162=AP161,AN161+1,1)</f>
        <v>2</v>
      </c>
      <c r="AO162" s="5" t="s">
        <v>596</v>
      </c>
      <c r="AP162" s="2" t="n">
        <f aca="false">VALUE(LEFT(AQ162,2))</f>
        <v>19</v>
      </c>
      <c r="AQ162" s="1" t="n">
        <v>1902</v>
      </c>
      <c r="AR162" s="5" t="s">
        <v>596</v>
      </c>
    </row>
    <row r="163" customFormat="false" ht="13.2" hidden="false" customHeight="false" outlineLevel="0" collapsed="false">
      <c r="AK163" s="1" t="n">
        <v>162</v>
      </c>
      <c r="AL163" s="2" t="n">
        <f aca="false">AP163</f>
        <v>19</v>
      </c>
      <c r="AM163" s="5" t="s">
        <v>594</v>
      </c>
      <c r="AN163" s="2" t="n">
        <f aca="false">IF(AP163=AP162,AN162+1,1)</f>
        <v>3</v>
      </c>
      <c r="AO163" s="5" t="s">
        <v>597</v>
      </c>
      <c r="AP163" s="2" t="n">
        <f aca="false">VALUE(LEFT(AQ163,2))</f>
        <v>19</v>
      </c>
      <c r="AQ163" s="1" t="n">
        <v>1903</v>
      </c>
      <c r="AR163" s="5" t="s">
        <v>597</v>
      </c>
    </row>
    <row r="164" customFormat="false" ht="13.2" hidden="false" customHeight="false" outlineLevel="0" collapsed="false">
      <c r="AK164" s="1" t="n">
        <v>163</v>
      </c>
      <c r="AL164" s="2" t="n">
        <f aca="false">AP164</f>
        <v>19</v>
      </c>
      <c r="AM164" s="5" t="s">
        <v>594</v>
      </c>
      <c r="AN164" s="2" t="n">
        <f aca="false">IF(AP164=AP163,AN163+1,1)</f>
        <v>4</v>
      </c>
      <c r="AO164" s="5" t="s">
        <v>598</v>
      </c>
      <c r="AP164" s="2" t="n">
        <f aca="false">VALUE(LEFT(AQ164,2))</f>
        <v>19</v>
      </c>
      <c r="AQ164" s="1" t="n">
        <v>1904</v>
      </c>
      <c r="AR164" s="5" t="s">
        <v>598</v>
      </c>
    </row>
    <row r="165" customFormat="false" ht="13.2" hidden="false" customHeight="false" outlineLevel="0" collapsed="false">
      <c r="AK165" s="1" t="n">
        <v>164</v>
      </c>
      <c r="AL165" s="2" t="n">
        <f aca="false">AP165</f>
        <v>19</v>
      </c>
      <c r="AM165" s="5" t="s">
        <v>594</v>
      </c>
      <c r="AN165" s="2" t="n">
        <f aca="false">IF(AP165=AP164,AN164+1,1)</f>
        <v>5</v>
      </c>
      <c r="AO165" s="5" t="s">
        <v>599</v>
      </c>
      <c r="AP165" s="2" t="n">
        <f aca="false">VALUE(LEFT(AQ165,2))</f>
        <v>19</v>
      </c>
      <c r="AQ165" s="1" t="n">
        <v>1905</v>
      </c>
      <c r="AR165" s="5" t="s">
        <v>599</v>
      </c>
    </row>
    <row r="166" customFormat="false" ht="13.2" hidden="false" customHeight="false" outlineLevel="0" collapsed="false">
      <c r="AK166" s="1" t="n">
        <v>165</v>
      </c>
      <c r="AL166" s="2" t="n">
        <f aca="false">AP166</f>
        <v>19</v>
      </c>
      <c r="AM166" s="5" t="s">
        <v>594</v>
      </c>
      <c r="AN166" s="2" t="n">
        <f aca="false">IF(AP166=AP165,AN165+1,1)</f>
        <v>6</v>
      </c>
      <c r="AO166" s="1" t="s">
        <v>600</v>
      </c>
      <c r="AP166" s="2" t="n">
        <f aca="false">VALUE(LEFT(AQ166,2))</f>
        <v>19</v>
      </c>
      <c r="AQ166" s="1" t="n">
        <v>1906</v>
      </c>
      <c r="AR166" s="1" t="s">
        <v>600</v>
      </c>
    </row>
    <row r="167" customFormat="false" ht="13.2" hidden="false" customHeight="false" outlineLevel="0" collapsed="false">
      <c r="AK167" s="1" t="n">
        <v>166</v>
      </c>
      <c r="AL167" s="2" t="n">
        <f aca="false">AP167</f>
        <v>19</v>
      </c>
      <c r="AM167" s="5" t="s">
        <v>594</v>
      </c>
      <c r="AN167" s="2" t="n">
        <f aca="false">IF(AP167=AP166,AN166+1,1)</f>
        <v>7</v>
      </c>
      <c r="AO167" s="1" t="s">
        <v>601</v>
      </c>
      <c r="AP167" s="2" t="n">
        <f aca="false">VALUE(LEFT(AQ167,2))</f>
        <v>19</v>
      </c>
      <c r="AQ167" s="1" t="n">
        <v>1907</v>
      </c>
      <c r="AR167" s="1" t="s">
        <v>601</v>
      </c>
    </row>
    <row r="168" customFormat="false" ht="13.2" hidden="false" customHeight="false" outlineLevel="0" collapsed="false">
      <c r="AK168" s="1" t="n">
        <v>167</v>
      </c>
      <c r="AL168" s="2" t="n">
        <f aca="false">AP168</f>
        <v>19</v>
      </c>
      <c r="AM168" s="5" t="s">
        <v>594</v>
      </c>
      <c r="AN168" s="2" t="n">
        <f aca="false">IF(AP168=AP167,AN167+1,1)</f>
        <v>8</v>
      </c>
      <c r="AO168" s="5" t="s">
        <v>602</v>
      </c>
      <c r="AP168" s="2" t="n">
        <f aca="false">VALUE(LEFT(AQ168,2))</f>
        <v>19</v>
      </c>
      <c r="AQ168" s="1" t="n">
        <v>1908</v>
      </c>
      <c r="AR168" s="5" t="s">
        <v>602</v>
      </c>
    </row>
    <row r="169" customFormat="false" ht="13.2" hidden="false" customHeight="false" outlineLevel="0" collapsed="false">
      <c r="AK169" s="1" t="n">
        <v>168</v>
      </c>
      <c r="AL169" s="2" t="n">
        <f aca="false">AP169</f>
        <v>19</v>
      </c>
      <c r="AM169" s="5" t="s">
        <v>594</v>
      </c>
      <c r="AN169" s="2" t="n">
        <f aca="false">IF(AP169=AP168,AN168+1,1)</f>
        <v>9</v>
      </c>
      <c r="AO169" s="5" t="s">
        <v>603</v>
      </c>
      <c r="AP169" s="2" t="n">
        <f aca="false">VALUE(LEFT(AQ169,2))</f>
        <v>19</v>
      </c>
      <c r="AQ169" s="1" t="n">
        <v>1909</v>
      </c>
      <c r="AR169" s="5" t="s">
        <v>603</v>
      </c>
    </row>
    <row r="170" customFormat="false" ht="13.2" hidden="false" customHeight="false" outlineLevel="0" collapsed="false">
      <c r="AK170" s="1" t="n">
        <v>169</v>
      </c>
      <c r="AL170" s="2" t="n">
        <f aca="false">AP170</f>
        <v>19</v>
      </c>
      <c r="AM170" s="5" t="s">
        <v>594</v>
      </c>
      <c r="AN170" s="2" t="n">
        <f aca="false">IF(AP170=AP169,AN169+1,1)</f>
        <v>10</v>
      </c>
      <c r="AO170" s="1" t="s">
        <v>604</v>
      </c>
      <c r="AP170" s="2" t="n">
        <f aca="false">VALUE(LEFT(AQ170,2))</f>
        <v>19</v>
      </c>
      <c r="AQ170" s="1" t="n">
        <v>1910</v>
      </c>
      <c r="AR170" s="1" t="s">
        <v>604</v>
      </c>
    </row>
    <row r="171" customFormat="false" ht="13.2" hidden="false" customHeight="false" outlineLevel="0" collapsed="false">
      <c r="AK171" s="1" t="n">
        <v>170</v>
      </c>
      <c r="AL171" s="2" t="n">
        <f aca="false">AP171</f>
        <v>19</v>
      </c>
      <c r="AM171" s="5" t="s">
        <v>594</v>
      </c>
      <c r="AN171" s="2" t="n">
        <f aca="false">IF(AP171=AP170,AN170+1,1)</f>
        <v>11</v>
      </c>
      <c r="AO171" s="5" t="s">
        <v>605</v>
      </c>
      <c r="AP171" s="2" t="n">
        <f aca="false">VALUE(LEFT(AQ171,2))</f>
        <v>19</v>
      </c>
      <c r="AQ171" s="1" t="n">
        <v>1911</v>
      </c>
      <c r="AR171" s="5" t="s">
        <v>605</v>
      </c>
    </row>
    <row r="172" customFormat="false" ht="13.2" hidden="false" customHeight="false" outlineLevel="0" collapsed="false">
      <c r="AK172" s="1" t="n">
        <v>171</v>
      </c>
      <c r="AL172" s="2" t="n">
        <f aca="false">AP172</f>
        <v>19</v>
      </c>
      <c r="AM172" s="5" t="s">
        <v>594</v>
      </c>
      <c r="AN172" s="2" t="n">
        <f aca="false">IF(AP172=AP171,AN171+1,1)</f>
        <v>12</v>
      </c>
      <c r="AO172" s="5" t="s">
        <v>606</v>
      </c>
      <c r="AP172" s="2" t="n">
        <f aca="false">VALUE(LEFT(AQ172,2))</f>
        <v>19</v>
      </c>
      <c r="AQ172" s="1" t="n">
        <v>1912</v>
      </c>
      <c r="AR172" s="5" t="s">
        <v>606</v>
      </c>
    </row>
    <row r="173" customFormat="false" ht="13.2" hidden="false" customHeight="false" outlineLevel="0" collapsed="false">
      <c r="AK173" s="1" t="n">
        <v>172</v>
      </c>
      <c r="AL173" s="2" t="n">
        <f aca="false">AP173</f>
        <v>19</v>
      </c>
      <c r="AM173" s="5" t="s">
        <v>594</v>
      </c>
      <c r="AN173" s="2" t="n">
        <f aca="false">IF(AP173=AP172,AN172+1,1)</f>
        <v>13</v>
      </c>
      <c r="AO173" s="5" t="s">
        <v>607</v>
      </c>
      <c r="AP173" s="2" t="n">
        <f aca="false">VALUE(LEFT(AQ173,2))</f>
        <v>19</v>
      </c>
      <c r="AQ173" s="1" t="n">
        <v>1913</v>
      </c>
      <c r="AR173" s="5" t="s">
        <v>607</v>
      </c>
    </row>
    <row r="174" customFormat="false" ht="13.2" hidden="false" customHeight="false" outlineLevel="0" collapsed="false">
      <c r="AK174" s="1" t="n">
        <v>173</v>
      </c>
      <c r="AL174" s="2" t="n">
        <f aca="false">AP174</f>
        <v>19</v>
      </c>
      <c r="AM174" s="5" t="s">
        <v>594</v>
      </c>
      <c r="AN174" s="2" t="n">
        <f aca="false">IF(AP174=AP173,AN173+1,1)</f>
        <v>14</v>
      </c>
      <c r="AO174" s="5" t="s">
        <v>608</v>
      </c>
      <c r="AP174" s="2" t="n">
        <f aca="false">VALUE(LEFT(AQ174,2))</f>
        <v>19</v>
      </c>
      <c r="AQ174" s="1" t="n">
        <v>1914</v>
      </c>
      <c r="AR174" s="5" t="s">
        <v>608</v>
      </c>
    </row>
    <row r="175" customFormat="false" ht="13.2" hidden="false" customHeight="false" outlineLevel="0" collapsed="false">
      <c r="AK175" s="1" t="n">
        <v>174</v>
      </c>
      <c r="AL175" s="2" t="n">
        <f aca="false">AP175</f>
        <v>19</v>
      </c>
      <c r="AM175" s="5" t="s">
        <v>594</v>
      </c>
      <c r="AN175" s="2" t="n">
        <f aca="false">IF(AP175=AP174,AN174+1,1)</f>
        <v>15</v>
      </c>
      <c r="AO175" s="5" t="s">
        <v>609</v>
      </c>
      <c r="AP175" s="2" t="n">
        <f aca="false">VALUE(LEFT(AQ175,2))</f>
        <v>19</v>
      </c>
      <c r="AQ175" s="1" t="n">
        <v>1915</v>
      </c>
      <c r="AR175" s="5" t="s">
        <v>609</v>
      </c>
    </row>
    <row r="176" customFormat="false" ht="13.2" hidden="false" customHeight="false" outlineLevel="0" collapsed="false">
      <c r="AK176" s="1" t="n">
        <v>175</v>
      </c>
      <c r="AL176" s="2" t="n">
        <f aca="false">AP176</f>
        <v>19</v>
      </c>
      <c r="AM176" s="5" t="s">
        <v>594</v>
      </c>
      <c r="AN176" s="2" t="n">
        <f aca="false">IF(AP176=AP175,AN175+1,1)</f>
        <v>16</v>
      </c>
      <c r="AO176" s="5" t="s">
        <v>610</v>
      </c>
      <c r="AP176" s="2" t="n">
        <f aca="false">VALUE(LEFT(AQ176,2))</f>
        <v>19</v>
      </c>
      <c r="AQ176" s="1" t="n">
        <v>1916</v>
      </c>
      <c r="AR176" s="5" t="s">
        <v>610</v>
      </c>
    </row>
    <row r="177" customFormat="false" ht="13.2" hidden="false" customHeight="false" outlineLevel="0" collapsed="false">
      <c r="AK177" s="1" t="n">
        <v>176</v>
      </c>
      <c r="AL177" s="2" t="n">
        <f aca="false">AP177</f>
        <v>19</v>
      </c>
      <c r="AM177" s="5" t="s">
        <v>594</v>
      </c>
      <c r="AN177" s="2" t="n">
        <f aca="false">IF(AP177=AP176,AN176+1,1)</f>
        <v>17</v>
      </c>
      <c r="AO177" s="5" t="s">
        <v>611</v>
      </c>
      <c r="AP177" s="2" t="n">
        <f aca="false">VALUE(LEFT(AQ177,2))</f>
        <v>19</v>
      </c>
      <c r="AQ177" s="1" t="n">
        <v>1917</v>
      </c>
      <c r="AR177" s="5" t="s">
        <v>611</v>
      </c>
    </row>
    <row r="178" customFormat="false" ht="13.2" hidden="false" customHeight="false" outlineLevel="0" collapsed="false">
      <c r="AK178" s="1" t="n">
        <v>177</v>
      </c>
      <c r="AL178" s="2" t="n">
        <f aca="false">AP178</f>
        <v>19</v>
      </c>
      <c r="AM178" s="5" t="s">
        <v>594</v>
      </c>
      <c r="AN178" s="2" t="n">
        <f aca="false">IF(AP178=AP177,AN177+1,1)</f>
        <v>18</v>
      </c>
      <c r="AO178" s="5" t="s">
        <v>612</v>
      </c>
      <c r="AP178" s="2" t="n">
        <f aca="false">VALUE(LEFT(AQ178,2))</f>
        <v>19</v>
      </c>
      <c r="AQ178" s="1" t="n">
        <v>1918</v>
      </c>
      <c r="AR178" s="5" t="s">
        <v>612</v>
      </c>
    </row>
    <row r="179" customFormat="false" ht="13.2" hidden="false" customHeight="false" outlineLevel="0" collapsed="false">
      <c r="AK179" s="1" t="n">
        <v>178</v>
      </c>
      <c r="AL179" s="2" t="n">
        <f aca="false">AP179</f>
        <v>19</v>
      </c>
      <c r="AM179" s="5" t="s">
        <v>594</v>
      </c>
      <c r="AN179" s="2" t="n">
        <f aca="false">IF(AP179=AP178,AN178+1,1)</f>
        <v>19</v>
      </c>
      <c r="AO179" s="1" t="s">
        <v>613</v>
      </c>
      <c r="AP179" s="2" t="n">
        <f aca="false">VALUE(LEFT(AQ179,2))</f>
        <v>19</v>
      </c>
      <c r="AQ179" s="1" t="n">
        <v>1919</v>
      </c>
      <c r="AR179" s="1" t="s">
        <v>613</v>
      </c>
    </row>
  </sheetData>
  <mergeCells count="25">
    <mergeCell ref="B1:B2"/>
    <mergeCell ref="C1:E1"/>
    <mergeCell ref="D4:E4"/>
    <mergeCell ref="D5:E5"/>
    <mergeCell ref="M5:N5"/>
    <mergeCell ref="A6:B6"/>
    <mergeCell ref="F6:G6"/>
    <mergeCell ref="M6:N6"/>
    <mergeCell ref="A7:B7"/>
    <mergeCell ref="F7:J7"/>
    <mergeCell ref="K7:L7"/>
    <mergeCell ref="M7:N7"/>
    <mergeCell ref="A8:B8"/>
    <mergeCell ref="K8:L8"/>
    <mergeCell ref="M8:N8"/>
    <mergeCell ref="A9:B9"/>
    <mergeCell ref="K9:L9"/>
    <mergeCell ref="A10:B10"/>
    <mergeCell ref="A11:B11"/>
    <mergeCell ref="A12:B12"/>
    <mergeCell ref="A13:B13"/>
    <mergeCell ref="A16:B16"/>
    <mergeCell ref="L16:M16"/>
    <mergeCell ref="A17:B17"/>
    <mergeCell ref="L17:M17"/>
  </mergeCells>
  <dataValidations count="2">
    <dataValidation allowBlank="true" errorStyle="stop" operator="between" showDropDown="false" showErrorMessage="true" showInputMessage="false" sqref="D6:G6 D7:E8 D11:E11 C14:D16 G14:H18 O14:O18 R14:S18 D17:D18 D21:D26 G21:H24 O21:O26 R21:S23 I24 R24:R26 G25:G26 D29:D78 G29:J78 O29:O78 R29:U78" type="none">
      <formula1>0</formula1>
      <formula2>0</formula2>
    </dataValidation>
    <dataValidation allowBlank="true" errorStyle="stop" operator="between" showDropDown="false" showErrorMessage="true" showInputMessage="false" sqref="D4:E4" type="list">
      <formula1>$AO:$AO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921875" defaultRowHeight="13.2" zeroHeight="false" outlineLevelRow="0" outlineLevelCol="0"/>
  <cols>
    <col collapsed="false" customWidth="true" hidden="false" outlineLevel="0" max="2" min="1" style="44" width="5.66"/>
    <col collapsed="false" customWidth="true" hidden="false" outlineLevel="0" max="3" min="3" style="44" width="12.66"/>
    <col collapsed="false" customWidth="true" hidden="false" outlineLevel="0" max="4" min="4" style="44" width="10.66"/>
    <col collapsed="false" customWidth="true" hidden="false" outlineLevel="0" max="5" min="5" style="44" width="15.66"/>
    <col collapsed="false" customWidth="true" hidden="false" outlineLevel="0" max="6" min="6" style="44" width="5.66"/>
    <col collapsed="false" customWidth="true" hidden="false" outlineLevel="0" max="7" min="7" style="44" width="45.66"/>
    <col collapsed="false" customWidth="true" hidden="false" outlineLevel="0" max="8" min="8" style="44" width="6.21"/>
    <col collapsed="false" customWidth="false" hidden="false" outlineLevel="0" max="257" min="9" style="44" width="8.99"/>
  </cols>
  <sheetData>
    <row r="1" customFormat="false" ht="19.2" hidden="false" customHeight="false" outlineLevel="0" collapsed="false">
      <c r="C1" s="45" t="str">
        <f aca="true">"第"&amp;YEAR(TODAY())-1985&amp;"回　山口県中学校陸上競技選手権大会申込書　（男子の部）"</f>
        <v>第41回　山口県中学校陸上競技選手権大会申込書　（男子の部）</v>
      </c>
    </row>
    <row r="3" customFormat="false" ht="24.9" hidden="false" customHeight="true" outlineLevel="0" collapsed="false">
      <c r="B3" s="46" t="s">
        <v>15</v>
      </c>
      <c r="C3" s="47"/>
      <c r="D3" s="47"/>
      <c r="E3" s="47"/>
      <c r="G3" s="48" t="str">
        <f aca="false">IF(inp!$AC$1="","","所属コード"&amp;inp!$AC$1)</f>
        <v/>
      </c>
    </row>
    <row r="4" customFormat="false" ht="27.9" hidden="false" customHeight="true" outlineLevel="0" collapsed="false">
      <c r="A4" s="49" t="s">
        <v>614</v>
      </c>
    </row>
    <row r="5" customFormat="false" ht="13.2" hidden="false" customHeight="false" outlineLevel="0" collapsed="false">
      <c r="B5" s="50" t="s">
        <v>615</v>
      </c>
      <c r="C5" s="51" t="s">
        <v>84</v>
      </c>
      <c r="D5" s="51" t="s">
        <v>85</v>
      </c>
      <c r="E5" s="51" t="s">
        <v>86</v>
      </c>
      <c r="F5" s="51" t="s">
        <v>87</v>
      </c>
      <c r="G5" s="51" t="s">
        <v>616</v>
      </c>
      <c r="H5" s="52" t="s">
        <v>617</v>
      </c>
    </row>
    <row r="6" customFormat="false" ht="27.9" hidden="false" customHeight="true" outlineLevel="0" collapsed="false">
      <c r="B6" s="50" t="n">
        <v>1</v>
      </c>
      <c r="C6" s="46"/>
      <c r="D6" s="53"/>
      <c r="E6" s="54"/>
      <c r="F6" s="46"/>
      <c r="G6" s="55"/>
      <c r="H6" s="52"/>
    </row>
    <row r="7" customFormat="false" ht="27.9" hidden="false" customHeight="true" outlineLevel="0" collapsed="false">
      <c r="B7" s="50" t="n">
        <v>2</v>
      </c>
      <c r="C7" s="46"/>
      <c r="D7" s="53"/>
      <c r="E7" s="54"/>
      <c r="F7" s="46"/>
      <c r="G7" s="55"/>
      <c r="H7" s="52"/>
    </row>
    <row r="8" customFormat="false" ht="27.9" hidden="false" customHeight="true" outlineLevel="0" collapsed="false">
      <c r="B8" s="50" t="n">
        <v>3</v>
      </c>
      <c r="C8" s="46"/>
      <c r="D8" s="53"/>
      <c r="E8" s="54"/>
      <c r="F8" s="46"/>
      <c r="G8" s="55"/>
      <c r="H8" s="52"/>
    </row>
    <row r="9" customFormat="false" ht="27.9" hidden="false" customHeight="true" outlineLevel="0" collapsed="false">
      <c r="B9" s="50"/>
      <c r="C9" s="56" t="s">
        <v>618</v>
      </c>
      <c r="D9" s="53"/>
      <c r="E9" s="54"/>
      <c r="F9" s="56"/>
      <c r="G9" s="55"/>
      <c r="H9" s="52"/>
    </row>
    <row r="10" customFormat="false" ht="27.9" hidden="false" customHeight="true" outlineLevel="0" collapsed="false">
      <c r="B10" s="50"/>
      <c r="C10" s="56" t="s">
        <v>619</v>
      </c>
      <c r="D10" s="53"/>
      <c r="E10" s="54"/>
      <c r="F10" s="56"/>
      <c r="G10" s="55"/>
      <c r="H10" s="52"/>
    </row>
    <row r="11" customFormat="false" ht="27.9" hidden="false" customHeight="true" outlineLevel="0" collapsed="false">
      <c r="A11" s="49" t="s">
        <v>620</v>
      </c>
      <c r="F11" s="57"/>
    </row>
    <row r="12" customFormat="false" ht="13.2" hidden="false" customHeight="false" outlineLevel="0" collapsed="false">
      <c r="B12" s="50" t="s">
        <v>615</v>
      </c>
      <c r="C12" s="51" t="s">
        <v>84</v>
      </c>
      <c r="D12" s="51" t="s">
        <v>85</v>
      </c>
      <c r="E12" s="51" t="s">
        <v>86</v>
      </c>
      <c r="F12" s="51" t="s">
        <v>87</v>
      </c>
      <c r="G12" s="51" t="s">
        <v>164</v>
      </c>
      <c r="H12" s="52" t="s">
        <v>617</v>
      </c>
    </row>
    <row r="13" customFormat="false" ht="27.9" hidden="false" customHeight="true" outlineLevel="0" collapsed="false">
      <c r="B13" s="50" t="n">
        <v>1</v>
      </c>
      <c r="C13" s="56"/>
      <c r="D13" s="53"/>
      <c r="E13" s="54"/>
      <c r="F13" s="56"/>
      <c r="G13" s="55" t="s">
        <v>621</v>
      </c>
      <c r="H13" s="52"/>
    </row>
    <row r="14" customFormat="false" ht="27.9" hidden="false" customHeight="true" outlineLevel="0" collapsed="false">
      <c r="B14" s="50" t="n">
        <v>2</v>
      </c>
      <c r="C14" s="56"/>
      <c r="D14" s="53"/>
      <c r="E14" s="54"/>
      <c r="F14" s="56"/>
      <c r="G14" s="55" t="s">
        <v>621</v>
      </c>
      <c r="H14" s="52"/>
    </row>
    <row r="15" customFormat="false" ht="27.9" hidden="false" customHeight="true" outlineLevel="0" collapsed="false">
      <c r="B15" s="50" t="n">
        <v>3</v>
      </c>
      <c r="C15" s="56"/>
      <c r="D15" s="53"/>
      <c r="E15" s="54"/>
      <c r="F15" s="56"/>
      <c r="G15" s="55" t="s">
        <v>621</v>
      </c>
      <c r="H15" s="52"/>
    </row>
    <row r="16" customFormat="false" ht="27.9" hidden="false" customHeight="true" outlineLevel="0" collapsed="false">
      <c r="B16" s="50" t="n">
        <v>4</v>
      </c>
      <c r="C16" s="56"/>
      <c r="D16" s="53"/>
      <c r="E16" s="54"/>
      <c r="F16" s="56"/>
      <c r="G16" s="55" t="s">
        <v>621</v>
      </c>
      <c r="H16" s="52"/>
    </row>
    <row r="17" customFormat="false" ht="27.9" hidden="false" customHeight="true" outlineLevel="0" collapsed="false">
      <c r="B17" s="50" t="n">
        <v>5</v>
      </c>
      <c r="C17" s="56"/>
      <c r="D17" s="53"/>
      <c r="E17" s="54"/>
      <c r="F17" s="56"/>
      <c r="G17" s="55" t="s">
        <v>621</v>
      </c>
      <c r="H17" s="52"/>
    </row>
    <row r="18" customFormat="false" ht="27.9" hidden="false" customHeight="true" outlineLevel="0" collapsed="false">
      <c r="B18" s="50" t="n">
        <v>6</v>
      </c>
      <c r="C18" s="56"/>
      <c r="D18" s="53"/>
      <c r="E18" s="54"/>
      <c r="F18" s="56"/>
      <c r="G18" s="55" t="s">
        <v>621</v>
      </c>
      <c r="H18" s="52"/>
    </row>
    <row r="19" customFormat="false" ht="27.9" hidden="false" customHeight="true" outlineLevel="0" collapsed="false">
      <c r="B19" s="50" t="n">
        <v>7</v>
      </c>
      <c r="C19" s="56"/>
      <c r="D19" s="53"/>
      <c r="E19" s="54"/>
      <c r="F19" s="56"/>
      <c r="G19" s="55" t="s">
        <v>621</v>
      </c>
      <c r="H19" s="52"/>
    </row>
    <row r="20" customFormat="false" ht="27.9" hidden="false" customHeight="true" outlineLevel="0" collapsed="false">
      <c r="B20" s="50" t="n">
        <v>8</v>
      </c>
      <c r="C20" s="56"/>
      <c r="D20" s="53"/>
      <c r="E20" s="54"/>
      <c r="F20" s="56"/>
      <c r="G20" s="55" t="s">
        <v>621</v>
      </c>
      <c r="H20" s="52"/>
    </row>
    <row r="21" customFormat="false" ht="27.9" hidden="false" customHeight="true" outlineLevel="0" collapsed="false">
      <c r="B21" s="50" t="n">
        <v>9</v>
      </c>
      <c r="C21" s="56"/>
      <c r="D21" s="53"/>
      <c r="E21" s="54"/>
      <c r="F21" s="56"/>
      <c r="G21" s="55" t="s">
        <v>621</v>
      </c>
      <c r="H21" s="52"/>
    </row>
    <row r="22" customFormat="false" ht="27.9" hidden="false" customHeight="true" outlineLevel="0" collapsed="false">
      <c r="B22" s="50" t="n">
        <v>10</v>
      </c>
      <c r="C22" s="56"/>
      <c r="D22" s="53"/>
      <c r="E22" s="54"/>
      <c r="F22" s="56"/>
      <c r="G22" s="55" t="s">
        <v>621</v>
      </c>
      <c r="H22" s="52"/>
    </row>
    <row r="23" customFormat="false" ht="13.2" hidden="false" customHeight="false" outlineLevel="0" collapsed="false">
      <c r="F23" s="57"/>
      <c r="H23" s="52" t="s">
        <v>617</v>
      </c>
    </row>
    <row r="24" customFormat="false" ht="13.2" hidden="false" customHeight="false" outlineLevel="0" collapsed="false">
      <c r="B24" s="46" t="s">
        <v>622</v>
      </c>
      <c r="C24" s="46"/>
      <c r="D24" s="46" t="s">
        <v>85</v>
      </c>
      <c r="E24" s="46" t="s">
        <v>86</v>
      </c>
      <c r="F24" s="46" t="s">
        <v>87</v>
      </c>
      <c r="G24" s="58" t="s">
        <v>616</v>
      </c>
      <c r="H24" s="52"/>
    </row>
    <row r="25" customFormat="false" ht="27.9" hidden="false" customHeight="true" outlineLevel="0" collapsed="false">
      <c r="B25" s="46"/>
      <c r="C25" s="46"/>
      <c r="D25" s="56"/>
      <c r="E25" s="54"/>
      <c r="F25" s="56"/>
      <c r="G25" s="59" t="s">
        <v>623</v>
      </c>
      <c r="H25" s="52"/>
    </row>
    <row r="26" customFormat="false" ht="27.9" hidden="false" customHeight="true" outlineLevel="0" collapsed="false">
      <c r="B26" s="46"/>
      <c r="C26" s="46"/>
      <c r="D26" s="56"/>
      <c r="E26" s="54"/>
      <c r="F26" s="56"/>
      <c r="G26" s="59"/>
      <c r="H26" s="52"/>
    </row>
    <row r="27" customFormat="false" ht="27.9" hidden="false" customHeight="true" outlineLevel="0" collapsed="false">
      <c r="B27" s="46"/>
      <c r="C27" s="46"/>
      <c r="D27" s="56"/>
      <c r="E27" s="54"/>
      <c r="F27" s="56"/>
      <c r="G27" s="60" t="s">
        <v>624</v>
      </c>
      <c r="H27" s="52"/>
    </row>
    <row r="28" customFormat="false" ht="27.9" hidden="false" customHeight="true" outlineLevel="0" collapsed="false">
      <c r="B28" s="46"/>
      <c r="C28" s="46"/>
      <c r="D28" s="56"/>
      <c r="E28" s="54"/>
      <c r="F28" s="56"/>
      <c r="G28" s="60" t="s">
        <v>623</v>
      </c>
      <c r="H28" s="52"/>
    </row>
    <row r="29" customFormat="false" ht="27.9" hidden="false" customHeight="true" outlineLevel="0" collapsed="false">
      <c r="B29" s="46"/>
      <c r="C29" s="46"/>
      <c r="D29" s="56"/>
      <c r="E29" s="54"/>
      <c r="F29" s="56"/>
      <c r="G29" s="60"/>
      <c r="H29" s="52"/>
    </row>
    <row r="30" customFormat="false" ht="27.9" hidden="false" customHeight="true" outlineLevel="0" collapsed="false">
      <c r="B30" s="46"/>
      <c r="C30" s="46"/>
      <c r="D30" s="56"/>
      <c r="E30" s="54"/>
      <c r="F30" s="56"/>
      <c r="G30" s="61"/>
      <c r="H30" s="52"/>
    </row>
    <row r="33" customFormat="false" ht="36.75" hidden="false" customHeight="true" outlineLevel="0" collapsed="false">
      <c r="B33" s="62" t="s">
        <v>625</v>
      </c>
      <c r="C33" s="62"/>
      <c r="D33" s="62"/>
      <c r="E33" s="62"/>
      <c r="F33" s="62"/>
      <c r="G33" s="62"/>
    </row>
    <row r="34" customFormat="false" ht="30" hidden="false" customHeight="true" outlineLevel="0" collapsed="false">
      <c r="B34" s="63"/>
      <c r="C34" s="63"/>
      <c r="D34" s="63"/>
      <c r="E34" s="64"/>
      <c r="F34" s="64"/>
      <c r="G34" s="64"/>
    </row>
    <row r="35" customFormat="false" ht="21" hidden="false" customHeight="true" outlineLevel="0" collapsed="false">
      <c r="B35" s="65"/>
      <c r="C35" s="66" t="s">
        <v>55</v>
      </c>
      <c r="D35" s="66"/>
      <c r="E35" s="67"/>
      <c r="F35" s="67"/>
      <c r="G35" s="68"/>
    </row>
    <row r="36" customFormat="false" ht="30" hidden="false" customHeight="true" outlineLevel="0" collapsed="false">
      <c r="B36" s="46" t="s">
        <v>626</v>
      </c>
      <c r="C36" s="46"/>
      <c r="D36" s="46"/>
      <c r="E36" s="69"/>
      <c r="F36" s="69"/>
      <c r="G36" s="69"/>
    </row>
    <row r="37" customFormat="false" ht="30" hidden="false" customHeight="true" outlineLevel="0" collapsed="false">
      <c r="B37" s="46" t="s">
        <v>627</v>
      </c>
      <c r="C37" s="46"/>
      <c r="D37" s="46"/>
      <c r="E37" s="69"/>
      <c r="F37" s="69"/>
      <c r="G37" s="69"/>
    </row>
  </sheetData>
  <mergeCells count="11">
    <mergeCell ref="C3:E3"/>
    <mergeCell ref="B24:C30"/>
    <mergeCell ref="B33:G33"/>
    <mergeCell ref="B34:D34"/>
    <mergeCell ref="E34:G34"/>
    <mergeCell ref="C35:D35"/>
    <mergeCell ref="E35:F35"/>
    <mergeCell ref="B36:D36"/>
    <mergeCell ref="E36:G36"/>
    <mergeCell ref="B37:D37"/>
    <mergeCell ref="E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921875" defaultRowHeight="13.2" zeroHeight="false" outlineLevelRow="0" outlineLevelCol="0"/>
  <cols>
    <col collapsed="false" customWidth="true" hidden="false" outlineLevel="0" max="2" min="1" style="44" width="5.66"/>
    <col collapsed="false" customWidth="true" hidden="false" outlineLevel="0" max="3" min="3" style="44" width="12.66"/>
    <col collapsed="false" customWidth="true" hidden="false" outlineLevel="0" max="4" min="4" style="44" width="10.66"/>
    <col collapsed="false" customWidth="true" hidden="false" outlineLevel="0" max="5" min="5" style="44" width="15.66"/>
    <col collapsed="false" customWidth="true" hidden="false" outlineLevel="0" max="6" min="6" style="44" width="5.66"/>
    <col collapsed="false" customWidth="true" hidden="false" outlineLevel="0" max="7" min="7" style="44" width="45.66"/>
    <col collapsed="false" customWidth="true" hidden="false" outlineLevel="0" max="8" min="8" style="44" width="6.21"/>
    <col collapsed="false" customWidth="false" hidden="false" outlineLevel="0" max="257" min="9" style="44" width="8.99"/>
  </cols>
  <sheetData>
    <row r="1" customFormat="false" ht="19.2" hidden="false" customHeight="false" outlineLevel="0" collapsed="false">
      <c r="C1" s="45" t="str">
        <f aca="true">"第"&amp;YEAR(TODAY())-1985&amp;"回　山口県中学校陸上競技選手権大会申込書　（女子の部）"</f>
        <v>第41回　山口県中学校陸上競技選手権大会申込書　（女子の部）</v>
      </c>
    </row>
    <row r="3" customFormat="false" ht="24.9" hidden="false" customHeight="true" outlineLevel="0" collapsed="false">
      <c r="B3" s="46" t="s">
        <v>15</v>
      </c>
      <c r="C3" s="47"/>
      <c r="D3" s="47"/>
      <c r="E3" s="47"/>
      <c r="G3" s="48" t="str">
        <f aca="false">IF(inp!$AC$1="","","所属コード"&amp;inp!$AC$1)</f>
        <v/>
      </c>
    </row>
    <row r="4" customFormat="false" ht="27.9" hidden="false" customHeight="true" outlineLevel="0" collapsed="false">
      <c r="A4" s="49" t="s">
        <v>614</v>
      </c>
    </row>
    <row r="5" customFormat="false" ht="13.2" hidden="false" customHeight="false" outlineLevel="0" collapsed="false">
      <c r="B5" s="50" t="s">
        <v>615</v>
      </c>
      <c r="C5" s="51" t="s">
        <v>84</v>
      </c>
      <c r="D5" s="51" t="s">
        <v>85</v>
      </c>
      <c r="E5" s="51" t="s">
        <v>86</v>
      </c>
      <c r="F5" s="51" t="s">
        <v>87</v>
      </c>
      <c r="G5" s="51" t="s">
        <v>616</v>
      </c>
      <c r="H5" s="52" t="s">
        <v>617</v>
      </c>
    </row>
    <row r="6" customFormat="false" ht="27.9" hidden="false" customHeight="true" outlineLevel="0" collapsed="false">
      <c r="B6" s="50" t="n">
        <v>1</v>
      </c>
      <c r="C6" s="56"/>
      <c r="D6" s="56"/>
      <c r="E6" s="54"/>
      <c r="F6" s="56"/>
      <c r="G6" s="55"/>
      <c r="H6" s="52"/>
    </row>
    <row r="7" customFormat="false" ht="27.9" hidden="false" customHeight="true" outlineLevel="0" collapsed="false">
      <c r="B7" s="50" t="n">
        <v>2</v>
      </c>
      <c r="C7" s="56"/>
      <c r="D7" s="56"/>
      <c r="E7" s="54"/>
      <c r="F7" s="56"/>
      <c r="G7" s="55"/>
      <c r="H7" s="52"/>
    </row>
    <row r="8" customFormat="false" ht="27.9" hidden="false" customHeight="true" outlineLevel="0" collapsed="false">
      <c r="B8" s="50" t="n">
        <v>3</v>
      </c>
      <c r="C8" s="56"/>
      <c r="D8" s="56"/>
      <c r="E8" s="54"/>
      <c r="F8" s="56"/>
      <c r="G8" s="55"/>
      <c r="H8" s="52"/>
    </row>
    <row r="9" customFormat="false" ht="27.9" hidden="false" customHeight="true" outlineLevel="0" collapsed="false">
      <c r="B9" s="50"/>
      <c r="C9" s="56" t="s">
        <v>618</v>
      </c>
      <c r="D9" s="56"/>
      <c r="E9" s="54"/>
      <c r="F9" s="56"/>
      <c r="G9" s="55"/>
      <c r="H9" s="52"/>
    </row>
    <row r="10" customFormat="false" ht="27.9" hidden="false" customHeight="true" outlineLevel="0" collapsed="false">
      <c r="B10" s="50"/>
      <c r="C10" s="56" t="s">
        <v>628</v>
      </c>
      <c r="D10" s="56"/>
      <c r="E10" s="54"/>
      <c r="F10" s="56"/>
      <c r="G10" s="55"/>
      <c r="H10" s="52"/>
    </row>
    <row r="11" customFormat="false" ht="27.9" hidden="false" customHeight="true" outlineLevel="0" collapsed="false">
      <c r="A11" s="49" t="s">
        <v>620</v>
      </c>
      <c r="C11" s="57"/>
      <c r="D11" s="57"/>
      <c r="F11" s="57"/>
      <c r="G11" s="70"/>
    </row>
    <row r="12" customFormat="false" ht="13.2" hidden="false" customHeight="false" outlineLevel="0" collapsed="false">
      <c r="B12" s="50" t="s">
        <v>615</v>
      </c>
      <c r="C12" s="51" t="s">
        <v>84</v>
      </c>
      <c r="D12" s="51" t="s">
        <v>85</v>
      </c>
      <c r="E12" s="51" t="s">
        <v>86</v>
      </c>
      <c r="F12" s="51" t="s">
        <v>87</v>
      </c>
      <c r="G12" s="46" t="s">
        <v>164</v>
      </c>
      <c r="H12" s="52" t="s">
        <v>617</v>
      </c>
    </row>
    <row r="13" customFormat="false" ht="27.9" hidden="false" customHeight="true" outlineLevel="0" collapsed="false">
      <c r="B13" s="50" t="n">
        <v>1</v>
      </c>
      <c r="C13" s="56"/>
      <c r="D13" s="56"/>
      <c r="E13" s="54"/>
      <c r="F13" s="56"/>
      <c r="G13" s="55" t="s">
        <v>621</v>
      </c>
      <c r="H13" s="52"/>
    </row>
    <row r="14" customFormat="false" ht="27.9" hidden="false" customHeight="true" outlineLevel="0" collapsed="false">
      <c r="B14" s="50" t="n">
        <v>2</v>
      </c>
      <c r="C14" s="56"/>
      <c r="D14" s="56"/>
      <c r="E14" s="54"/>
      <c r="F14" s="56"/>
      <c r="G14" s="55" t="s">
        <v>621</v>
      </c>
      <c r="H14" s="52"/>
    </row>
    <row r="15" customFormat="false" ht="27.9" hidden="false" customHeight="true" outlineLevel="0" collapsed="false">
      <c r="B15" s="50" t="n">
        <v>3</v>
      </c>
      <c r="C15" s="56"/>
      <c r="D15" s="56"/>
      <c r="E15" s="54"/>
      <c r="F15" s="56"/>
      <c r="G15" s="55" t="s">
        <v>621</v>
      </c>
      <c r="H15" s="52"/>
    </row>
    <row r="16" customFormat="false" ht="27.9" hidden="false" customHeight="true" outlineLevel="0" collapsed="false">
      <c r="B16" s="50" t="n">
        <v>4</v>
      </c>
      <c r="C16" s="56"/>
      <c r="D16" s="56"/>
      <c r="E16" s="54"/>
      <c r="F16" s="56"/>
      <c r="G16" s="55" t="s">
        <v>621</v>
      </c>
      <c r="H16" s="52"/>
    </row>
    <row r="17" customFormat="false" ht="27.9" hidden="false" customHeight="true" outlineLevel="0" collapsed="false">
      <c r="B17" s="50" t="n">
        <v>5</v>
      </c>
      <c r="C17" s="56"/>
      <c r="D17" s="56"/>
      <c r="E17" s="54"/>
      <c r="F17" s="56"/>
      <c r="G17" s="55" t="s">
        <v>621</v>
      </c>
      <c r="H17" s="52"/>
    </row>
    <row r="18" customFormat="false" ht="27.9" hidden="false" customHeight="true" outlineLevel="0" collapsed="false">
      <c r="B18" s="50" t="n">
        <v>6</v>
      </c>
      <c r="C18" s="56"/>
      <c r="D18" s="56"/>
      <c r="E18" s="54"/>
      <c r="F18" s="56"/>
      <c r="G18" s="55" t="s">
        <v>621</v>
      </c>
      <c r="H18" s="52"/>
    </row>
    <row r="19" customFormat="false" ht="27.9" hidden="false" customHeight="true" outlineLevel="0" collapsed="false">
      <c r="B19" s="50" t="n">
        <v>7</v>
      </c>
      <c r="C19" s="56"/>
      <c r="D19" s="56"/>
      <c r="E19" s="54"/>
      <c r="F19" s="56"/>
      <c r="G19" s="55" t="s">
        <v>621</v>
      </c>
      <c r="H19" s="52"/>
    </row>
    <row r="20" customFormat="false" ht="27.9" hidden="false" customHeight="true" outlineLevel="0" collapsed="false">
      <c r="B20" s="50" t="n">
        <v>8</v>
      </c>
      <c r="C20" s="56"/>
      <c r="D20" s="56"/>
      <c r="E20" s="54"/>
      <c r="F20" s="56"/>
      <c r="G20" s="55" t="s">
        <v>621</v>
      </c>
      <c r="H20" s="52"/>
    </row>
    <row r="21" customFormat="false" ht="27.9" hidden="false" customHeight="true" outlineLevel="0" collapsed="false">
      <c r="B21" s="50" t="n">
        <v>9</v>
      </c>
      <c r="C21" s="56"/>
      <c r="D21" s="56"/>
      <c r="E21" s="54"/>
      <c r="F21" s="56"/>
      <c r="G21" s="55" t="s">
        <v>621</v>
      </c>
      <c r="H21" s="52"/>
    </row>
    <row r="22" customFormat="false" ht="27.9" hidden="false" customHeight="true" outlineLevel="0" collapsed="false">
      <c r="B22" s="50" t="n">
        <v>10</v>
      </c>
      <c r="C22" s="56"/>
      <c r="D22" s="56"/>
      <c r="E22" s="54"/>
      <c r="F22" s="56"/>
      <c r="G22" s="55" t="s">
        <v>621</v>
      </c>
      <c r="H22" s="52"/>
    </row>
    <row r="23" customFormat="false" ht="13.2" hidden="false" customHeight="false" outlineLevel="0" collapsed="false">
      <c r="F23" s="57"/>
      <c r="G23" s="71"/>
      <c r="H23" s="52" t="s">
        <v>617</v>
      </c>
    </row>
    <row r="24" customFormat="false" ht="13.2" hidden="false" customHeight="false" outlineLevel="0" collapsed="false">
      <c r="B24" s="46" t="s">
        <v>622</v>
      </c>
      <c r="C24" s="46"/>
      <c r="D24" s="46" t="s">
        <v>85</v>
      </c>
      <c r="E24" s="46" t="s">
        <v>86</v>
      </c>
      <c r="F24" s="46" t="s">
        <v>87</v>
      </c>
      <c r="G24" s="72" t="s">
        <v>616</v>
      </c>
      <c r="H24" s="52"/>
    </row>
    <row r="25" customFormat="false" ht="27.9" hidden="false" customHeight="true" outlineLevel="0" collapsed="false">
      <c r="B25" s="46"/>
      <c r="C25" s="46"/>
      <c r="D25" s="56"/>
      <c r="E25" s="54"/>
      <c r="F25" s="56"/>
      <c r="G25" s="59" t="s">
        <v>623</v>
      </c>
      <c r="H25" s="52"/>
    </row>
    <row r="26" customFormat="false" ht="27.9" hidden="false" customHeight="true" outlineLevel="0" collapsed="false">
      <c r="B26" s="46"/>
      <c r="C26" s="46"/>
      <c r="D26" s="56"/>
      <c r="E26" s="54"/>
      <c r="F26" s="56"/>
      <c r="G26" s="59"/>
      <c r="H26" s="52"/>
    </row>
    <row r="27" customFormat="false" ht="27.9" hidden="false" customHeight="true" outlineLevel="0" collapsed="false">
      <c r="B27" s="46"/>
      <c r="C27" s="46"/>
      <c r="D27" s="56"/>
      <c r="E27" s="54"/>
      <c r="F27" s="56"/>
      <c r="G27" s="59" t="s">
        <v>624</v>
      </c>
      <c r="H27" s="52"/>
    </row>
    <row r="28" customFormat="false" ht="27.9" hidden="false" customHeight="true" outlineLevel="0" collapsed="false">
      <c r="B28" s="46"/>
      <c r="C28" s="46"/>
      <c r="D28" s="56"/>
      <c r="E28" s="54"/>
      <c r="F28" s="56"/>
      <c r="G28" s="59" t="s">
        <v>629</v>
      </c>
      <c r="H28" s="52"/>
    </row>
    <row r="29" customFormat="false" ht="27.9" hidden="false" customHeight="true" outlineLevel="0" collapsed="false">
      <c r="B29" s="46"/>
      <c r="C29" s="46"/>
      <c r="D29" s="56"/>
      <c r="E29" s="54"/>
      <c r="F29" s="56"/>
      <c r="G29" s="59"/>
      <c r="H29" s="52"/>
    </row>
    <row r="30" customFormat="false" ht="27.9" hidden="false" customHeight="true" outlineLevel="0" collapsed="false">
      <c r="B30" s="46"/>
      <c r="C30" s="46"/>
      <c r="D30" s="56"/>
      <c r="E30" s="54"/>
      <c r="F30" s="56"/>
      <c r="G30" s="73"/>
      <c r="H30" s="52"/>
    </row>
    <row r="33" customFormat="false" ht="36.75" hidden="false" customHeight="true" outlineLevel="0" collapsed="false">
      <c r="B33" s="62" t="s">
        <v>625</v>
      </c>
      <c r="C33" s="62"/>
      <c r="D33" s="62"/>
      <c r="E33" s="62"/>
      <c r="F33" s="62"/>
      <c r="G33" s="62"/>
    </row>
    <row r="34" customFormat="false" ht="30" hidden="false" customHeight="true" outlineLevel="0" collapsed="false">
      <c r="B34" s="63"/>
      <c r="C34" s="63"/>
      <c r="D34" s="63"/>
      <c r="E34" s="64"/>
      <c r="F34" s="64"/>
      <c r="G34" s="64"/>
    </row>
    <row r="35" customFormat="false" ht="21" hidden="false" customHeight="true" outlineLevel="0" collapsed="false">
      <c r="B35" s="65"/>
      <c r="C35" s="66" t="s">
        <v>55</v>
      </c>
      <c r="D35" s="66"/>
      <c r="E35" s="67"/>
      <c r="F35" s="67"/>
      <c r="G35" s="74"/>
    </row>
    <row r="36" customFormat="false" ht="30" hidden="false" customHeight="true" outlineLevel="0" collapsed="false">
      <c r="B36" s="46" t="s">
        <v>626</v>
      </c>
      <c r="C36" s="46"/>
      <c r="D36" s="46"/>
      <c r="E36" s="69"/>
      <c r="F36" s="69"/>
      <c r="G36" s="69"/>
    </row>
    <row r="37" customFormat="false" ht="30" hidden="false" customHeight="true" outlineLevel="0" collapsed="false">
      <c r="B37" s="46" t="s">
        <v>627</v>
      </c>
      <c r="C37" s="46"/>
      <c r="D37" s="46"/>
      <c r="E37" s="69"/>
      <c r="F37" s="69"/>
      <c r="G37" s="69"/>
    </row>
  </sheetData>
  <mergeCells count="11">
    <mergeCell ref="C3:E3"/>
    <mergeCell ref="B24:C30"/>
    <mergeCell ref="B33:G33"/>
    <mergeCell ref="B34:D34"/>
    <mergeCell ref="E34:G34"/>
    <mergeCell ref="C35:D35"/>
    <mergeCell ref="E35:F35"/>
    <mergeCell ref="B36:D36"/>
    <mergeCell ref="E36:G36"/>
    <mergeCell ref="B37:D37"/>
    <mergeCell ref="E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8:00:14Z</dcterms:created>
  <dc:creator>藤田昌彦</dc:creator>
  <dc:description/>
  <dc:language>en-US</dc:language>
  <cp:lastModifiedBy>信勝 西村</cp:lastModifiedBy>
  <cp:lastPrinted>2003-05-06T14:13:19Z</cp:lastPrinted>
  <dcterms:modified xsi:type="dcterms:W3CDTF">2025-05-06T13:52:22Z</dcterms:modified>
  <cp:revision>0</cp:revision>
  <dc:subject/>
  <dc:title/>
</cp:coreProperties>
</file>