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登録開始" sheetId="1" state="visible" r:id="rId2"/>
    <sheet name="INP" sheetId="2" state="visible" r:id="rId3"/>
    <sheet name="男子" sheetId="3" state="visible" r:id="rId4"/>
    <sheet name="女子" sheetId="4" state="visible" r:id="rId5"/>
  </sheets>
  <definedNames>
    <definedName function="false" hidden="false" localSheetId="1" name="_xlnm.Print_Area" vbProcedure="false">INP!$A$1:$K$48</definedName>
    <definedName function="false" hidden="false" localSheetId="3" name="_xlnm.Print_Area" vbProcedure="false">女子!$A$10:$L$80</definedName>
    <definedName function="false" hidden="false" localSheetId="3" name="_xlnm.Print_Titles" vbProcedure="false">女子!$1:$7</definedName>
    <definedName function="false" hidden="false" localSheetId="2" name="_xlnm.Print_Area" vbProcedure="false">男子!$A$10:$L$80</definedName>
    <definedName function="false" hidden="false" localSheetId="2" name="_xlnm.Print_Titles" vbProcedure="false">男子!$1:$7</definedName>
    <definedName function="false" hidden="false" name="BoyData" vbProcedure="false">男子!$AF:$AK</definedName>
    <definedName function="false" hidden="false" name="GirlData" vbProcedure="false">女子!$AF:$AK</definedName>
    <definedName function="false" hidden="false" name="syozoku" vbProcedure="false">男子!$AY:$BA</definedName>
    <definedName function="false" hidden="false" name="syozoku2" vbProcedure="false">男子!$AQ:$AS</definedName>
    <definedName function="false" hidden="false" name="syozoku3" vbProcedure="false">INP!$AQ:$AS</definedName>
    <definedName function="false" hidden="false" name="syozoku4" vbProcedure="false">INP!$AQ:$AS</definedName>
    <definedName function="false" hidden="false" name="syozokucode1" vbProcedure="false">男子!$AP:$AQ</definedName>
    <definedName function="false" hidden="false" localSheetId="3" name="syozoku" vbProcedure="false">女子!$AW:$AY</definedName>
    <definedName function="false" hidden="false" localSheetId="3" name="syozoku2" vbProcedure="false">女子!$AO:$AQ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5" uniqueCount="5556">
  <si>
    <t xml:space="preserve">本ファイルの使い方</t>
  </si>
  <si>
    <r>
      <rPr>
        <sz val="11"/>
        <color rgb="FF000000"/>
        <rFont val="Noto Sans"/>
        <family val="2"/>
      </rPr>
      <t xml:space="preserve">この画面は「登録開始」シートです。
上のボタンを押すと</t>
    </r>
    <r>
      <rPr>
        <sz val="11"/>
        <color rgb="FF000000"/>
        <rFont val="ＭＳ Ｐゴシック"/>
        <family val="3"/>
        <charset val="128"/>
      </rPr>
      <t xml:space="preserve">INP</t>
    </r>
    <r>
      <rPr>
        <sz val="11"/>
        <color rgb="FF000000"/>
        <rFont val="Noto Sans"/>
        <family val="2"/>
      </rPr>
      <t xml:space="preserve">、男子、女子シートが表示されます。</t>
    </r>
    <r>
      <rPr>
        <sz val="11"/>
        <color rgb="FF000000"/>
        <rFont val="ＭＳ Ｐゴシック"/>
        <family val="3"/>
        <charset val="128"/>
      </rPr>
      <t xml:space="preserve">INP</t>
    </r>
    <r>
      <rPr>
        <sz val="11"/>
        <color rgb="FF000000"/>
        <rFont val="Noto Sans"/>
        <family val="2"/>
      </rPr>
      <t xml:space="preserve">、男子、女子シートに下記の要領で選手登録をして下さい。
</t>
    </r>
    <r>
      <rPr>
        <b val="true"/>
        <sz val="11"/>
        <color rgb="FFFF0000"/>
        <rFont val="Noto Sans"/>
        <family val="2"/>
      </rPr>
      <t xml:space="preserve">本ブックファイルはマクロを含んでいます</t>
    </r>
    <r>
      <rPr>
        <sz val="11"/>
        <rFont val="Noto Sans"/>
        <family val="2"/>
      </rPr>
      <t xml:space="preserve">。マクロが動かない状態では部員登録できません。マクロが動作しない場合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設定をご確認ください。</t>
    </r>
  </si>
  <si>
    <r>
      <rPr>
        <b val="true"/>
        <sz val="11"/>
        <rFont val="Noto Sans"/>
        <family val="2"/>
      </rPr>
      <t xml:space="preserve">マクロを動かすための</t>
    </r>
    <r>
      <rPr>
        <b val="true"/>
        <sz val="11"/>
        <rFont val="ＭＳ Ｐゴシック"/>
        <family val="3"/>
        <charset val="128"/>
      </rPr>
      <t xml:space="preserve">Excel</t>
    </r>
    <r>
      <rPr>
        <b val="true"/>
        <sz val="11"/>
        <rFont val="Noto Sans"/>
        <family val="2"/>
      </rPr>
      <t xml:space="preserve">の設定：</t>
    </r>
  </si>
  <si>
    <r>
      <rPr>
        <sz val="11"/>
        <rFont val="Noto Sans"/>
        <family val="2"/>
      </rPr>
      <t xml:space="preserve">・「ツール」メニューから「マクロ」→「セキュリティ」を選び、</t>
    </r>
    <r>
      <rPr>
        <b val="true"/>
        <sz val="11"/>
        <color rgb="FFFF0000"/>
        <rFont val="Noto Sans"/>
        <family val="2"/>
      </rPr>
      <t xml:space="preserve">「セキュリティ レベル」で「中</t>
    </r>
    <r>
      <rPr>
        <b val="true"/>
        <sz val="11"/>
        <color rgb="FFFF0000"/>
        <rFont val="ＭＳ Ｐゴシック"/>
        <family val="3"/>
        <charset val="128"/>
      </rPr>
      <t xml:space="preserve">(M)</t>
    </r>
    <r>
      <rPr>
        <b val="true"/>
        <sz val="11"/>
        <color rgb="FFFF0000"/>
        <rFont val="Noto Sans"/>
        <family val="2"/>
      </rPr>
      <t xml:space="preserve">」</t>
    </r>
    <r>
      <rPr>
        <sz val="11"/>
        <rFont val="Noto Sans"/>
        <family val="2"/>
      </rPr>
      <t xml:space="preserve">を選んでください。「</t>
    </r>
    <r>
      <rPr>
        <sz val="11"/>
        <rFont val="ＭＳ ゴシック"/>
        <family val="3"/>
        <charset val="128"/>
      </rPr>
      <t xml:space="preserve">OK</t>
    </r>
    <r>
      <rPr>
        <sz val="11"/>
        <rFont val="Noto Sans"/>
        <family val="2"/>
      </rPr>
      <t xml:space="preserve">」ボタンを押した後、現在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いているファイルを閉じます。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自体を終了させてもいいでしょう。
・再度このブックファイルを開いてください。マクロを含んだファイルを開こうとすると、マクロを含んでいるという旨の警告画面が出ます。そこで</t>
    </r>
    <r>
      <rPr>
        <b val="true"/>
        <sz val="11"/>
        <color rgb="FFFF0000"/>
        <rFont val="Noto Sans"/>
        <family val="2"/>
      </rPr>
      <t xml:space="preserve">「マクロを有効にする」</t>
    </r>
    <r>
      <rPr>
        <sz val="11"/>
        <rFont val="Noto Sans"/>
        <family val="2"/>
      </rPr>
      <t xml:space="preserve">ボタンを押します。「マクロを無効にする」を押した場合は働きません。</t>
    </r>
  </si>
  <si>
    <t xml:space="preserve">選手登録の方法</t>
  </si>
  <si>
    <r>
      <rPr>
        <sz val="11"/>
        <rFont val="Noto Sans"/>
        <family val="2"/>
      </rPr>
      <t xml:space="preserve">１　所属団体の情報を指示に従って入力します。
２　男女の選手登録を指示に従って入力します。
３　すべての登録が終わったら印刷保存ボタンを押します。
４　名前のついたファイル（例　</t>
    </r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山口中中学校記録会</t>
    </r>
    <r>
      <rPr>
        <sz val="11"/>
        <rFont val="ＭＳ Ｐゴシック"/>
        <family val="3"/>
        <charset val="128"/>
      </rPr>
      <t xml:space="preserve">.xls</t>
    </r>
    <r>
      <rPr>
        <sz val="11"/>
        <rFont val="Noto Sans"/>
        <family val="2"/>
      </rPr>
      <t xml:space="preserve">）を下記のメールアドレスに添付して送付する。
メールアドレス </t>
    </r>
    <r>
      <rPr>
        <sz val="11"/>
        <rFont val="ＭＳ Ｐゴシック"/>
        <family val="3"/>
        <charset val="128"/>
      </rPr>
      <t xml:space="preserve">:senmonbu@y</t>
    </r>
    <r>
      <rPr>
        <sz val="11"/>
        <rFont val="Noto Sans"/>
        <family val="2"/>
      </rPr>
      <t xml:space="preserve">ｊｐｔｆ</t>
    </r>
    <r>
      <rPr>
        <sz val="11"/>
        <rFont val="ＭＳ Ｐゴシック"/>
        <family val="3"/>
        <charset val="128"/>
      </rPr>
      <t xml:space="preserve">.jp</t>
    </r>
  </si>
  <si>
    <t xml:space="preserve">大会申し込み方法</t>
  </si>
  <si>
    <t xml:space="preserve">所属名</t>
  </si>
  <si>
    <t xml:space="preserve">←所属を選んで下さい</t>
  </si>
  <si>
    <t xml:space="preserve">所属情報を入力してください。</t>
  </si>
  <si>
    <t xml:space="preserve">周防大島町立周防大島中学校</t>
  </si>
  <si>
    <t xml:space="preserve">周防大島中</t>
  </si>
  <si>
    <t xml:space="preserve">0101</t>
  </si>
  <si>
    <t xml:space="preserve">所属ｺｰﾄﾞ</t>
  </si>
  <si>
    <r>
      <rPr>
        <sz val="11"/>
        <rFont val="ＭＳ ゴシック"/>
        <family val="3"/>
        <charset val="128"/>
      </rPr>
      <t xml:space="preserve">Boy</t>
    </r>
    <r>
      <rPr>
        <sz val="11"/>
        <rFont val="Noto Sans"/>
        <family val="2"/>
      </rPr>
      <t xml:space="preserve">シート・</t>
    </r>
    <r>
      <rPr>
        <sz val="11"/>
        <rFont val="ＭＳ ゴシック"/>
        <family val="3"/>
        <charset val="128"/>
      </rPr>
      <t xml:space="preserve">Girl</t>
    </r>
    <r>
      <rPr>
        <sz val="11"/>
        <rFont val="Noto Sans"/>
        <family val="2"/>
      </rPr>
      <t xml:space="preserve">シートに選手・出場種目等を入力して下さい。</t>
    </r>
  </si>
  <si>
    <t xml:space="preserve">周防大島町立大島中学校</t>
  </si>
  <si>
    <t xml:space="preserve">大島中</t>
  </si>
  <si>
    <t xml:space="preserve">0103</t>
  </si>
  <si>
    <t xml:space="preserve">略所属名</t>
  </si>
  <si>
    <t xml:space="preserve">※リストにない場合、直接入力してください。所属ｺｰﾄﾞは無記入です。</t>
  </si>
  <si>
    <t xml:space="preserve">リレーのオーダーを入力してください。</t>
  </si>
  <si>
    <t xml:space="preserve">岩国市立御庄中学校</t>
  </si>
  <si>
    <t xml:space="preserve">御庄中</t>
  </si>
  <si>
    <t xml:space="preserve">0201</t>
  </si>
  <si>
    <t xml:space="preserve">代表</t>
  </si>
  <si>
    <t xml:space="preserve">←氏名の間にスペース　例　山口　太郎</t>
  </si>
  <si>
    <t xml:space="preserve">下の印刷保存ボタンを押して印刷と保存をします。</t>
  </si>
  <si>
    <t xml:space="preserve">岩国市立岩国西中学校</t>
  </si>
  <si>
    <t xml:space="preserve">岩国西中</t>
  </si>
  <si>
    <t xml:space="preserve">0202</t>
  </si>
  <si>
    <t xml:space="preserve">監督・引率</t>
  </si>
  <si>
    <t xml:space="preserve">←氏名の間にスペース　例　山口　次郎</t>
  </si>
  <si>
    <t xml:space="preserve">保存したファイルをメールで送付する。</t>
  </si>
  <si>
    <t xml:space="preserve">岩国市立通津中学校</t>
  </si>
  <si>
    <t xml:space="preserve">通津中</t>
  </si>
  <si>
    <t xml:space="preserve">0203</t>
  </si>
  <si>
    <t xml:space="preserve">←氏名の間にスペース　例　山口　三郎</t>
  </si>
  <si>
    <t xml:space="preserve">岩国市立岩国中学校</t>
  </si>
  <si>
    <t xml:space="preserve">岩国中</t>
  </si>
  <si>
    <t xml:space="preserve">0204</t>
  </si>
  <si>
    <t xml:space="preserve">緊急連絡先</t>
  </si>
  <si>
    <t xml:space="preserve">←土日でも連絡できる番号</t>
  </si>
  <si>
    <t xml:space="preserve">岩国市立麻里布中学校</t>
  </si>
  <si>
    <t xml:space="preserve">麻里布中</t>
  </si>
  <si>
    <t xml:space="preserve">0205</t>
  </si>
  <si>
    <t xml:space="preserve">岩国市立川下中学校</t>
  </si>
  <si>
    <t xml:space="preserve">川下中</t>
  </si>
  <si>
    <t xml:space="preserve">0206</t>
  </si>
  <si>
    <t xml:space="preserve">岩国市立灘中学校</t>
  </si>
  <si>
    <t xml:space="preserve">灘中</t>
  </si>
  <si>
    <t xml:space="preserve">0207</t>
  </si>
  <si>
    <t xml:space="preserve">岩国市立東中学校</t>
  </si>
  <si>
    <t xml:space="preserve">東中</t>
  </si>
  <si>
    <t xml:space="preserve">0208</t>
  </si>
  <si>
    <t xml:space="preserve">岩国市立平田中学校</t>
  </si>
  <si>
    <t xml:space="preserve">平田中</t>
  </si>
  <si>
    <t xml:space="preserve">0209</t>
  </si>
  <si>
    <t xml:space="preserve">高水高校附属中学校</t>
  </si>
  <si>
    <t xml:space="preserve">高水付属中</t>
  </si>
  <si>
    <t xml:space="preserve">0210</t>
  </si>
  <si>
    <t xml:space="preserve">男子四種競技</t>
  </si>
  <si>
    <t xml:space="preserve">岩国市立本郷中学校</t>
  </si>
  <si>
    <t xml:space="preserve">本郷中</t>
  </si>
  <si>
    <t xml:space="preserve">0211</t>
  </si>
  <si>
    <t xml:space="preserve">登録番号</t>
  </si>
  <si>
    <t xml:space="preserve">氏名</t>
  </si>
  <si>
    <t xml:space="preserve">学年</t>
  </si>
  <si>
    <t xml:space="preserve">記録</t>
  </si>
  <si>
    <t xml:space="preserve">岩国市立錦中学校</t>
  </si>
  <si>
    <t xml:space="preserve">錦中</t>
  </si>
  <si>
    <t xml:space="preserve">0212</t>
  </si>
  <si>
    <t xml:space="preserve">岩国市立美和中学校</t>
  </si>
  <si>
    <t xml:space="preserve">美和中</t>
  </si>
  <si>
    <t xml:space="preserve">0214</t>
  </si>
  <si>
    <t xml:space="preserve">岩国市立玖珂中学校</t>
  </si>
  <si>
    <t xml:space="preserve">玖珂中</t>
  </si>
  <si>
    <t xml:space="preserve">0215</t>
  </si>
  <si>
    <t xml:space="preserve">山口県立高森みどり中学校</t>
  </si>
  <si>
    <t xml:space="preserve">高森みどり中</t>
  </si>
  <si>
    <t xml:space="preserve">0216</t>
  </si>
  <si>
    <t xml:space="preserve">岩国市立周東中学校</t>
  </si>
  <si>
    <t xml:space="preserve">周東中</t>
  </si>
  <si>
    <t xml:space="preserve">0217</t>
  </si>
  <si>
    <t xml:space="preserve">女子四種競技</t>
  </si>
  <si>
    <t xml:space="preserve">岩国市立由宇中学校</t>
  </si>
  <si>
    <t xml:space="preserve">由宇中</t>
  </si>
  <si>
    <t xml:space="preserve">0218</t>
  </si>
  <si>
    <t xml:space="preserve">和木町立和木中学校</t>
  </si>
  <si>
    <t xml:space="preserve">和木中</t>
  </si>
  <si>
    <t xml:space="preserve">0219</t>
  </si>
  <si>
    <t xml:space="preserve">柳井市立柳井中学校</t>
  </si>
  <si>
    <t xml:space="preserve">柳井中</t>
  </si>
  <si>
    <t xml:space="preserve">0301</t>
  </si>
  <si>
    <t xml:space="preserve">柳井市立柳井西中学校</t>
  </si>
  <si>
    <t xml:space="preserve">柳井西中</t>
  </si>
  <si>
    <t xml:space="preserve">0302</t>
  </si>
  <si>
    <t xml:space="preserve">柳井市立大畠中学校</t>
  </si>
  <si>
    <t xml:space="preserve">大畠中</t>
  </si>
  <si>
    <t xml:space="preserve">0304</t>
  </si>
  <si>
    <t xml:space="preserve">上関町立上関中学校</t>
  </si>
  <si>
    <t xml:space="preserve">上関中</t>
  </si>
  <si>
    <t xml:space="preserve">0401</t>
  </si>
  <si>
    <t xml:space="preserve">田布施町立田布施中学校</t>
  </si>
  <si>
    <t xml:space="preserve">田布施中</t>
  </si>
  <si>
    <t xml:space="preserve">0402</t>
  </si>
  <si>
    <r>
      <rPr>
        <sz val="11"/>
        <rFont val="Noto Sans"/>
        <family val="2"/>
      </rPr>
      <t xml:space="preserve">数を入力して下さい。 　 ↓　例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　出場しない場合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して下さい。</t>
    </r>
  </si>
  <si>
    <t xml:space="preserve">平生町立平生中学校</t>
  </si>
  <si>
    <t xml:space="preserve">平生中</t>
  </si>
  <si>
    <t xml:space="preserve">0403</t>
  </si>
  <si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4×100mR</t>
    </r>
    <r>
      <rPr>
        <sz val="11"/>
        <rFont val="Noto Sans"/>
        <family val="2"/>
      </rPr>
      <t xml:space="preserve">チーム数</t>
    </r>
  </si>
  <si>
    <t xml:space="preserve">チーム</t>
  </si>
  <si>
    <t xml:space="preserve">光市立室積中学校</t>
  </si>
  <si>
    <t xml:space="preserve">室積中</t>
  </si>
  <si>
    <t xml:space="preserve">0501</t>
  </si>
  <si>
    <t xml:space="preserve">A</t>
  </si>
  <si>
    <t xml:space="preserve">B</t>
  </si>
  <si>
    <t xml:space="preserve">C</t>
  </si>
  <si>
    <t xml:space="preserve">光市立光井中学校</t>
  </si>
  <si>
    <t xml:space="preserve">光井中</t>
  </si>
  <si>
    <t xml:space="preserve">0502</t>
  </si>
  <si>
    <t xml:space="preserve">光市立浅江中学校</t>
  </si>
  <si>
    <t xml:space="preserve">浅江中</t>
  </si>
  <si>
    <t xml:space="preserve">0503</t>
  </si>
  <si>
    <t xml:space="preserve">光市立島田中学校</t>
  </si>
  <si>
    <t xml:space="preserve">島田中</t>
  </si>
  <si>
    <t xml:space="preserve">0504</t>
  </si>
  <si>
    <t xml:space="preserve">附属光中学校</t>
  </si>
  <si>
    <t xml:space="preserve">附属光中</t>
  </si>
  <si>
    <t xml:space="preserve">0505</t>
  </si>
  <si>
    <t xml:space="preserve">光市立大和中学校</t>
  </si>
  <si>
    <t xml:space="preserve">大和中</t>
  </si>
  <si>
    <t xml:space="preserve">0506</t>
  </si>
  <si>
    <t xml:space="preserve">下松市立下松中学校</t>
  </si>
  <si>
    <t xml:space="preserve">下松中</t>
  </si>
  <si>
    <t xml:space="preserve">0601</t>
  </si>
  <si>
    <t xml:space="preserve">下松市立久保中学校</t>
  </si>
  <si>
    <t xml:space="preserve">久保中</t>
  </si>
  <si>
    <t xml:space="preserve">0602</t>
  </si>
  <si>
    <t xml:space="preserve">下松市立末武中学校</t>
  </si>
  <si>
    <t xml:space="preserve">末武中</t>
  </si>
  <si>
    <t xml:space="preserve">0603</t>
  </si>
  <si>
    <t xml:space="preserve">周南市立鼓南中学校</t>
  </si>
  <si>
    <t xml:space="preserve">鼓南中</t>
  </si>
  <si>
    <t xml:space="preserve">0701</t>
  </si>
  <si>
    <t xml:space="preserve">周南市立太華中学校</t>
  </si>
  <si>
    <t xml:space="preserve">太華中</t>
  </si>
  <si>
    <t xml:space="preserve">0702</t>
  </si>
  <si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4×100mR</t>
    </r>
    <r>
      <rPr>
        <sz val="11"/>
        <rFont val="Noto Sans"/>
        <family val="2"/>
      </rPr>
      <t xml:space="preserve">チーム数</t>
    </r>
  </si>
  <si>
    <t xml:space="preserve">なんｓ</t>
  </si>
  <si>
    <t xml:space="preserve">周南市立岐陽中学校</t>
  </si>
  <si>
    <t xml:space="preserve">岐陽中</t>
  </si>
  <si>
    <t xml:space="preserve">0703</t>
  </si>
  <si>
    <t xml:space="preserve">周南市立住吉中学校</t>
  </si>
  <si>
    <t xml:space="preserve">住吉中</t>
  </si>
  <si>
    <t xml:space="preserve">0704</t>
  </si>
  <si>
    <t xml:space="preserve">周南市立菊川中学校</t>
  </si>
  <si>
    <t xml:space="preserve">周南菊川中</t>
  </si>
  <si>
    <t xml:space="preserve">0705</t>
  </si>
  <si>
    <t xml:space="preserve">周南市立桜田中学校</t>
  </si>
  <si>
    <t xml:space="preserve">桜田中</t>
  </si>
  <si>
    <t xml:space="preserve">0706</t>
  </si>
  <si>
    <t xml:space="preserve">周南市立須々万中学校</t>
  </si>
  <si>
    <t xml:space="preserve">須々万中</t>
  </si>
  <si>
    <t xml:space="preserve">0709</t>
  </si>
  <si>
    <t xml:space="preserve">周南市立周陽中学校</t>
  </si>
  <si>
    <t xml:space="preserve">周陽中</t>
  </si>
  <si>
    <t xml:space="preserve">0710</t>
  </si>
  <si>
    <t xml:space="preserve">周南市立秋月中学校</t>
  </si>
  <si>
    <t xml:space="preserve">秋月中</t>
  </si>
  <si>
    <t xml:space="preserve">0711</t>
  </si>
  <si>
    <t xml:space="preserve">晃英館中学校</t>
  </si>
  <si>
    <t xml:space="preserve">晃英館中</t>
  </si>
  <si>
    <t xml:space="preserve">0713</t>
  </si>
  <si>
    <t xml:space="preserve">周南市立富田中学校</t>
  </si>
  <si>
    <t xml:space="preserve">富田中</t>
  </si>
  <si>
    <t xml:space="preserve">0714</t>
  </si>
  <si>
    <t xml:space="preserve">周南市立福川中学校</t>
  </si>
  <si>
    <t xml:space="preserve">福川中</t>
  </si>
  <si>
    <t xml:space="preserve">0715</t>
  </si>
  <si>
    <t xml:space="preserve">周南市立熊毛中学校</t>
  </si>
  <si>
    <t xml:space="preserve">熊毛中</t>
  </si>
  <si>
    <t xml:space="preserve">0717</t>
  </si>
  <si>
    <t xml:space="preserve">周南市立鹿野中学校</t>
  </si>
  <si>
    <t xml:space="preserve">鹿野中</t>
  </si>
  <si>
    <t xml:space="preserve">0718</t>
  </si>
  <si>
    <t xml:space="preserve">防府市立富海中学校</t>
  </si>
  <si>
    <t xml:space="preserve">富海中</t>
  </si>
  <si>
    <t xml:space="preserve">0801</t>
  </si>
  <si>
    <t xml:space="preserve">防府市立牟礼中学校</t>
  </si>
  <si>
    <t xml:space="preserve">牟礼中</t>
  </si>
  <si>
    <t xml:space="preserve">0802</t>
  </si>
  <si>
    <t xml:space="preserve">防府市立国府中学校</t>
  </si>
  <si>
    <t xml:space="preserve">国府中</t>
  </si>
  <si>
    <t xml:space="preserve">0803</t>
  </si>
  <si>
    <t xml:space="preserve">防府市立桑山中学校</t>
  </si>
  <si>
    <t xml:space="preserve">桑山中</t>
  </si>
  <si>
    <t xml:space="preserve">0804</t>
  </si>
  <si>
    <t xml:space="preserve">防府市立野島中学校</t>
  </si>
  <si>
    <t xml:space="preserve">野島中</t>
  </si>
  <si>
    <t xml:space="preserve">0805</t>
  </si>
  <si>
    <t xml:space="preserve">防府市立華陽中学校</t>
  </si>
  <si>
    <t xml:space="preserve">華陽中</t>
  </si>
  <si>
    <t xml:space="preserve">0806</t>
  </si>
  <si>
    <t xml:space="preserve">防府市立華西中学校</t>
  </si>
  <si>
    <t xml:space="preserve">華西中</t>
  </si>
  <si>
    <t xml:space="preserve">0807</t>
  </si>
  <si>
    <t xml:space="preserve">防府市立佐波中学校</t>
  </si>
  <si>
    <t xml:space="preserve">佐波中</t>
  </si>
  <si>
    <t xml:space="preserve">0808</t>
  </si>
  <si>
    <t xml:space="preserve">防府市立小野中学校</t>
  </si>
  <si>
    <t xml:space="preserve">防府小野中</t>
  </si>
  <si>
    <t xml:space="preserve">0809</t>
  </si>
  <si>
    <t xml:space="preserve">防府市立右田中学校</t>
  </si>
  <si>
    <t xml:space="preserve">右田中</t>
  </si>
  <si>
    <t xml:space="preserve">0810</t>
  </si>
  <si>
    <t xml:space="preserve">防府市立大道中学校</t>
  </si>
  <si>
    <t xml:space="preserve">大道中</t>
  </si>
  <si>
    <t xml:space="preserve">0811</t>
  </si>
  <si>
    <t xml:space="preserve">高川学園中学校</t>
  </si>
  <si>
    <t xml:space="preserve">高川中</t>
  </si>
  <si>
    <t xml:space="preserve">0812</t>
  </si>
  <si>
    <t xml:space="preserve">山口市立宮野中学校</t>
  </si>
  <si>
    <t xml:space="preserve">宮野中</t>
  </si>
  <si>
    <t xml:space="preserve">0901</t>
  </si>
  <si>
    <t xml:space="preserve">山口市立大殿中学校</t>
  </si>
  <si>
    <t xml:space="preserve">大殿中</t>
  </si>
  <si>
    <t xml:space="preserve">0902</t>
  </si>
  <si>
    <t xml:space="preserve">山口市立白石中学校</t>
  </si>
  <si>
    <t xml:space="preserve">白石中</t>
  </si>
  <si>
    <t xml:space="preserve">0903</t>
  </si>
  <si>
    <t xml:space="preserve">山口市立湯田中学校</t>
  </si>
  <si>
    <t xml:space="preserve">湯田中</t>
  </si>
  <si>
    <t xml:space="preserve">0904</t>
  </si>
  <si>
    <t xml:space="preserve">山口市立鴻南中学校</t>
  </si>
  <si>
    <t xml:space="preserve">鴻南中</t>
  </si>
  <si>
    <t xml:space="preserve">0905</t>
  </si>
  <si>
    <t xml:space="preserve">山口市立二島中学校</t>
  </si>
  <si>
    <t xml:space="preserve">二島中</t>
  </si>
  <si>
    <t xml:space="preserve">0906</t>
  </si>
  <si>
    <t xml:space="preserve">山口市立川西中学校</t>
  </si>
  <si>
    <t xml:space="preserve">川西中</t>
  </si>
  <si>
    <t xml:space="preserve">0907</t>
  </si>
  <si>
    <t xml:space="preserve">山口市立潟上中学校</t>
  </si>
  <si>
    <t xml:space="preserve">潟上中</t>
  </si>
  <si>
    <t xml:space="preserve">0908</t>
  </si>
  <si>
    <t xml:space="preserve">山口市立仁保中学校</t>
  </si>
  <si>
    <t xml:space="preserve">仁保中</t>
  </si>
  <si>
    <t xml:space="preserve">0909</t>
  </si>
  <si>
    <t xml:space="preserve">山口市立大内中学校</t>
  </si>
  <si>
    <t xml:space="preserve">大内中</t>
  </si>
  <si>
    <t xml:space="preserve">0910</t>
  </si>
  <si>
    <t xml:space="preserve">山口市立平川中学校</t>
  </si>
  <si>
    <t xml:space="preserve">平川中</t>
  </si>
  <si>
    <t xml:space="preserve">0911</t>
  </si>
  <si>
    <t xml:space="preserve">山口市立徳地中学校</t>
  </si>
  <si>
    <t xml:space="preserve">徳地中</t>
  </si>
  <si>
    <t xml:space="preserve">0912</t>
  </si>
  <si>
    <t xml:space="preserve">山口市立秋穂中学校</t>
  </si>
  <si>
    <t xml:space="preserve">秋穂中</t>
  </si>
  <si>
    <t xml:space="preserve">0913</t>
  </si>
  <si>
    <t xml:space="preserve">山口市立小郡中学校</t>
  </si>
  <si>
    <t xml:space="preserve">小郡中</t>
  </si>
  <si>
    <t xml:space="preserve">0914</t>
  </si>
  <si>
    <t xml:space="preserve">山口市立阿知須中学校</t>
  </si>
  <si>
    <t xml:space="preserve">阿知須中</t>
  </si>
  <si>
    <t xml:space="preserve">0915</t>
  </si>
  <si>
    <t xml:space="preserve">大内・氷上分校中学校</t>
  </si>
  <si>
    <t xml:space="preserve">大内氷上中</t>
  </si>
  <si>
    <t xml:space="preserve">0916</t>
  </si>
  <si>
    <t xml:space="preserve">附属山口中学校</t>
  </si>
  <si>
    <t xml:space="preserve">附属山口中</t>
  </si>
  <si>
    <t xml:space="preserve">0917</t>
  </si>
  <si>
    <t xml:space="preserve">野田学園中学校</t>
  </si>
  <si>
    <t xml:space="preserve">野田中</t>
  </si>
  <si>
    <t xml:space="preserve">0918</t>
  </si>
  <si>
    <t xml:space="preserve">山口県立聾学校</t>
  </si>
  <si>
    <t xml:space="preserve">県立聾中</t>
  </si>
  <si>
    <t xml:space="preserve">0919</t>
  </si>
  <si>
    <t xml:space="preserve">山口総合支援学校</t>
  </si>
  <si>
    <t xml:space="preserve">山口総合支援中</t>
  </si>
  <si>
    <t xml:space="preserve">0920</t>
  </si>
  <si>
    <t xml:space="preserve">宇部市立東岐波中学校</t>
  </si>
  <si>
    <t xml:space="preserve">東岐波中</t>
  </si>
  <si>
    <t xml:space="preserve">1001</t>
  </si>
  <si>
    <t xml:space="preserve">宇部市立西岐波中学校</t>
  </si>
  <si>
    <t xml:space="preserve">西岐波中</t>
  </si>
  <si>
    <t xml:space="preserve">1002</t>
  </si>
  <si>
    <t xml:space="preserve">宇部市立常盤中学校</t>
  </si>
  <si>
    <t xml:space="preserve">常盤中</t>
  </si>
  <si>
    <t xml:space="preserve">1003</t>
  </si>
  <si>
    <t xml:space="preserve">宇部市立上宇部中学校</t>
  </si>
  <si>
    <t xml:space="preserve">上宇部中</t>
  </si>
  <si>
    <t xml:space="preserve">1004</t>
  </si>
  <si>
    <t xml:space="preserve">宇部市立神原中学校</t>
  </si>
  <si>
    <t xml:space="preserve">神原中</t>
  </si>
  <si>
    <t xml:space="preserve">1005</t>
  </si>
  <si>
    <t xml:space="preserve">宇部市立桃山中学校</t>
  </si>
  <si>
    <t xml:space="preserve">桃山中</t>
  </si>
  <si>
    <t xml:space="preserve">1006</t>
  </si>
  <si>
    <t xml:space="preserve">宇部市立藤山中学校</t>
  </si>
  <si>
    <t xml:space="preserve">藤山中</t>
  </si>
  <si>
    <t xml:space="preserve">1007</t>
  </si>
  <si>
    <t xml:space="preserve">宇部市立厚南中学校</t>
  </si>
  <si>
    <t xml:space="preserve">厚南中</t>
  </si>
  <si>
    <t xml:space="preserve">1008</t>
  </si>
  <si>
    <t xml:space="preserve">宇部市立厚東川中学校</t>
  </si>
  <si>
    <t xml:space="preserve">厚東川中</t>
  </si>
  <si>
    <t xml:space="preserve">1009</t>
  </si>
  <si>
    <t xml:space="preserve">宇部市立川上中学校</t>
  </si>
  <si>
    <t xml:space="preserve">川上中</t>
  </si>
  <si>
    <t xml:space="preserve">1011</t>
  </si>
  <si>
    <t xml:space="preserve">宇部市立黒石中学校</t>
  </si>
  <si>
    <t xml:space="preserve">黒石中</t>
  </si>
  <si>
    <t xml:space="preserve">1012</t>
  </si>
  <si>
    <t xml:space="preserve">宇部市立楠中学校</t>
  </si>
  <si>
    <t xml:space="preserve">楠中</t>
  </si>
  <si>
    <t xml:space="preserve">1013</t>
  </si>
  <si>
    <t xml:space="preserve">宇部フロンティア大附属中学校</t>
  </si>
  <si>
    <t xml:space="preserve">ﾌﾛﾝﾃｨｱ中</t>
  </si>
  <si>
    <t xml:space="preserve">1014</t>
  </si>
  <si>
    <t xml:space="preserve">慶進中学校</t>
  </si>
  <si>
    <t xml:space="preserve">慶進中</t>
  </si>
  <si>
    <t xml:space="preserve">1015</t>
  </si>
  <si>
    <t xml:space="preserve">山陽小野田市立高千帆中学校</t>
  </si>
  <si>
    <t xml:space="preserve">高千帆中</t>
  </si>
  <si>
    <t xml:space="preserve">1101</t>
  </si>
  <si>
    <t xml:space="preserve">山陽小野田市立小野田中学校</t>
  </si>
  <si>
    <t xml:space="preserve">小野田中</t>
  </si>
  <si>
    <t xml:space="preserve">1102</t>
  </si>
  <si>
    <t xml:space="preserve">山陽小野田市立竜王中学校</t>
  </si>
  <si>
    <t xml:space="preserve">竜王中</t>
  </si>
  <si>
    <t xml:space="preserve">1103</t>
  </si>
  <si>
    <t xml:space="preserve">山陽小野田市立厚狭中学校</t>
  </si>
  <si>
    <t xml:space="preserve">厚狭中</t>
  </si>
  <si>
    <t xml:space="preserve">1104</t>
  </si>
  <si>
    <t xml:space="preserve">山陽小野田市立埴生中学校</t>
  </si>
  <si>
    <t xml:space="preserve">埴生中</t>
  </si>
  <si>
    <t xml:space="preserve">1105</t>
  </si>
  <si>
    <t xml:space="preserve">山陽小野田市立厚陽中学校</t>
  </si>
  <si>
    <t xml:space="preserve">厚陽中</t>
  </si>
  <si>
    <t xml:space="preserve">1106</t>
  </si>
  <si>
    <t xml:space="preserve">美祢市伊佐中学校</t>
  </si>
  <si>
    <t xml:space="preserve">伊佐中</t>
  </si>
  <si>
    <t xml:space="preserve">1201</t>
  </si>
  <si>
    <t xml:space="preserve">美祢市厚保中学校</t>
  </si>
  <si>
    <t xml:space="preserve">厚保中</t>
  </si>
  <si>
    <t xml:space="preserve">1202</t>
  </si>
  <si>
    <t xml:space="preserve">美祢市大嶺中学校</t>
  </si>
  <si>
    <t xml:space="preserve">大嶺中</t>
  </si>
  <si>
    <t xml:space="preserve">1203</t>
  </si>
  <si>
    <t xml:space="preserve">美祢市於福中学校</t>
  </si>
  <si>
    <t xml:space="preserve">於福中</t>
  </si>
  <si>
    <t xml:space="preserve">1204</t>
  </si>
  <si>
    <t xml:space="preserve">美祢市立美東中学校</t>
  </si>
  <si>
    <t xml:space="preserve">美東中</t>
  </si>
  <si>
    <t xml:space="preserve">1301</t>
  </si>
  <si>
    <t xml:space="preserve">美祢市立秋芳中学校</t>
  </si>
  <si>
    <t xml:space="preserve">秋芳中</t>
  </si>
  <si>
    <t xml:space="preserve">1302</t>
  </si>
  <si>
    <t xml:space="preserve">下関市立日新中学校</t>
  </si>
  <si>
    <t xml:space="preserve">日新中</t>
  </si>
  <si>
    <t xml:space="preserve">1401</t>
  </si>
  <si>
    <t xml:space="preserve">下関市立向洋中学校</t>
  </si>
  <si>
    <t xml:space="preserve">向洋中</t>
  </si>
  <si>
    <t xml:space="preserve">1402</t>
  </si>
  <si>
    <t xml:space="preserve">下関市立文洋中学校</t>
  </si>
  <si>
    <t xml:space="preserve">文洋中</t>
  </si>
  <si>
    <t xml:space="preserve">1403</t>
  </si>
  <si>
    <t xml:space="preserve">下関市立名陵中学校</t>
  </si>
  <si>
    <t xml:space="preserve">名陵中</t>
  </si>
  <si>
    <t xml:space="preserve">1404</t>
  </si>
  <si>
    <t xml:space="preserve">下関市立東部中学校</t>
  </si>
  <si>
    <t xml:space="preserve">東部中</t>
  </si>
  <si>
    <t xml:space="preserve">1405</t>
  </si>
  <si>
    <t xml:space="preserve">下関市立長府中学校</t>
  </si>
  <si>
    <t xml:space="preserve">長府中</t>
  </si>
  <si>
    <t xml:space="preserve">1406</t>
  </si>
  <si>
    <t xml:space="preserve">下関市立勝山中学校</t>
  </si>
  <si>
    <t xml:space="preserve">勝山中</t>
  </si>
  <si>
    <t xml:space="preserve">1407</t>
  </si>
  <si>
    <t xml:space="preserve">下関市立川中中学校</t>
  </si>
  <si>
    <t xml:space="preserve">川中中</t>
  </si>
  <si>
    <t xml:space="preserve">1408</t>
  </si>
  <si>
    <t xml:space="preserve">下関市立安岡中学校</t>
  </si>
  <si>
    <t xml:space="preserve">安岡中</t>
  </si>
  <si>
    <t xml:space="preserve">1409</t>
  </si>
  <si>
    <t xml:space="preserve">下関市立吉見中学校</t>
  </si>
  <si>
    <t xml:space="preserve">吉見中</t>
  </si>
  <si>
    <t xml:space="preserve">1410</t>
  </si>
  <si>
    <t xml:space="preserve">下関市立彦島中学校</t>
  </si>
  <si>
    <t xml:space="preserve">彦島中</t>
  </si>
  <si>
    <t xml:space="preserve">1411</t>
  </si>
  <si>
    <t xml:space="preserve">下関市立木屋川中学校</t>
  </si>
  <si>
    <t xml:space="preserve">木屋川中</t>
  </si>
  <si>
    <t xml:space="preserve">1412</t>
  </si>
  <si>
    <t xml:space="preserve">下関市立内日中学校</t>
  </si>
  <si>
    <t xml:space="preserve">内日中</t>
  </si>
  <si>
    <t xml:space="preserve">1413</t>
  </si>
  <si>
    <t xml:space="preserve">下関市立山の田中学校</t>
  </si>
  <si>
    <t xml:space="preserve">山の田中</t>
  </si>
  <si>
    <t xml:space="preserve">1414</t>
  </si>
  <si>
    <t xml:space="preserve">下関市立玄洋中学校</t>
  </si>
  <si>
    <t xml:space="preserve">玄洋中</t>
  </si>
  <si>
    <t xml:space="preserve">1415</t>
  </si>
  <si>
    <t xml:space="preserve">下関市立垢田中学校</t>
  </si>
  <si>
    <t xml:space="preserve">垢田中</t>
  </si>
  <si>
    <t xml:space="preserve">1416</t>
  </si>
  <si>
    <t xml:space="preserve">下関市立長成中学校</t>
  </si>
  <si>
    <t xml:space="preserve">長成中</t>
  </si>
  <si>
    <t xml:space="preserve">1417</t>
  </si>
  <si>
    <t xml:space="preserve">山口県立下関中等教育学校</t>
  </si>
  <si>
    <t xml:space="preserve">下関中等中</t>
  </si>
  <si>
    <t xml:space="preserve">1418</t>
  </si>
  <si>
    <t xml:space="preserve">下関南総合支援学校</t>
  </si>
  <si>
    <t xml:space="preserve">下関南総合支援中</t>
  </si>
  <si>
    <t xml:space="preserve">1419</t>
  </si>
  <si>
    <t xml:space="preserve">梅光学院中学校</t>
  </si>
  <si>
    <t xml:space="preserve">梅光中</t>
  </si>
  <si>
    <t xml:space="preserve">1420</t>
  </si>
  <si>
    <t xml:space="preserve">下関市立菊川中学校</t>
  </si>
  <si>
    <t xml:space="preserve">下関菊川中</t>
  </si>
  <si>
    <t xml:space="preserve">1421</t>
  </si>
  <si>
    <t xml:space="preserve">下関市立豊田中学校</t>
  </si>
  <si>
    <t xml:space="preserve">豊田中</t>
  </si>
  <si>
    <t xml:space="preserve">1422</t>
  </si>
  <si>
    <t xml:space="preserve">下関市立豊洋中学校</t>
  </si>
  <si>
    <t xml:space="preserve">豊洋中</t>
  </si>
  <si>
    <t xml:space="preserve">1424</t>
  </si>
  <si>
    <t xml:space="preserve">下関市立夢が丘中学校</t>
  </si>
  <si>
    <t xml:space="preserve">夢が丘中</t>
  </si>
  <si>
    <t xml:space="preserve">1425</t>
  </si>
  <si>
    <t xml:space="preserve">下関市立豊北中学校</t>
  </si>
  <si>
    <t xml:space="preserve">豊北中</t>
  </si>
  <si>
    <t xml:space="preserve">1426</t>
  </si>
  <si>
    <t xml:space="preserve">長門市立仙崎中学校</t>
  </si>
  <si>
    <t xml:space="preserve">仙崎中</t>
  </si>
  <si>
    <t xml:space="preserve">1502</t>
  </si>
  <si>
    <t xml:space="preserve">長門市立深川中学校</t>
  </si>
  <si>
    <t xml:space="preserve">深川中</t>
  </si>
  <si>
    <t xml:space="preserve">1503</t>
  </si>
  <si>
    <t xml:space="preserve">長門市立俵山中学校</t>
  </si>
  <si>
    <t xml:space="preserve">俵山中</t>
  </si>
  <si>
    <t xml:space="preserve">1504</t>
  </si>
  <si>
    <t xml:space="preserve">長門市立三隅中学校</t>
  </si>
  <si>
    <t xml:space="preserve">三隅中</t>
  </si>
  <si>
    <t xml:space="preserve">1505</t>
  </si>
  <si>
    <t xml:space="preserve">長門市立日置中学校</t>
  </si>
  <si>
    <t xml:space="preserve">日置中</t>
  </si>
  <si>
    <t xml:space="preserve">1506</t>
  </si>
  <si>
    <t xml:space="preserve">長門市立菱海中学校</t>
  </si>
  <si>
    <t xml:space="preserve">菱海中</t>
  </si>
  <si>
    <t xml:space="preserve">1507</t>
  </si>
  <si>
    <t xml:space="preserve">萩市立越ヶ浜中学校</t>
  </si>
  <si>
    <t xml:space="preserve">越ヶ浜中</t>
  </si>
  <si>
    <t xml:space="preserve">1601</t>
  </si>
  <si>
    <t xml:space="preserve">萩市立木間中学校</t>
  </si>
  <si>
    <t xml:space="preserve">木間中</t>
  </si>
  <si>
    <t xml:space="preserve">1602</t>
  </si>
  <si>
    <t xml:space="preserve">萩市立三見小中学校</t>
  </si>
  <si>
    <t xml:space="preserve">三見小中</t>
  </si>
  <si>
    <t xml:space="preserve">1603</t>
  </si>
  <si>
    <t xml:space="preserve">萩市立大井小中学校</t>
  </si>
  <si>
    <t xml:space="preserve">大井小中</t>
  </si>
  <si>
    <t xml:space="preserve">1604</t>
  </si>
  <si>
    <t xml:space="preserve">萩市立大島小中学校</t>
  </si>
  <si>
    <t xml:space="preserve">萩大島中</t>
  </si>
  <si>
    <t xml:space="preserve">1605</t>
  </si>
  <si>
    <t xml:space="preserve">萩市立見島小中学校</t>
  </si>
  <si>
    <t xml:space="preserve">見島小中</t>
  </si>
  <si>
    <t xml:space="preserve">1607</t>
  </si>
  <si>
    <t xml:space="preserve">萩市立萩東中学校</t>
  </si>
  <si>
    <t xml:space="preserve">萩東中</t>
  </si>
  <si>
    <t xml:space="preserve">1608</t>
  </si>
  <si>
    <t xml:space="preserve">萩市立萩西中学校</t>
  </si>
  <si>
    <t xml:space="preserve">萩西中</t>
  </si>
  <si>
    <t xml:space="preserve">1609</t>
  </si>
  <si>
    <t xml:space="preserve">萩光塩学院中学校</t>
  </si>
  <si>
    <t xml:space="preserve">萩光塩中</t>
  </si>
  <si>
    <t xml:space="preserve">1610</t>
  </si>
  <si>
    <t xml:space="preserve">萩市立川上中学校</t>
  </si>
  <si>
    <t xml:space="preserve">1611</t>
  </si>
  <si>
    <t xml:space="preserve">萩市立田万川中学校</t>
  </si>
  <si>
    <t xml:space="preserve">田万川中</t>
  </si>
  <si>
    <t xml:space="preserve">1612</t>
  </si>
  <si>
    <t xml:space="preserve">萩市立むつみ中学校</t>
  </si>
  <si>
    <t xml:space="preserve">むつみ中</t>
  </si>
  <si>
    <t xml:space="preserve">1613</t>
  </si>
  <si>
    <t xml:space="preserve">萩市立須佐中学校</t>
  </si>
  <si>
    <t xml:space="preserve">須佐中</t>
  </si>
  <si>
    <t xml:space="preserve">1614</t>
  </si>
  <si>
    <t xml:space="preserve">萩市立旭中学校</t>
  </si>
  <si>
    <t xml:space="preserve">旭中</t>
  </si>
  <si>
    <t xml:space="preserve">1615</t>
  </si>
  <si>
    <t xml:space="preserve">萩市立福栄小中学校</t>
  </si>
  <si>
    <t xml:space="preserve">福栄小中</t>
  </si>
  <si>
    <t xml:space="preserve">1617</t>
  </si>
  <si>
    <t xml:space="preserve">阿武町立阿武中学校</t>
  </si>
  <si>
    <t xml:space="preserve">阿武中</t>
  </si>
  <si>
    <t xml:space="preserve">1701</t>
  </si>
  <si>
    <t xml:space="preserve">山口市立阿東中学校</t>
  </si>
  <si>
    <t xml:space="preserve">阿東中</t>
  </si>
  <si>
    <t xml:space="preserve">1703</t>
  </si>
  <si>
    <t xml:space="preserve">山口市立阿東東中学校</t>
  </si>
  <si>
    <t xml:space="preserve">阿東東中</t>
  </si>
  <si>
    <t xml:space="preserve">1704</t>
  </si>
  <si>
    <t xml:space="preserve">朝鮮学校徳山中学校</t>
  </si>
  <si>
    <t xml:space="preserve">朝鮮徳山中</t>
  </si>
  <si>
    <t xml:space="preserve">1801</t>
  </si>
  <si>
    <t xml:space="preserve">朝鮮学校宇部中学校</t>
  </si>
  <si>
    <t xml:space="preserve">朝鮮宇部中</t>
  </si>
  <si>
    <t xml:space="preserve">1802</t>
  </si>
  <si>
    <t xml:space="preserve">朝鮮学校下関中学校</t>
  </si>
  <si>
    <t xml:space="preserve">朝鮮下関中</t>
  </si>
  <si>
    <t xml:space="preserve">1803</t>
  </si>
  <si>
    <r>
      <rPr>
        <sz val="11"/>
        <rFont val="Noto Sans"/>
        <family val="2"/>
      </rPr>
      <t xml:space="preserve">山口</t>
    </r>
    <r>
      <rPr>
        <sz val="11"/>
        <rFont val="ＭＳ ゴシック"/>
        <family val="3"/>
        <charset val="128"/>
      </rPr>
      <t xml:space="preserve">FSL</t>
    </r>
  </si>
  <si>
    <t xml:space="preserve">1901</t>
  </si>
  <si>
    <r>
      <rPr>
        <sz val="11"/>
        <rFont val="Noto Sans"/>
        <family val="2"/>
      </rPr>
      <t xml:space="preserve">山口</t>
    </r>
    <r>
      <rPr>
        <sz val="11"/>
        <rFont val="ＭＳ ゴシック"/>
        <family val="3"/>
        <charset val="128"/>
      </rPr>
      <t xml:space="preserve">AC</t>
    </r>
  </si>
  <si>
    <t xml:space="preserve">1902</t>
  </si>
  <si>
    <t xml:space="preserve">大和走ろう会</t>
  </si>
  <si>
    <t xml:space="preserve">1903</t>
  </si>
  <si>
    <t xml:space="preserve">翔雲</t>
  </si>
  <si>
    <t xml:space="preserve">1904</t>
  </si>
  <si>
    <r>
      <rPr>
        <sz val="11"/>
        <rFont val="Noto Sans"/>
        <family val="2"/>
      </rPr>
      <t xml:space="preserve">ひらちゅう</t>
    </r>
    <r>
      <rPr>
        <sz val="11"/>
        <rFont val="ＭＳ ゴシック"/>
        <family val="3"/>
        <charset val="128"/>
      </rPr>
      <t xml:space="preserve">RC</t>
    </r>
  </si>
  <si>
    <t xml:space="preserve">1905</t>
  </si>
  <si>
    <t xml:space="preserve">UBE TRACK CLUB</t>
  </si>
  <si>
    <t xml:space="preserve">1906</t>
  </si>
  <si>
    <t xml:space="preserve">YSAC</t>
  </si>
  <si>
    <r>
      <rPr>
        <sz val="11"/>
        <rFont val="Noto Sans"/>
        <family val="2"/>
      </rPr>
      <t xml:space="preserve">絆</t>
    </r>
    <r>
      <rPr>
        <sz val="11"/>
        <rFont val="ＭＳ ゴシック"/>
        <family val="3"/>
        <charset val="128"/>
      </rPr>
      <t xml:space="preserve">RC</t>
    </r>
    <r>
      <rPr>
        <sz val="11"/>
        <rFont val="Noto Sans"/>
        <family val="2"/>
      </rPr>
      <t xml:space="preserve">萩</t>
    </r>
  </si>
  <si>
    <t xml:space="preserve">1908</t>
  </si>
  <si>
    <t xml:space="preserve">下松東陽陸上クラブ</t>
  </si>
  <si>
    <t xml:space="preserve">下松東陽陸上</t>
  </si>
  <si>
    <t xml:space="preserve">1909</t>
  </si>
  <si>
    <t xml:space="preserve">OPC</t>
  </si>
  <si>
    <t xml:space="preserve">1910</t>
  </si>
  <si>
    <t xml:space="preserve">潮アスレティッククラブ</t>
  </si>
  <si>
    <r>
      <rPr>
        <sz val="11"/>
        <rFont val="Noto Sans"/>
        <family val="2"/>
      </rPr>
      <t xml:space="preserve">潮</t>
    </r>
    <r>
      <rPr>
        <sz val="11"/>
        <rFont val="ＭＳ ゴシック"/>
        <family val="3"/>
        <charset val="128"/>
      </rPr>
      <t xml:space="preserve">AC</t>
    </r>
  </si>
  <si>
    <t xml:space="preserve">1911</t>
  </si>
  <si>
    <t xml:space="preserve">ゆうスポーツ陸上少年団</t>
  </si>
  <si>
    <t xml:space="preserve">ゆうスポーツ陸上</t>
  </si>
  <si>
    <t xml:space="preserve">1912</t>
  </si>
  <si>
    <t xml:space="preserve">下関ふくっ子陸上クラブ</t>
  </si>
  <si>
    <t xml:space="preserve">下関ふくっ子陸上</t>
  </si>
  <si>
    <t xml:space="preserve">1913</t>
  </si>
  <si>
    <t xml:space="preserve">周防大島陸上クラブ</t>
  </si>
  <si>
    <t xml:space="preserve">周防大島陸上</t>
  </si>
  <si>
    <t xml:space="preserve">1914</t>
  </si>
  <si>
    <r>
      <rPr>
        <sz val="11"/>
        <rFont val="Noto Sans"/>
        <family val="2"/>
      </rPr>
      <t xml:space="preserve">シュエット</t>
    </r>
    <r>
      <rPr>
        <sz val="11"/>
        <rFont val="ＭＳ ゴシック"/>
        <family val="3"/>
        <charset val="128"/>
      </rPr>
      <t xml:space="preserve">AC</t>
    </r>
    <r>
      <rPr>
        <sz val="11"/>
        <rFont val="Noto Sans"/>
        <family val="2"/>
      </rPr>
      <t xml:space="preserve">萩</t>
    </r>
  </si>
  <si>
    <t xml:space="preserve">1915</t>
  </si>
  <si>
    <t xml:space="preserve">愛宕山アスレチッククラブ</t>
  </si>
  <si>
    <r>
      <rPr>
        <sz val="11"/>
        <rFont val="Noto Sans"/>
        <family val="2"/>
      </rPr>
      <t xml:space="preserve">愛宕山</t>
    </r>
    <r>
      <rPr>
        <sz val="11"/>
        <rFont val="ＭＳ ゴシック"/>
        <family val="3"/>
        <charset val="128"/>
      </rPr>
      <t xml:space="preserve">AC</t>
    </r>
  </si>
  <si>
    <t xml:space="preserve">1916</t>
  </si>
  <si>
    <t xml:space="preserve">萩陸上競技スポーツ少年団</t>
  </si>
  <si>
    <t xml:space="preserve">萩陸上競技</t>
  </si>
  <si>
    <t xml:space="preserve">1917</t>
  </si>
  <si>
    <t xml:space="preserve">100m①</t>
  </si>
  <si>
    <t xml:space="preserve">4×100mR</t>
  </si>
  <si>
    <t xml:space="preserve">尾上　蒼馬</t>
  </si>
  <si>
    <t xml:space="preserve">オノウエ　ソウマ</t>
  </si>
  <si>
    <t xml:space="preserve">200m</t>
  </si>
  <si>
    <t xml:space="preserve">東和中</t>
  </si>
  <si>
    <t xml:space="preserve">平尾　輝久斗</t>
  </si>
  <si>
    <t xml:space="preserve">ヒラオ　キクト</t>
  </si>
  <si>
    <t xml:space="preserve">400m</t>
  </si>
  <si>
    <t xml:space="preserve">安下庄中</t>
  </si>
  <si>
    <t xml:space="preserve">岩城　隼人</t>
  </si>
  <si>
    <t xml:space="preserve">イワキ　ハヤト</t>
  </si>
  <si>
    <t xml:space="preserve">800m</t>
  </si>
  <si>
    <t xml:space="preserve">渡辺　真紘</t>
  </si>
  <si>
    <t xml:space="preserve">ワタナベ　マヒロ</t>
  </si>
  <si>
    <t xml:space="preserve">※リレーだけの選手も必ず登録して下さい。</t>
  </si>
  <si>
    <t xml:space="preserve">1500m</t>
  </si>
  <si>
    <t xml:space="preserve">林　陸央</t>
  </si>
  <si>
    <t xml:space="preserve">ハヤシ　リオ</t>
  </si>
  <si>
    <t xml:space="preserve">3000m</t>
  </si>
  <si>
    <t xml:space="preserve">柏田　琉依</t>
  </si>
  <si>
    <t xml:space="preserve">カシワダ　ルイ</t>
  </si>
  <si>
    <t xml:space="preserve">110mYH(0.914m)</t>
  </si>
  <si>
    <t xml:space="preserve">山下　晴大</t>
  </si>
  <si>
    <t xml:space="preserve">ヤマシタ　ハルマ</t>
  </si>
  <si>
    <r>
      <rPr>
        <sz val="11"/>
        <rFont val="Noto Sans"/>
        <family val="2"/>
      </rPr>
      <t xml:space="preserve">例　</t>
    </r>
    <r>
      <rPr>
        <sz val="11"/>
        <rFont val="ＭＳ ゴシック"/>
        <family val="3"/>
        <charset val="128"/>
      </rPr>
      <t xml:space="preserve">12.45</t>
    </r>
  </si>
  <si>
    <r>
      <rPr>
        <sz val="11"/>
        <rFont val="Noto Sans"/>
        <family val="2"/>
      </rPr>
      <t xml:space="preserve">例　</t>
    </r>
    <r>
      <rPr>
        <sz val="11"/>
        <rFont val="ＭＳ ゴシック"/>
        <family val="3"/>
        <charset val="128"/>
      </rPr>
      <t xml:space="preserve">4m12</t>
    </r>
  </si>
  <si>
    <t xml:space="preserve">走高跳</t>
  </si>
  <si>
    <t xml:space="preserve">片岡  宙夢</t>
  </si>
  <si>
    <t xml:space="preserve">カタオカ　ヒロム</t>
  </si>
  <si>
    <t xml:space="preserve">名字</t>
  </si>
  <si>
    <t xml:space="preserve">名字ﾌﾘｶﾞﾅ</t>
  </si>
  <si>
    <t xml:space="preserve">所属</t>
  </si>
  <si>
    <r>
      <rPr>
        <sz val="11"/>
        <rFont val="Noto Sans"/>
        <family val="2"/>
      </rPr>
      <t xml:space="preserve">種目</t>
    </r>
    <r>
      <rPr>
        <sz val="11"/>
        <rFont val="ＭＳ ゴシック"/>
        <family val="3"/>
        <charset val="128"/>
      </rPr>
      <t xml:space="preserve">1</t>
    </r>
  </si>
  <si>
    <t xml:space="preserve">参考記録</t>
  </si>
  <si>
    <r>
      <rPr>
        <sz val="11"/>
        <rFont val="Noto Sans"/>
        <family val="2"/>
      </rPr>
      <t xml:space="preserve">種目</t>
    </r>
    <r>
      <rPr>
        <sz val="11"/>
        <rFont val="ＭＳ ゴシック"/>
        <family val="3"/>
        <charset val="128"/>
      </rPr>
      <t xml:space="preserve">2</t>
    </r>
  </si>
  <si>
    <t xml:space="preserve">リレー入力</t>
  </si>
  <si>
    <t xml:space="preserve">棒高跳</t>
  </si>
  <si>
    <t xml:space="preserve">木村　樹</t>
  </si>
  <si>
    <t xml:space="preserve">キムラ　イツキ</t>
  </si>
  <si>
    <t xml:space="preserve">走幅跳</t>
  </si>
  <si>
    <t xml:space="preserve">町田　莉凰</t>
  </si>
  <si>
    <t xml:space="preserve">マチダ　リオ</t>
  </si>
  <si>
    <r>
      <rPr>
        <sz val="11"/>
        <rFont val="Noto Sans"/>
        <family val="2"/>
      </rPr>
      <t xml:space="preserve">砲丸投</t>
    </r>
    <r>
      <rPr>
        <sz val="11"/>
        <rFont val="ＭＳ ゴシック"/>
        <family val="3"/>
        <charset val="128"/>
      </rPr>
      <t xml:space="preserve">(5.000kg)</t>
    </r>
  </si>
  <si>
    <t xml:space="preserve">新井　健人</t>
  </si>
  <si>
    <t xml:space="preserve">アライ　ケント</t>
  </si>
  <si>
    <t xml:space="preserve">石飛　優也</t>
  </si>
  <si>
    <t xml:space="preserve">イシトビ　ユウヤ</t>
  </si>
  <si>
    <t xml:space="preserve">内村　雲海</t>
  </si>
  <si>
    <t xml:space="preserve">ウチムラ　ウンカイ</t>
  </si>
  <si>
    <t xml:space="preserve">小野　天聖</t>
  </si>
  <si>
    <t xml:space="preserve">オノ　テンセイ</t>
  </si>
  <si>
    <t xml:space="preserve">河野　歩</t>
  </si>
  <si>
    <t xml:space="preserve">カワノ　アユム</t>
  </si>
  <si>
    <t xml:space="preserve">美川中</t>
  </si>
  <si>
    <t xml:space="preserve">田中　結珠</t>
  </si>
  <si>
    <t xml:space="preserve">タナカ　ユズ</t>
  </si>
  <si>
    <t xml:space="preserve">岡村　奏風</t>
  </si>
  <si>
    <t xml:space="preserve">オカムラ　カナタ</t>
  </si>
  <si>
    <t xml:space="preserve">中野　颯汰</t>
  </si>
  <si>
    <t xml:space="preserve">ナカノ　ソウタ</t>
  </si>
  <si>
    <t xml:space="preserve">山﨑　玲聖</t>
  </si>
  <si>
    <t xml:space="preserve">ヤマサキ　リュウセイ</t>
  </si>
  <si>
    <t xml:space="preserve">綿谷 海璃</t>
  </si>
  <si>
    <t xml:space="preserve">ワタタニ　カイリ</t>
  </si>
  <si>
    <t xml:space="preserve">藤井　奏太</t>
  </si>
  <si>
    <t xml:space="preserve">フジイ　カナタ</t>
  </si>
  <si>
    <t xml:space="preserve">金城　知希</t>
  </si>
  <si>
    <t xml:space="preserve">カネシロ　トモキ</t>
  </si>
  <si>
    <t xml:space="preserve">堀本　健介</t>
  </si>
  <si>
    <t xml:space="preserve">ホリモト　ケンスケ</t>
  </si>
  <si>
    <t xml:space="preserve">香川　亮太</t>
  </si>
  <si>
    <t xml:space="preserve">カガワ　リョウタ</t>
  </si>
  <si>
    <t xml:space="preserve">柳井南中</t>
  </si>
  <si>
    <t xml:space="preserve">金光日々人</t>
  </si>
  <si>
    <t xml:space="preserve">カネミツ　ヒビト</t>
  </si>
  <si>
    <t xml:space="preserve">藤井　優臣</t>
  </si>
  <si>
    <t xml:space="preserve">フジイ　マサオミ</t>
  </si>
  <si>
    <t xml:space="preserve">尾田　陸斗</t>
  </si>
  <si>
    <t xml:space="preserve">オダ　リクト</t>
  </si>
  <si>
    <t xml:space="preserve">伊藤 絆生</t>
  </si>
  <si>
    <t xml:space="preserve">イトウ　キズキ</t>
  </si>
  <si>
    <t xml:space="preserve">園田虎太朗</t>
  </si>
  <si>
    <t xml:space="preserve">ソノダ　コタロウ</t>
  </si>
  <si>
    <t xml:space="preserve">松田　育磨</t>
  </si>
  <si>
    <t xml:space="preserve">マツダ　イクマ</t>
  </si>
  <si>
    <t xml:space="preserve">渡邊　日色</t>
  </si>
  <si>
    <t xml:space="preserve">ワタナベ　ヒイロ</t>
  </si>
  <si>
    <t xml:space="preserve">片嶋　翔</t>
  </si>
  <si>
    <t xml:space="preserve">カタシマ　ショウ</t>
  </si>
  <si>
    <t xml:space="preserve">椙山　翔</t>
  </si>
  <si>
    <t xml:space="preserve">スギヤマ　ツバサ</t>
  </si>
  <si>
    <t xml:space="preserve">川﨑　陸登</t>
  </si>
  <si>
    <t xml:space="preserve">カワサキ　リクト</t>
  </si>
  <si>
    <t xml:space="preserve">梅地　開斗</t>
  </si>
  <si>
    <t xml:space="preserve">ウメジ　カイト</t>
  </si>
  <si>
    <t xml:space="preserve">田島　颯太</t>
  </si>
  <si>
    <t xml:space="preserve">タジマ　ソウタ</t>
  </si>
  <si>
    <t xml:space="preserve">宮﨑　成仁</t>
  </si>
  <si>
    <t xml:space="preserve">ミヤザキ　ナルヒト</t>
  </si>
  <si>
    <t xml:space="preserve">山縣  由茉</t>
  </si>
  <si>
    <t xml:space="preserve">ヤマガタ　ユウマ</t>
  </si>
  <si>
    <t xml:space="preserve">小野　涼太</t>
  </si>
  <si>
    <t xml:space="preserve">オノ　リョウタ</t>
  </si>
  <si>
    <t xml:space="preserve">勝本　大和</t>
  </si>
  <si>
    <t xml:space="preserve">カツモト　ヤマト</t>
  </si>
  <si>
    <t xml:space="preserve">河村　琉生</t>
  </si>
  <si>
    <t xml:space="preserve">カワムラ　ルイ</t>
  </si>
  <si>
    <t xml:space="preserve">常好 悠孝</t>
  </si>
  <si>
    <t xml:space="preserve">ツネヨシ　ハルタカ</t>
  </si>
  <si>
    <t xml:space="preserve">手嶋　海貴</t>
  </si>
  <si>
    <t xml:space="preserve">テシマ　カイキ</t>
  </si>
  <si>
    <t xml:space="preserve">森脇　蓮介</t>
  </si>
  <si>
    <t xml:space="preserve">モリワキ　レンスケ</t>
  </si>
  <si>
    <t xml:space="preserve">大津島中</t>
  </si>
  <si>
    <t xml:space="preserve">中小路蓮志</t>
  </si>
  <si>
    <t xml:space="preserve">ナカコウジ　レント</t>
  </si>
  <si>
    <t xml:space="preserve">中須中</t>
  </si>
  <si>
    <t xml:space="preserve">大下心太郎</t>
  </si>
  <si>
    <t xml:space="preserve">オオシタ　コタロウ</t>
  </si>
  <si>
    <t xml:space="preserve">古谷　嘉唯</t>
  </si>
  <si>
    <t xml:space="preserve">フルタニ　カイ</t>
  </si>
  <si>
    <t xml:space="preserve">公文　博治</t>
  </si>
  <si>
    <t xml:space="preserve">クモン　ヒロハル</t>
  </si>
  <si>
    <t xml:space="preserve">岡本　海斗</t>
  </si>
  <si>
    <t xml:space="preserve">オカモト  カイト</t>
  </si>
  <si>
    <t xml:space="preserve">岡　柊志</t>
  </si>
  <si>
    <t xml:space="preserve">オカ  シュウシ</t>
  </si>
  <si>
    <t xml:space="preserve">磯﨑　佑翔</t>
  </si>
  <si>
    <t xml:space="preserve">イソザキ　ユウト</t>
  </si>
  <si>
    <t xml:space="preserve">古田虎太郎</t>
  </si>
  <si>
    <t xml:space="preserve">フルタ　コタロウ</t>
  </si>
  <si>
    <t xml:space="preserve">和田中</t>
  </si>
  <si>
    <t xml:space="preserve">井町　大輔</t>
  </si>
  <si>
    <t xml:space="preserve">イマチ　ダイスケ</t>
  </si>
  <si>
    <t xml:space="preserve">末冨　功樹</t>
  </si>
  <si>
    <t xml:space="preserve">スエドミ　コウキ</t>
  </si>
  <si>
    <t xml:space="preserve">福田　泰希</t>
  </si>
  <si>
    <t xml:space="preserve">フクダ　タイキ</t>
  </si>
  <si>
    <t xml:space="preserve">小林　新到</t>
  </si>
  <si>
    <t xml:space="preserve">コバヤシ　アラト</t>
  </si>
  <si>
    <t xml:space="preserve">美濃　孝祐</t>
  </si>
  <si>
    <t xml:space="preserve">ミノ　コウスケ</t>
  </si>
  <si>
    <t xml:space="preserve">青木　晴</t>
  </si>
  <si>
    <t xml:space="preserve">アオキ　ハル</t>
  </si>
  <si>
    <t xml:space="preserve">口ノ町幸人</t>
  </si>
  <si>
    <t xml:space="preserve">クチノマチ　ユキト</t>
  </si>
  <si>
    <t xml:space="preserve">津田　瑛士</t>
  </si>
  <si>
    <t xml:space="preserve">ツダ　エイト</t>
  </si>
  <si>
    <t xml:space="preserve">児玉　靖冴</t>
  </si>
  <si>
    <t xml:space="preserve">コダマ　セイゴ</t>
  </si>
  <si>
    <t xml:space="preserve">末益　結真</t>
  </si>
  <si>
    <t xml:space="preserve">スエマス　ユウマ</t>
  </si>
  <si>
    <t xml:space="preserve">鈴木　拓磨</t>
  </si>
  <si>
    <t xml:space="preserve">スズキ　タクマ</t>
  </si>
  <si>
    <t xml:space="preserve">平川　悠冬</t>
  </si>
  <si>
    <t xml:space="preserve">ヒラカワ　ハルト</t>
  </si>
  <si>
    <t xml:space="preserve">堀野　元貴</t>
  </si>
  <si>
    <t xml:space="preserve">ホリノ　ゲンキ</t>
  </si>
  <si>
    <t xml:space="preserve">山根　颯斗</t>
  </si>
  <si>
    <t xml:space="preserve">ヤマネ　ハヤト</t>
  </si>
  <si>
    <t xml:space="preserve">稲永　湊翔</t>
  </si>
  <si>
    <t xml:space="preserve">イネナガ　ミナト</t>
  </si>
  <si>
    <t xml:space="preserve">大野　結翔</t>
  </si>
  <si>
    <t xml:space="preserve">オオノ　ユイト</t>
  </si>
  <si>
    <t xml:space="preserve">井町　真央</t>
  </si>
  <si>
    <t xml:space="preserve">イマチ　マオ</t>
  </si>
  <si>
    <t xml:space="preserve">中村　海翔</t>
  </si>
  <si>
    <t xml:space="preserve">ナカムラ　カイト</t>
  </si>
  <si>
    <t xml:space="preserve">倉兼　進一</t>
  </si>
  <si>
    <t xml:space="preserve">クラカネ　シンイチ</t>
  </si>
  <si>
    <t xml:space="preserve">井上　照仁</t>
  </si>
  <si>
    <t xml:space="preserve">イノウエ　テルヒト</t>
  </si>
  <si>
    <t xml:space="preserve">礒部　陸斗</t>
  </si>
  <si>
    <t xml:space="preserve">イソベ　リクト</t>
  </si>
  <si>
    <t xml:space="preserve">福田　宝晴</t>
  </si>
  <si>
    <t xml:space="preserve">フクダ　ホウセイ</t>
  </si>
  <si>
    <t xml:space="preserve">中村　一翔</t>
  </si>
  <si>
    <t xml:space="preserve">ナカムラ　カズト</t>
  </si>
  <si>
    <t xml:space="preserve">古谷　浬</t>
  </si>
  <si>
    <t xml:space="preserve">フルヤ　カイリ</t>
  </si>
  <si>
    <t xml:space="preserve">垣替正太郎</t>
  </si>
  <si>
    <t xml:space="preserve">カキガエ　ショウタロウ</t>
  </si>
  <si>
    <t xml:space="preserve">玉川　拓海</t>
  </si>
  <si>
    <t xml:space="preserve">タマガワ　タクミ</t>
  </si>
  <si>
    <t xml:space="preserve">岩神　咲哉</t>
  </si>
  <si>
    <t xml:space="preserve">イワカミ　サクヤ</t>
  </si>
  <si>
    <t xml:space="preserve">品川　陽翔</t>
  </si>
  <si>
    <t xml:space="preserve">シナガワ　ハルト</t>
  </si>
  <si>
    <t xml:space="preserve">大原　伶央</t>
  </si>
  <si>
    <t xml:space="preserve">オオハラ　レオ</t>
  </si>
  <si>
    <t xml:space="preserve">井上　皓太</t>
  </si>
  <si>
    <t xml:space="preserve">イノウエ　コウタ</t>
  </si>
  <si>
    <t xml:space="preserve">川野　健</t>
  </si>
  <si>
    <t xml:space="preserve">カワノ　タケル</t>
  </si>
  <si>
    <t xml:space="preserve">大和　心綺</t>
  </si>
  <si>
    <t xml:space="preserve">ヤマト　コア</t>
  </si>
  <si>
    <t xml:space="preserve">中村　吉輝</t>
  </si>
  <si>
    <t xml:space="preserve">ナカムラ　ヨシキ</t>
  </si>
  <si>
    <t xml:space="preserve">新堀凛太郎</t>
  </si>
  <si>
    <t xml:space="preserve">ニイホリ　リンタロウ</t>
  </si>
  <si>
    <t xml:space="preserve">林　泰我</t>
  </si>
  <si>
    <t xml:space="preserve">ハヤシ　タイガ</t>
  </si>
  <si>
    <t xml:space="preserve">山下　鉄生</t>
  </si>
  <si>
    <t xml:space="preserve">ヤマシタ　テッショウ</t>
  </si>
  <si>
    <t xml:space="preserve">小野　絆</t>
  </si>
  <si>
    <t xml:space="preserve">オノ　キズナ</t>
  </si>
  <si>
    <t xml:space="preserve">宮本　誠太郎</t>
  </si>
  <si>
    <t xml:space="preserve">ミヤモト　セイタロウ</t>
  </si>
  <si>
    <t xml:space="preserve">万谷　稟月</t>
  </si>
  <si>
    <t xml:space="preserve">マンタニ　リンガ</t>
  </si>
  <si>
    <t xml:space="preserve">河口　春樹</t>
  </si>
  <si>
    <t xml:space="preserve">カワグチ　ハルキ</t>
  </si>
  <si>
    <t xml:space="preserve">齊藤 兼続</t>
  </si>
  <si>
    <t xml:space="preserve">サイトウ　カネツグ</t>
  </si>
  <si>
    <t xml:space="preserve">木村　亮馬</t>
  </si>
  <si>
    <t xml:space="preserve">キムラ　リョウマ</t>
  </si>
  <si>
    <t xml:space="preserve">加藤　慎司</t>
  </si>
  <si>
    <t xml:space="preserve">カトウ　シンジ</t>
  </si>
  <si>
    <t xml:space="preserve">佐々木琥央</t>
  </si>
  <si>
    <t xml:space="preserve">ササキ　コオ</t>
  </si>
  <si>
    <t xml:space="preserve">宇部小野中</t>
  </si>
  <si>
    <t xml:space="preserve">笹本　倖汰</t>
  </si>
  <si>
    <t xml:space="preserve">ササモト　コウタ</t>
  </si>
  <si>
    <t xml:space="preserve">河島  望力</t>
  </si>
  <si>
    <t xml:space="preserve">カワシマ　ノゾム</t>
  </si>
  <si>
    <t xml:space="preserve">下久保雄輔</t>
  </si>
  <si>
    <t xml:space="preserve">シタクボ　ユウスケ</t>
  </si>
  <si>
    <t xml:space="preserve">吉田  和真</t>
  </si>
  <si>
    <t xml:space="preserve">ヨシダ　カズマ</t>
  </si>
  <si>
    <t xml:space="preserve">杉本　智紀</t>
  </si>
  <si>
    <t xml:space="preserve">スギモト　トモキ</t>
  </si>
  <si>
    <t xml:space="preserve">佐藤　凌吾</t>
  </si>
  <si>
    <t xml:space="preserve">サトウ　リョウゴ</t>
  </si>
  <si>
    <t xml:space="preserve">柴田　蒼空</t>
  </si>
  <si>
    <t xml:space="preserve">シバタ　ソラ</t>
  </si>
  <si>
    <t xml:space="preserve">平岡　知弥</t>
  </si>
  <si>
    <t xml:space="preserve">ヒラオカ　トモヤ</t>
  </si>
  <si>
    <t xml:space="preserve">藤田　祐希</t>
  </si>
  <si>
    <t xml:space="preserve">フジタ　ヒロキ</t>
  </si>
  <si>
    <t xml:space="preserve">竹原幸之介</t>
  </si>
  <si>
    <t xml:space="preserve">タケハラ　コウノスケ</t>
  </si>
  <si>
    <t xml:space="preserve">砂田　槙</t>
  </si>
  <si>
    <t xml:space="preserve">スナダ　マキ</t>
  </si>
  <si>
    <t xml:space="preserve">永田　怜煌</t>
  </si>
  <si>
    <t xml:space="preserve">ナガタ　レオ</t>
  </si>
  <si>
    <t xml:space="preserve">水落　天翔</t>
  </si>
  <si>
    <t xml:space="preserve">ミズオチ　ソラト</t>
  </si>
  <si>
    <t xml:space="preserve">渡部　咲久</t>
  </si>
  <si>
    <t xml:space="preserve">ワタベ　サク</t>
  </si>
  <si>
    <t xml:space="preserve">白井　颯介</t>
  </si>
  <si>
    <t xml:space="preserve">シライ　ソウスケ</t>
  </si>
  <si>
    <t xml:space="preserve">藤田　龍生</t>
  </si>
  <si>
    <t xml:space="preserve">フジタ　リュウセイ</t>
  </si>
  <si>
    <t xml:space="preserve">豊田前中</t>
  </si>
  <si>
    <t xml:space="preserve">福井　蒼真</t>
  </si>
  <si>
    <t xml:space="preserve">フクイ　ソウマ</t>
  </si>
  <si>
    <t xml:space="preserve">清水　梗示</t>
  </si>
  <si>
    <t xml:space="preserve">シミズ　キョウジ</t>
  </si>
  <si>
    <t xml:space="preserve">原田　昊</t>
  </si>
  <si>
    <t xml:space="preserve">ハラダ　ソラ</t>
  </si>
  <si>
    <t xml:space="preserve">藤本　航輔</t>
  </si>
  <si>
    <t xml:space="preserve">フジモト　コウスケ</t>
  </si>
  <si>
    <t xml:space="preserve">藤井　颯大</t>
  </si>
  <si>
    <t xml:space="preserve">フジイ　ソウタ</t>
  </si>
  <si>
    <t xml:space="preserve">松本　悠汰</t>
  </si>
  <si>
    <t xml:space="preserve">マツモト　ユウタ</t>
  </si>
  <si>
    <t xml:space="preserve">三浦　晴琉</t>
  </si>
  <si>
    <t xml:space="preserve">ミウラ　ハレル</t>
  </si>
  <si>
    <t xml:space="preserve">阿武　奏汰</t>
  </si>
  <si>
    <t xml:space="preserve">アンノ　カナタ</t>
  </si>
  <si>
    <t xml:space="preserve">田村　光輝</t>
  </si>
  <si>
    <t xml:space="preserve">タムラ　ミツキ</t>
  </si>
  <si>
    <t xml:space="preserve">石川　勇気</t>
  </si>
  <si>
    <t xml:space="preserve">イシカワ　ユウキ</t>
  </si>
  <si>
    <t xml:space="preserve">白神　煌太</t>
  </si>
  <si>
    <t xml:space="preserve">シラガミ　コウタ</t>
  </si>
  <si>
    <t xml:space="preserve">白石　智</t>
  </si>
  <si>
    <t xml:space="preserve">シライシ　トモ</t>
  </si>
  <si>
    <t xml:space="preserve">西本  聡真</t>
  </si>
  <si>
    <t xml:space="preserve">ニシモト　ソウマ</t>
  </si>
  <si>
    <t xml:space="preserve">末岡　琉夢</t>
  </si>
  <si>
    <t xml:space="preserve">スエオカ　リム</t>
  </si>
  <si>
    <t xml:space="preserve">橋本  優斗</t>
  </si>
  <si>
    <t xml:space="preserve">ハシモト　ユウト</t>
  </si>
  <si>
    <t xml:space="preserve">田村　冠人</t>
  </si>
  <si>
    <t xml:space="preserve">タムラ　カント</t>
  </si>
  <si>
    <t xml:space="preserve">田邊　海児</t>
  </si>
  <si>
    <t xml:space="preserve">タナベ　カイジ</t>
  </si>
  <si>
    <t xml:space="preserve">石井  虎牙</t>
  </si>
  <si>
    <t xml:space="preserve">イシイ　タイガ</t>
  </si>
  <si>
    <t xml:space="preserve">守永　康佑</t>
  </si>
  <si>
    <t xml:space="preserve">モリナガ　コウスケ</t>
  </si>
  <si>
    <t xml:space="preserve">大西　虹羽</t>
  </si>
  <si>
    <t xml:space="preserve">オオニシ　コウ</t>
  </si>
  <si>
    <t xml:space="preserve">佐藤　睦月</t>
  </si>
  <si>
    <t xml:space="preserve">サトウ　ムツキ</t>
  </si>
  <si>
    <t xml:space="preserve">吉本  碧唯</t>
  </si>
  <si>
    <t xml:space="preserve">ヨシモト　アイ</t>
  </si>
  <si>
    <t xml:space="preserve">フラック海斗</t>
  </si>
  <si>
    <t xml:space="preserve">フラック　カイト</t>
  </si>
  <si>
    <t xml:space="preserve">渡邉晴太朗</t>
  </si>
  <si>
    <t xml:space="preserve">ワタナベ　ハルタロウ</t>
  </si>
  <si>
    <t xml:space="preserve">濱田　匡哉</t>
  </si>
  <si>
    <t xml:space="preserve">ハマダ　マサヤ</t>
  </si>
  <si>
    <t xml:space="preserve">中村　一冴</t>
  </si>
  <si>
    <t xml:space="preserve">ナカムラ　イッサ</t>
  </si>
  <si>
    <t xml:space="preserve">吉武　寛太</t>
  </si>
  <si>
    <t xml:space="preserve">ヨシタケ　カンタ</t>
  </si>
  <si>
    <t xml:space="preserve">浮田　篤志</t>
  </si>
  <si>
    <t xml:space="preserve">ウキタ　アツシ</t>
  </si>
  <si>
    <t xml:space="preserve">奥田　昊</t>
  </si>
  <si>
    <t xml:space="preserve">オクダ　ソラ</t>
  </si>
  <si>
    <t xml:space="preserve">市川　凌誠</t>
  </si>
  <si>
    <t xml:space="preserve">イチカワ　リョウセイ</t>
  </si>
  <si>
    <t xml:space="preserve">坪根　遥</t>
  </si>
  <si>
    <t xml:space="preserve">ツボネ　ハル</t>
  </si>
  <si>
    <t xml:space="preserve">福本  尚也</t>
  </si>
  <si>
    <t xml:space="preserve">フクモト　ナオヤ</t>
  </si>
  <si>
    <t xml:space="preserve">沖田　乙仁</t>
  </si>
  <si>
    <t xml:space="preserve">オキタ　イチト</t>
  </si>
  <si>
    <t xml:space="preserve">中村　海人</t>
  </si>
  <si>
    <t xml:space="preserve">向津具中</t>
  </si>
  <si>
    <t xml:space="preserve">福原　海斗</t>
  </si>
  <si>
    <t xml:space="preserve">フクハラ　カイト</t>
  </si>
  <si>
    <t xml:space="preserve">前田　悠太</t>
  </si>
  <si>
    <t xml:space="preserve">マエダ　ユウタ</t>
  </si>
  <si>
    <t xml:space="preserve">室本  陽向</t>
  </si>
  <si>
    <t xml:space="preserve">ムロモト　ヒナタ</t>
  </si>
  <si>
    <t xml:space="preserve">笹野　悠希</t>
  </si>
  <si>
    <t xml:space="preserve">ササノ　ユウキ</t>
  </si>
  <si>
    <t xml:space="preserve">窪野  航晟</t>
  </si>
  <si>
    <t xml:space="preserve">クボノ　コウセイ</t>
  </si>
  <si>
    <t xml:space="preserve">鶴田　界無</t>
  </si>
  <si>
    <t xml:space="preserve">ツルタ　カイム</t>
  </si>
  <si>
    <t xml:space="preserve">相島中</t>
  </si>
  <si>
    <t xml:space="preserve">河野  蒼市</t>
  </si>
  <si>
    <t xml:space="preserve">カワノ　ソウイチ</t>
  </si>
  <si>
    <t xml:space="preserve">乙丸　航希</t>
  </si>
  <si>
    <t xml:space="preserve">オトマル　コウキ</t>
  </si>
  <si>
    <t xml:space="preserve">角屋　漣</t>
  </si>
  <si>
    <t xml:space="preserve">カドヤ　レン</t>
  </si>
  <si>
    <t xml:space="preserve">来栖　悠太</t>
  </si>
  <si>
    <t xml:space="preserve">クルス　ユウタ</t>
  </si>
  <si>
    <t xml:space="preserve">上田　崇剛</t>
  </si>
  <si>
    <t xml:space="preserve">ウエダ　ソウゴ</t>
  </si>
  <si>
    <t xml:space="preserve">久保田陸奥希</t>
  </si>
  <si>
    <t xml:space="preserve">クボタ　ムツキ</t>
  </si>
  <si>
    <t xml:space="preserve">林　航平</t>
  </si>
  <si>
    <t xml:space="preserve">ハヤシ　コウヘイ</t>
  </si>
  <si>
    <t xml:space="preserve">鳥越　寛揮</t>
  </si>
  <si>
    <t xml:space="preserve">トリゴエ　ヒロキ</t>
  </si>
  <si>
    <t xml:space="preserve">前田　隼輝</t>
  </si>
  <si>
    <t xml:space="preserve">マエダ　シュンキ</t>
  </si>
  <si>
    <t xml:space="preserve">小林　歩夢</t>
  </si>
  <si>
    <t xml:space="preserve">コバヤシ　アユム</t>
  </si>
  <si>
    <t xml:space="preserve">岡廣　優汰</t>
  </si>
  <si>
    <t xml:space="preserve">オカヒロ　ユウタ</t>
  </si>
  <si>
    <t xml:space="preserve">通山　咲哉</t>
  </si>
  <si>
    <t xml:space="preserve">トオリヤマ　サクヤ</t>
  </si>
  <si>
    <t xml:space="preserve">福賀中</t>
  </si>
  <si>
    <t xml:space="preserve">小林　颯良</t>
  </si>
  <si>
    <t xml:space="preserve">コバヤシ　ソラ</t>
  </si>
  <si>
    <t xml:space="preserve">藤井  奏輔</t>
  </si>
  <si>
    <t xml:space="preserve">フジイ　ソウスケ</t>
  </si>
  <si>
    <t xml:space="preserve">濵岡　知哉</t>
  </si>
  <si>
    <t xml:space="preserve">ハマオカ　トモヤ</t>
  </si>
  <si>
    <t xml:space="preserve">上野　賢吾</t>
  </si>
  <si>
    <t xml:space="preserve">ウエノ　ケンゴ</t>
  </si>
  <si>
    <t xml:space="preserve">小林　絢聖</t>
  </si>
  <si>
    <t xml:space="preserve">コバヤシ　ケンセイ</t>
  </si>
  <si>
    <t xml:space="preserve">福川　蒼真</t>
  </si>
  <si>
    <t xml:space="preserve">フクガワ　ソウマ</t>
  </si>
  <si>
    <t xml:space="preserve">玉野　寛汰</t>
  </si>
  <si>
    <t xml:space="preserve">タマノ　カンタ</t>
  </si>
  <si>
    <t xml:space="preserve">居藤　竜司</t>
  </si>
  <si>
    <t xml:space="preserve">イトウ　リュウジ</t>
  </si>
  <si>
    <t xml:space="preserve">中村　乃人</t>
  </si>
  <si>
    <t xml:space="preserve">ナカムラ　ナイト</t>
  </si>
  <si>
    <t xml:space="preserve">西山　泰生</t>
  </si>
  <si>
    <t xml:space="preserve">ニシヤマ　タイセイ</t>
  </si>
  <si>
    <t xml:space="preserve">ひらちゅうランニングクラブ</t>
  </si>
  <si>
    <t xml:space="preserve">山下　歩夢</t>
  </si>
  <si>
    <t xml:space="preserve">ヤマシタ　アユム</t>
  </si>
  <si>
    <t xml:space="preserve">山本　彪之助</t>
  </si>
  <si>
    <t xml:space="preserve">ヤマモト　トラノスケ</t>
  </si>
  <si>
    <r>
      <rPr>
        <sz val="11"/>
        <rFont val="ＭＳ ゴシック"/>
        <family val="3"/>
        <charset val="128"/>
      </rPr>
      <t xml:space="preserve">YS</t>
    </r>
    <r>
      <rPr>
        <sz val="11"/>
        <rFont val="Noto Sans"/>
        <family val="2"/>
      </rPr>
      <t xml:space="preserve">アスリートクラブ</t>
    </r>
  </si>
  <si>
    <t xml:space="preserve">岸本　優音</t>
  </si>
  <si>
    <t xml:space="preserve">キシモト　ユウト</t>
  </si>
  <si>
    <t xml:space="preserve">絆ランニングクラブ萩</t>
  </si>
  <si>
    <t xml:space="preserve">石井　壮真</t>
  </si>
  <si>
    <t xml:space="preserve">イシイ　ソウマ</t>
  </si>
  <si>
    <t xml:space="preserve">倉岡　　叶</t>
  </si>
  <si>
    <t xml:space="preserve">クラオカ　カナウ</t>
  </si>
  <si>
    <t xml:space="preserve">清水　勇樹</t>
  </si>
  <si>
    <t xml:space="preserve">シミズ　イサキ</t>
  </si>
  <si>
    <t xml:space="preserve">白井　大雅</t>
  </si>
  <si>
    <t xml:space="preserve">シライ　タイガ</t>
  </si>
  <si>
    <t xml:space="preserve">神田　大和</t>
  </si>
  <si>
    <t xml:space="preserve">カンダ　ヤマト</t>
  </si>
  <si>
    <t xml:space="preserve">元田　英佑</t>
  </si>
  <si>
    <t xml:space="preserve">モトダ　エイスケ</t>
  </si>
  <si>
    <t xml:space="preserve">幹　人響</t>
  </si>
  <si>
    <t xml:space="preserve">ミキ　ヒビキ</t>
  </si>
  <si>
    <t xml:space="preserve">米本　陸斗</t>
  </si>
  <si>
    <t xml:space="preserve">ヨネモト　リクト</t>
  </si>
  <si>
    <t xml:space="preserve">坂野　鉄平</t>
  </si>
  <si>
    <t xml:space="preserve">サカノ　テッペイ</t>
  </si>
  <si>
    <t xml:space="preserve">中村　聡弥</t>
  </si>
  <si>
    <t xml:space="preserve">ナカムラ　ソウヤ</t>
  </si>
  <si>
    <t xml:space="preserve">鍛治　樹</t>
  </si>
  <si>
    <t xml:space="preserve">カジ　タツキ</t>
  </si>
  <si>
    <t xml:space="preserve">中村　友紀</t>
  </si>
  <si>
    <t xml:space="preserve">ナカムラ　トモノリ</t>
  </si>
  <si>
    <t xml:space="preserve">青木　水南</t>
  </si>
  <si>
    <t xml:space="preserve">アオキ　ミナミ</t>
  </si>
  <si>
    <t xml:space="preserve">西村　英慶</t>
  </si>
  <si>
    <t xml:space="preserve">ニシムラ　ヒデヨシ</t>
  </si>
  <si>
    <t xml:space="preserve">森重　友雅</t>
  </si>
  <si>
    <t xml:space="preserve">モリシゲ　ユウガ</t>
  </si>
  <si>
    <t xml:space="preserve">木本　春馬</t>
  </si>
  <si>
    <t xml:space="preserve">キモト　ハルマ</t>
  </si>
  <si>
    <t xml:space="preserve">金子　青葉</t>
  </si>
  <si>
    <t xml:space="preserve">カネコ　アオバ</t>
  </si>
  <si>
    <t xml:space="preserve">山下　創哉</t>
  </si>
  <si>
    <t xml:space="preserve">ヤマシタ　ソウヤ</t>
  </si>
  <si>
    <t xml:space="preserve">吉武　大虎</t>
  </si>
  <si>
    <t xml:space="preserve">ヨシタケ　タイガ</t>
  </si>
  <si>
    <t xml:space="preserve">土居虎ノ介</t>
  </si>
  <si>
    <t xml:space="preserve">ドイ　トラノスケ</t>
  </si>
  <si>
    <t xml:space="preserve">山本　颯真</t>
  </si>
  <si>
    <t xml:space="preserve">ヤマモト　ソウマ</t>
  </si>
  <si>
    <t xml:space="preserve">荒巻　悠斗</t>
  </si>
  <si>
    <t xml:space="preserve">アラマキ　ユウト</t>
  </si>
  <si>
    <t xml:space="preserve">岡本　凰希</t>
  </si>
  <si>
    <t xml:space="preserve">オカモト　コウキ</t>
  </si>
  <si>
    <t xml:space="preserve">河邊　佑介</t>
  </si>
  <si>
    <t xml:space="preserve">カワベ　ユウスケ</t>
  </si>
  <si>
    <t xml:space="preserve">河村　怜我</t>
  </si>
  <si>
    <t xml:space="preserve">カワムラ　リョウガ</t>
  </si>
  <si>
    <t xml:space="preserve">今田　陸</t>
  </si>
  <si>
    <t xml:space="preserve">イマダ　リク</t>
  </si>
  <si>
    <t xml:space="preserve">髙松　蓮</t>
  </si>
  <si>
    <t xml:space="preserve">タカマツ　レン</t>
  </si>
  <si>
    <t xml:space="preserve">坂倉　煌</t>
  </si>
  <si>
    <t xml:space="preserve">サカクラ　コウ</t>
  </si>
  <si>
    <t xml:space="preserve">安森　稜太朗</t>
  </si>
  <si>
    <t xml:space="preserve">ヤスモリ　リョウタロウ</t>
  </si>
  <si>
    <t xml:space="preserve">和田　玲音</t>
  </si>
  <si>
    <t xml:space="preserve">ワダ　レオン</t>
  </si>
  <si>
    <t xml:space="preserve">小河原　稜</t>
  </si>
  <si>
    <t xml:space="preserve">オガハラ　リョウ</t>
  </si>
  <si>
    <r>
      <rPr>
        <sz val="11"/>
        <rFont val="Noto Sans"/>
        <family val="2"/>
      </rPr>
      <t xml:space="preserve">中野　瞬</t>
    </r>
    <r>
      <rPr>
        <sz val="11"/>
        <rFont val="ＭＳ ゴシック"/>
        <family val="3"/>
        <charset val="128"/>
      </rPr>
      <t xml:space="preserve">1</t>
    </r>
  </si>
  <si>
    <t xml:space="preserve">ナカノ　シュン</t>
  </si>
  <si>
    <r>
      <rPr>
        <sz val="11"/>
        <rFont val="Noto Sans"/>
        <family val="2"/>
      </rPr>
      <t xml:space="preserve">山本　蒼</t>
    </r>
    <r>
      <rPr>
        <sz val="11"/>
        <rFont val="ＭＳ ゴシック"/>
        <family val="3"/>
        <charset val="128"/>
      </rPr>
      <t xml:space="preserve">1</t>
    </r>
  </si>
  <si>
    <t xml:space="preserve">ヤマモト　アオイ</t>
  </si>
  <si>
    <t xml:space="preserve">和田　灼</t>
  </si>
  <si>
    <t xml:space="preserve">ワダ　アラタ</t>
  </si>
  <si>
    <t xml:space="preserve">竹原　優翔</t>
  </si>
  <si>
    <t xml:space="preserve">タケハラ　ユウト</t>
  </si>
  <si>
    <r>
      <rPr>
        <sz val="11"/>
        <rFont val="ＭＳ ゴシック"/>
        <family val="3"/>
        <charset val="128"/>
      </rPr>
      <t xml:space="preserve">?</t>
    </r>
    <r>
      <rPr>
        <sz val="11"/>
        <rFont val="Noto Sans"/>
        <family val="2"/>
      </rPr>
      <t xml:space="preserve">肥　大輝</t>
    </r>
  </si>
  <si>
    <t xml:space="preserve">トヒ　ダイキ</t>
  </si>
  <si>
    <t xml:space="preserve">渡邉　奏詩</t>
  </si>
  <si>
    <t xml:space="preserve">ワタナベ　ソウシ</t>
  </si>
  <si>
    <t xml:space="preserve">福村　佳智</t>
  </si>
  <si>
    <t xml:space="preserve">フクムラ　ヨシトモ</t>
  </si>
  <si>
    <t xml:space="preserve">倉重　慶一</t>
  </si>
  <si>
    <t xml:space="preserve">クラシゲ　ケイイチ</t>
  </si>
  <si>
    <t xml:space="preserve">吉岡  祐輔</t>
  </si>
  <si>
    <t xml:space="preserve">ヨシオカ ユウスケ</t>
  </si>
  <si>
    <t xml:space="preserve">山村　朗人</t>
  </si>
  <si>
    <t xml:space="preserve">ヤマムラ　アキト</t>
  </si>
  <si>
    <t xml:space="preserve">若本　晃季</t>
  </si>
  <si>
    <t xml:space="preserve">ワカモト　コウキ</t>
  </si>
  <si>
    <t xml:space="preserve">清水  悠新</t>
  </si>
  <si>
    <t xml:space="preserve">シミズ ユウシン</t>
  </si>
  <si>
    <t xml:space="preserve">長岡　心響</t>
  </si>
  <si>
    <t xml:space="preserve">ナガオカ　シオン</t>
  </si>
  <si>
    <t xml:space="preserve">小田  麒竜</t>
  </si>
  <si>
    <t xml:space="preserve">オダ キリュウ</t>
  </si>
  <si>
    <t xml:space="preserve">山下　晴己</t>
  </si>
  <si>
    <t xml:space="preserve">ヤマシタ　ハルキ</t>
  </si>
  <si>
    <t xml:space="preserve">松本　大駕</t>
  </si>
  <si>
    <t xml:space="preserve">マツモト　タイガ</t>
  </si>
  <si>
    <t xml:space="preserve">棟近　愛都</t>
  </si>
  <si>
    <t xml:space="preserve">ムネチカ　アイト</t>
  </si>
  <si>
    <t xml:space="preserve">山根　秀翔</t>
  </si>
  <si>
    <t xml:space="preserve">ヤマネ　シュウト</t>
  </si>
  <si>
    <t xml:space="preserve">土谷　早人</t>
  </si>
  <si>
    <t xml:space="preserve">ツチヤ　ハヤト</t>
  </si>
  <si>
    <t xml:space="preserve">寺地　遥人</t>
  </si>
  <si>
    <t xml:space="preserve">テラジ　ハルト</t>
  </si>
  <si>
    <t xml:space="preserve">中村　太一</t>
  </si>
  <si>
    <t xml:space="preserve">ナカムラ　タイチ</t>
  </si>
  <si>
    <t xml:space="preserve">中野　有大</t>
  </si>
  <si>
    <t xml:space="preserve">ナカノ　ユウダイ</t>
  </si>
  <si>
    <t xml:space="preserve">藤吉　琥生</t>
  </si>
  <si>
    <t xml:space="preserve">フジヨシ　コウ</t>
  </si>
  <si>
    <t xml:space="preserve">桐田　柊</t>
  </si>
  <si>
    <t xml:space="preserve">キリタ　シュウ</t>
  </si>
  <si>
    <t xml:space="preserve">平島　大暉</t>
  </si>
  <si>
    <t xml:space="preserve">ヒラシマ　ダイキ</t>
  </si>
  <si>
    <t xml:space="preserve">古澤　来都</t>
  </si>
  <si>
    <t xml:space="preserve">フルサワ　ライト</t>
  </si>
  <si>
    <t xml:space="preserve">土屋  智輝</t>
  </si>
  <si>
    <t xml:space="preserve">ツチヤ トモキ</t>
  </si>
  <si>
    <t xml:space="preserve">守田　力輝</t>
  </si>
  <si>
    <t xml:space="preserve">モリタ　リキ</t>
  </si>
  <si>
    <t xml:space="preserve">安田　翔</t>
  </si>
  <si>
    <t xml:space="preserve">ヤスダ　ショウ</t>
  </si>
  <si>
    <t xml:space="preserve">佐藤　瑞起</t>
  </si>
  <si>
    <t xml:space="preserve">サトウ　ミズキ</t>
  </si>
  <si>
    <t xml:space="preserve">清水　息吹</t>
  </si>
  <si>
    <t xml:space="preserve">シミズ　イブキ</t>
  </si>
  <si>
    <t xml:space="preserve">菅　拓磨</t>
  </si>
  <si>
    <t xml:space="preserve">スガ　タクマ</t>
  </si>
  <si>
    <t xml:space="preserve">竹原　大翔</t>
  </si>
  <si>
    <t xml:space="preserve">タケハラ　ヒロト</t>
  </si>
  <si>
    <t xml:space="preserve">田代　湧真</t>
  </si>
  <si>
    <t xml:space="preserve">タシロ　ユウマ</t>
  </si>
  <si>
    <t xml:space="preserve">堤　友希</t>
  </si>
  <si>
    <t xml:space="preserve">ツツミ　トモキ</t>
  </si>
  <si>
    <t xml:space="preserve">熊谷　義也</t>
  </si>
  <si>
    <t xml:space="preserve">クマガエ　ヨシヤ</t>
  </si>
  <si>
    <t xml:space="preserve">福本　寿幸</t>
  </si>
  <si>
    <t xml:space="preserve">フクモト　カズユキ</t>
  </si>
  <si>
    <t xml:space="preserve">米村　碧起</t>
  </si>
  <si>
    <t xml:space="preserve">ヨネムラ　アオキ</t>
  </si>
  <si>
    <t xml:space="preserve">片山　侑人</t>
  </si>
  <si>
    <t xml:space="preserve">カタヤマ　ユウト</t>
  </si>
  <si>
    <t xml:space="preserve">山上　玄嗣</t>
  </si>
  <si>
    <t xml:space="preserve">ヤマガミ　ゲンジ</t>
  </si>
  <si>
    <t xml:space="preserve">河野承太郎</t>
  </si>
  <si>
    <t xml:space="preserve">コウノ　ジョウタロウ</t>
  </si>
  <si>
    <t xml:space="preserve">松本　瑶平</t>
  </si>
  <si>
    <t xml:space="preserve">マツモト　ヨウヘイ</t>
  </si>
  <si>
    <t xml:space="preserve">桑原　遼</t>
  </si>
  <si>
    <t xml:space="preserve">クワハラ　リョウ</t>
  </si>
  <si>
    <t xml:space="preserve">松橋奏太朗</t>
  </si>
  <si>
    <t xml:space="preserve">マツハシ　ソウタロウ</t>
  </si>
  <si>
    <t xml:space="preserve">山本　真義</t>
  </si>
  <si>
    <t xml:space="preserve">ヤマモト　マサヨシ</t>
  </si>
  <si>
    <t xml:space="preserve">山方　遥翔</t>
  </si>
  <si>
    <t xml:space="preserve">ヤマガタ　ハルト</t>
  </si>
  <si>
    <t xml:space="preserve">今井　維吹</t>
  </si>
  <si>
    <t xml:space="preserve">イマイ　イブキ</t>
  </si>
  <si>
    <t xml:space="preserve">若林　大悟</t>
  </si>
  <si>
    <t xml:space="preserve">ワカバヤシ　ダイゴ</t>
  </si>
  <si>
    <t xml:space="preserve">西江　悠真</t>
  </si>
  <si>
    <t xml:space="preserve">ニシエ　ハルマ</t>
  </si>
  <si>
    <t xml:space="preserve">山添　一颯</t>
  </si>
  <si>
    <t xml:space="preserve">ヤマソエ　イブキ</t>
  </si>
  <si>
    <t xml:space="preserve">渡辺　旬</t>
  </si>
  <si>
    <t xml:space="preserve">ワタナベ　シュン</t>
  </si>
  <si>
    <t xml:space="preserve">原田　優太</t>
  </si>
  <si>
    <t xml:space="preserve">ハラダ　ユウタ</t>
  </si>
  <si>
    <t xml:space="preserve">米川　莉唯</t>
  </si>
  <si>
    <t xml:space="preserve">ヨネカワ　レイ</t>
  </si>
  <si>
    <t xml:space="preserve">福田　海空</t>
  </si>
  <si>
    <t xml:space="preserve">フクダ　ミク</t>
  </si>
  <si>
    <t xml:space="preserve">山中　涼生</t>
  </si>
  <si>
    <t xml:space="preserve">ヤマナカ　リョウセイ</t>
  </si>
  <si>
    <t xml:space="preserve">弘津　佐助</t>
  </si>
  <si>
    <t xml:space="preserve">ヒロツ　サスケ</t>
  </si>
  <si>
    <t xml:space="preserve">小林　駿斗</t>
  </si>
  <si>
    <t xml:space="preserve">コバヤシ　ハヤト</t>
  </si>
  <si>
    <t xml:space="preserve">水野　晶斗</t>
  </si>
  <si>
    <t xml:space="preserve">ミズノ　マサト</t>
  </si>
  <si>
    <t xml:space="preserve">佐本　凌馬</t>
  </si>
  <si>
    <t xml:space="preserve">サモト　リョウマ</t>
  </si>
  <si>
    <t xml:space="preserve">藏重　春翔</t>
  </si>
  <si>
    <t xml:space="preserve">クラシゲ　シュント</t>
  </si>
  <si>
    <t xml:space="preserve">柴山　嵩琉</t>
  </si>
  <si>
    <t xml:space="preserve">シバヤマ　タケル</t>
  </si>
  <si>
    <t xml:space="preserve">藤兼　千裕</t>
  </si>
  <si>
    <t xml:space="preserve">フジカネ　チヒロ</t>
  </si>
  <si>
    <t xml:space="preserve">平田　遥人</t>
  </si>
  <si>
    <t xml:space="preserve">ヒラタ　ハルト</t>
  </si>
  <si>
    <t xml:space="preserve">藤本　遥馬</t>
  </si>
  <si>
    <t xml:space="preserve">フジモト　ハルマ</t>
  </si>
  <si>
    <t xml:space="preserve">山本　望暖</t>
  </si>
  <si>
    <t xml:space="preserve">ヤマモト　ミオン</t>
  </si>
  <si>
    <t xml:space="preserve">伊藤　領亮</t>
  </si>
  <si>
    <t xml:space="preserve">イトウ　リョウイチ</t>
  </si>
  <si>
    <t xml:space="preserve">安原　悠人</t>
  </si>
  <si>
    <t xml:space="preserve">ヤスハラ　ユウト</t>
  </si>
  <si>
    <t xml:space="preserve">藤田　優希</t>
  </si>
  <si>
    <t xml:space="preserve">フジタ ユウガ</t>
  </si>
  <si>
    <t xml:space="preserve">磯﨑　陽斗</t>
  </si>
  <si>
    <t xml:space="preserve">イソザキ　ハルト</t>
  </si>
  <si>
    <t xml:space="preserve">伊東　晃希</t>
  </si>
  <si>
    <t xml:space="preserve">イトウ　コウキ</t>
  </si>
  <si>
    <t xml:space="preserve">三宅　悠斗</t>
  </si>
  <si>
    <t xml:space="preserve">ミヤケ　ハルト</t>
  </si>
  <si>
    <t xml:space="preserve">貞弘　翔真</t>
  </si>
  <si>
    <t xml:space="preserve">サダヒロ　ショウマ</t>
  </si>
  <si>
    <t xml:space="preserve">宮田　直輝</t>
  </si>
  <si>
    <t xml:space="preserve">ミヤタ　ナオキ</t>
  </si>
  <si>
    <t xml:space="preserve">松田　雄心</t>
  </si>
  <si>
    <t xml:space="preserve">マツダ　ユウシン</t>
  </si>
  <si>
    <t xml:space="preserve">熊野龍之介</t>
  </si>
  <si>
    <t xml:space="preserve">クマノ　リュウノスケ</t>
  </si>
  <si>
    <t xml:space="preserve">萩村  慶続</t>
  </si>
  <si>
    <t xml:space="preserve">ハギムラ　ヨシツグ</t>
  </si>
  <si>
    <t xml:space="preserve">大谷　蒼希</t>
  </si>
  <si>
    <t xml:space="preserve">オオタニ　ソウキ</t>
  </si>
  <si>
    <t xml:space="preserve">河野 啓</t>
  </si>
  <si>
    <t xml:space="preserve">コウノ　サトシ</t>
  </si>
  <si>
    <t xml:space="preserve">村田 朗基</t>
  </si>
  <si>
    <t xml:space="preserve">ムラタ　ナツキ</t>
  </si>
  <si>
    <t xml:space="preserve">大谷　悠人</t>
  </si>
  <si>
    <t xml:space="preserve">オオタニ　ユウト</t>
  </si>
  <si>
    <t xml:space="preserve">岡村　龍信</t>
  </si>
  <si>
    <t xml:space="preserve">オカムラ　リュウシン</t>
  </si>
  <si>
    <t xml:space="preserve">宮野　大翔</t>
  </si>
  <si>
    <t xml:space="preserve">ミヤノ　ヤマト</t>
  </si>
  <si>
    <t xml:space="preserve">山本　未来</t>
  </si>
  <si>
    <t xml:space="preserve">ヤマモト　ミライ</t>
  </si>
  <si>
    <t xml:space="preserve">波多野修成</t>
  </si>
  <si>
    <t xml:space="preserve">ハダノ　シュウセイ</t>
  </si>
  <si>
    <t xml:space="preserve">石川　颯人</t>
  </si>
  <si>
    <t xml:space="preserve">イシカワ　ハヤテ</t>
  </si>
  <si>
    <t xml:space="preserve">青木　友哉</t>
  </si>
  <si>
    <t xml:space="preserve">アオキ　トモヤ</t>
  </si>
  <si>
    <t xml:space="preserve">大池　晃誠</t>
  </si>
  <si>
    <t xml:space="preserve">オオイケ　コウセイ</t>
  </si>
  <si>
    <t xml:space="preserve">兼清　蒼空</t>
  </si>
  <si>
    <t xml:space="preserve">カネキヨ　ソラ</t>
  </si>
  <si>
    <t xml:space="preserve">河村　拓真</t>
  </si>
  <si>
    <t xml:space="preserve">カワムラ　タクマ</t>
  </si>
  <si>
    <t xml:space="preserve">大松　凜也</t>
  </si>
  <si>
    <t xml:space="preserve">オオマツ　リンヤ</t>
  </si>
  <si>
    <t xml:space="preserve">河野　柚輝</t>
  </si>
  <si>
    <t xml:space="preserve">カワノ　ユズキ</t>
  </si>
  <si>
    <t xml:space="preserve">河渕　岳</t>
  </si>
  <si>
    <t xml:space="preserve">カワブチ　タケル</t>
  </si>
  <si>
    <t xml:space="preserve">長田　逸成</t>
  </si>
  <si>
    <t xml:space="preserve">ナガタ　イッセイ</t>
  </si>
  <si>
    <t xml:space="preserve">貞弘　拓海</t>
  </si>
  <si>
    <t xml:space="preserve">サダヒロ　タクミ</t>
  </si>
  <si>
    <t xml:space="preserve">高木浩太郎</t>
  </si>
  <si>
    <t xml:space="preserve">タカギ　コウタロウ</t>
  </si>
  <si>
    <t xml:space="preserve">高橋　友飛</t>
  </si>
  <si>
    <t xml:space="preserve">タカハシ　ユウヒ</t>
  </si>
  <si>
    <t xml:space="preserve">西田　聖梨</t>
  </si>
  <si>
    <t xml:space="preserve">ニシダ　ショウリ</t>
  </si>
  <si>
    <t xml:space="preserve">久保　奏太</t>
  </si>
  <si>
    <t xml:space="preserve">クボ　ソウタ</t>
  </si>
  <si>
    <t xml:space="preserve">原田　陽生太</t>
  </si>
  <si>
    <t xml:space="preserve">ハラダ　ヨウタ</t>
  </si>
  <si>
    <t xml:space="preserve">西本　新</t>
  </si>
  <si>
    <t xml:space="preserve">ニシモト　アラタ</t>
  </si>
  <si>
    <t xml:space="preserve">橋本　知昊</t>
  </si>
  <si>
    <t xml:space="preserve">ハシモト　チソラ</t>
  </si>
  <si>
    <t xml:space="preserve">福永　翼</t>
  </si>
  <si>
    <t xml:space="preserve">フクナガ　ツバサ</t>
  </si>
  <si>
    <t xml:space="preserve">森本　陸翔</t>
  </si>
  <si>
    <t xml:space="preserve">モリモト　リクト</t>
  </si>
  <si>
    <t xml:space="preserve">山田　伊吹</t>
  </si>
  <si>
    <t xml:space="preserve">ヤマダ　イブキ</t>
  </si>
  <si>
    <t xml:space="preserve">横本　直輝</t>
  </si>
  <si>
    <t xml:space="preserve">ヨコモト　ナオキ</t>
  </si>
  <si>
    <t xml:space="preserve">白井　詢葵</t>
  </si>
  <si>
    <t xml:space="preserve">シライ　シュンキ</t>
  </si>
  <si>
    <t xml:space="preserve">乗金　魁翔</t>
  </si>
  <si>
    <t xml:space="preserve">ノリカネ　カイト</t>
  </si>
  <si>
    <t xml:space="preserve">齊藤　航太</t>
  </si>
  <si>
    <t xml:space="preserve">サイトウ　コウタ</t>
  </si>
  <si>
    <t xml:space="preserve">板橋　樹</t>
  </si>
  <si>
    <t xml:space="preserve">イタバシ　イツキ</t>
  </si>
  <si>
    <t xml:space="preserve">中村　瞭佑</t>
  </si>
  <si>
    <t xml:space="preserve">ナカムラ　リョウスケ</t>
  </si>
  <si>
    <t xml:space="preserve">孔山　遥翔</t>
  </si>
  <si>
    <t xml:space="preserve">コウヤマ　ハルト</t>
  </si>
  <si>
    <t xml:space="preserve">宮木　晟</t>
  </si>
  <si>
    <t xml:space="preserve">ミヤキ　ジョウ</t>
  </si>
  <si>
    <t xml:space="preserve">磯部　湊太</t>
  </si>
  <si>
    <t xml:space="preserve">イソベ　カナタ</t>
  </si>
  <si>
    <t xml:space="preserve">藤井  瑛慎</t>
  </si>
  <si>
    <t xml:space="preserve">フジイ　エイシン</t>
  </si>
  <si>
    <t xml:space="preserve">片岡　大河</t>
  </si>
  <si>
    <t xml:space="preserve">カタオカ　タイガ</t>
  </si>
  <si>
    <t xml:space="preserve">柳田　龍愛</t>
  </si>
  <si>
    <t xml:space="preserve">ヤナギダ　リュウア</t>
  </si>
  <si>
    <t xml:space="preserve">柳  晴翔</t>
  </si>
  <si>
    <t xml:space="preserve">ヤナギ　ハルト</t>
  </si>
  <si>
    <t xml:space="preserve">梶間　琉翔</t>
  </si>
  <si>
    <t xml:space="preserve">カジマ　リュウト</t>
  </si>
  <si>
    <t xml:space="preserve">吉津　光惺</t>
  </si>
  <si>
    <t xml:space="preserve">ヨシズ　コウセイ</t>
  </si>
  <si>
    <t xml:space="preserve">槇垰　楓</t>
  </si>
  <si>
    <t xml:space="preserve">マキタオ　カエデ</t>
  </si>
  <si>
    <t xml:space="preserve">河野　凱士</t>
  </si>
  <si>
    <t xml:space="preserve">カワノ　カイジ</t>
  </si>
  <si>
    <t xml:space="preserve">藤本　一翼</t>
  </si>
  <si>
    <t xml:space="preserve">フジモト　ツバサ</t>
  </si>
  <si>
    <t xml:space="preserve">松下　奏</t>
  </si>
  <si>
    <t xml:space="preserve">マツシタ　ソウ</t>
  </si>
  <si>
    <t xml:space="preserve">中村 遙天</t>
  </si>
  <si>
    <t xml:space="preserve">ナカムラ　ハルマ</t>
  </si>
  <si>
    <t xml:space="preserve">朝田　桜輔</t>
  </si>
  <si>
    <t xml:space="preserve">アサダ　オウスケ</t>
  </si>
  <si>
    <t xml:space="preserve">和久　隼士</t>
  </si>
  <si>
    <t xml:space="preserve">ワク　ハヤト</t>
  </si>
  <si>
    <t xml:space="preserve">髙崎　奏太</t>
  </si>
  <si>
    <t xml:space="preserve">タカサキ　ソウタ</t>
  </si>
  <si>
    <t xml:space="preserve">荒川　誠翔</t>
  </si>
  <si>
    <t xml:space="preserve">アラカワ　マコト</t>
  </si>
  <si>
    <t xml:space="preserve">長友　琥優</t>
  </si>
  <si>
    <t xml:space="preserve">ナガトモ　クオン</t>
  </si>
  <si>
    <t xml:space="preserve">岩﨑　斗愛</t>
  </si>
  <si>
    <t xml:space="preserve">イワサキ　トア</t>
  </si>
  <si>
    <t xml:space="preserve">池田　唯刀</t>
  </si>
  <si>
    <t xml:space="preserve">イケダ　ユイト</t>
  </si>
  <si>
    <t xml:space="preserve">磯邉祐次朗</t>
  </si>
  <si>
    <t xml:space="preserve">イソベ　ユウジロウ</t>
  </si>
  <si>
    <t xml:space="preserve">森　琉世</t>
  </si>
  <si>
    <t xml:space="preserve">モリ　リュウセイ</t>
  </si>
  <si>
    <t xml:space="preserve">米北　浩輝</t>
  </si>
  <si>
    <t xml:space="preserve">ヨネキタ　コウキ</t>
  </si>
  <si>
    <t xml:space="preserve">黒部　弘成</t>
  </si>
  <si>
    <t xml:space="preserve">クロベ　コウセイ</t>
  </si>
  <si>
    <t xml:space="preserve">林　凌嘉</t>
  </si>
  <si>
    <t xml:space="preserve">ハヤシ　リョウガ</t>
  </si>
  <si>
    <t xml:space="preserve">金田　昂大</t>
  </si>
  <si>
    <t xml:space="preserve">カネダ　コウダイ</t>
  </si>
  <si>
    <t xml:space="preserve">髙橋　拓夢</t>
  </si>
  <si>
    <t xml:space="preserve">タカハシ　ヒロム</t>
  </si>
  <si>
    <t xml:space="preserve">乙部　将矢</t>
  </si>
  <si>
    <t xml:space="preserve">オトベ　ショウヤ</t>
  </si>
  <si>
    <t xml:space="preserve">井手琉太郎</t>
  </si>
  <si>
    <t xml:space="preserve">イデ　リュウタロウ</t>
  </si>
  <si>
    <t xml:space="preserve">田中　瑛斗</t>
  </si>
  <si>
    <t xml:space="preserve">タナカ　エイト</t>
  </si>
  <si>
    <t xml:space="preserve">田中　元翔</t>
  </si>
  <si>
    <t xml:space="preserve">タナカ　ハルト</t>
  </si>
  <si>
    <t xml:space="preserve">藤山　修吾</t>
  </si>
  <si>
    <t xml:space="preserve">フジヤマ　シュウゴ</t>
  </si>
  <si>
    <t xml:space="preserve">山川　凌仁</t>
  </si>
  <si>
    <t xml:space="preserve">ヤマカワ　リョウト</t>
  </si>
  <si>
    <t xml:space="preserve">鵜原　正導</t>
  </si>
  <si>
    <t xml:space="preserve">ウハラ　マサミチ</t>
  </si>
  <si>
    <t xml:space="preserve">大澤　琥斗</t>
  </si>
  <si>
    <t xml:space="preserve">オオザワ　コウト</t>
  </si>
  <si>
    <t xml:space="preserve">垣尾　侑星</t>
  </si>
  <si>
    <t xml:space="preserve">カキオ　ユウセイ</t>
  </si>
  <si>
    <t xml:space="preserve">志村　駿</t>
  </si>
  <si>
    <t xml:space="preserve">シムラ　ハヤト</t>
  </si>
  <si>
    <t xml:space="preserve">佐藤　悠介</t>
  </si>
  <si>
    <t xml:space="preserve">サトウ　ユウスケ</t>
  </si>
  <si>
    <t xml:space="preserve">田中　哉汰</t>
  </si>
  <si>
    <t xml:space="preserve">タナカ　カナタ</t>
  </si>
  <si>
    <t xml:space="preserve">伊東　伸之</t>
  </si>
  <si>
    <t xml:space="preserve">イトウ　ノブユキ</t>
  </si>
  <si>
    <t xml:space="preserve">宮川　翔太</t>
  </si>
  <si>
    <t xml:space="preserve">ミヤガワ　ショウタ</t>
  </si>
  <si>
    <t xml:space="preserve">高木　悠斗</t>
  </si>
  <si>
    <t xml:space="preserve">タカキ　ユウト</t>
  </si>
  <si>
    <t xml:space="preserve">花田　蓮</t>
  </si>
  <si>
    <t xml:space="preserve">ハナダ　レン</t>
  </si>
  <si>
    <t xml:space="preserve">岡野　來夢</t>
  </si>
  <si>
    <t xml:space="preserve">オカノ　ライム</t>
  </si>
  <si>
    <t xml:space="preserve">熊井　脩大</t>
  </si>
  <si>
    <t xml:space="preserve">クマイ　ユウタ</t>
  </si>
  <si>
    <t xml:space="preserve">小田　涼太</t>
  </si>
  <si>
    <t xml:space="preserve">オダ　リョウタ</t>
  </si>
  <si>
    <t xml:space="preserve">村田　悠介</t>
  </si>
  <si>
    <t xml:space="preserve">ムラタ　ユウスケ</t>
  </si>
  <si>
    <t xml:space="preserve">服部　幸空</t>
  </si>
  <si>
    <t xml:space="preserve">ハットリ　サチア</t>
  </si>
  <si>
    <t xml:space="preserve">有川　武志</t>
  </si>
  <si>
    <t xml:space="preserve">アリカワ　タケシ</t>
  </si>
  <si>
    <t xml:space="preserve">山田　遥翔</t>
  </si>
  <si>
    <t xml:space="preserve">ヤマダ　ハルト</t>
  </si>
  <si>
    <t xml:space="preserve">西村　蒼亮</t>
  </si>
  <si>
    <t xml:space="preserve">ニシムラ　ソウスケ</t>
  </si>
  <si>
    <t xml:space="preserve">髙橋　頼輝</t>
  </si>
  <si>
    <t xml:space="preserve">タカハシ　ライカ</t>
  </si>
  <si>
    <t xml:space="preserve">香山琉乃介</t>
  </si>
  <si>
    <t xml:space="preserve">カヤマ　リュウノスケ</t>
  </si>
  <si>
    <t xml:space="preserve">井上　海人</t>
  </si>
  <si>
    <t xml:space="preserve">イノウエ　カイト</t>
  </si>
  <si>
    <t xml:space="preserve">山本　晟未</t>
  </si>
  <si>
    <t xml:space="preserve">ヤマモト　マサミ</t>
  </si>
  <si>
    <t xml:space="preserve">中野　雄介</t>
  </si>
  <si>
    <t xml:space="preserve">ナカノ　ユウスケ</t>
  </si>
  <si>
    <t xml:space="preserve">中重　瑞月</t>
  </si>
  <si>
    <t xml:space="preserve">ナカシゲ　ミヅキ</t>
  </si>
  <si>
    <t xml:space="preserve">粟屋　晄平</t>
  </si>
  <si>
    <t xml:space="preserve">アワヤ　コウヘイ</t>
  </si>
  <si>
    <t xml:space="preserve">柳　龍介</t>
  </si>
  <si>
    <t xml:space="preserve">ヤナギ　リュウスケ</t>
  </si>
  <si>
    <t xml:space="preserve">友景　奏太</t>
  </si>
  <si>
    <t xml:space="preserve">トモカゲ　ソウタ</t>
  </si>
  <si>
    <t xml:space="preserve">中村　蒼惟</t>
  </si>
  <si>
    <t xml:space="preserve">ナカムラ　アオイ</t>
  </si>
  <si>
    <t xml:space="preserve">轉　聡真</t>
  </si>
  <si>
    <t xml:space="preserve">ウタタ　ソウマ</t>
  </si>
  <si>
    <t xml:space="preserve">加藤　駿介</t>
  </si>
  <si>
    <t xml:space="preserve">カトウ　シュンスケ</t>
  </si>
  <si>
    <t xml:space="preserve">末岡　育寛</t>
  </si>
  <si>
    <t xml:space="preserve">スエオカ　イクヒロ</t>
  </si>
  <si>
    <t xml:space="preserve">長弘　琉唯</t>
  </si>
  <si>
    <t xml:space="preserve">ナガヒロ　ルイ</t>
  </si>
  <si>
    <t xml:space="preserve">末永　悠稀</t>
  </si>
  <si>
    <t xml:space="preserve">スエナガ　ユウキ</t>
  </si>
  <si>
    <t xml:space="preserve">配川　侑斗</t>
  </si>
  <si>
    <t xml:space="preserve">ハイカワ　ユウト</t>
  </si>
  <si>
    <t xml:space="preserve">片山　颯斗</t>
  </si>
  <si>
    <t xml:space="preserve">カタヤマ　ハヤト</t>
  </si>
  <si>
    <t xml:space="preserve">菅　悠樹</t>
  </si>
  <si>
    <t xml:space="preserve">スガ　ハルキ</t>
  </si>
  <si>
    <t xml:space="preserve">藤田　蒼輔</t>
  </si>
  <si>
    <t xml:space="preserve">フジタ　ソウスケ</t>
  </si>
  <si>
    <t xml:space="preserve">岡村　秋音</t>
  </si>
  <si>
    <t xml:space="preserve">オカムラ　アキト</t>
  </si>
  <si>
    <t xml:space="preserve">古川　琥太郎</t>
  </si>
  <si>
    <t xml:space="preserve">フルカワ　コタロウ</t>
  </si>
  <si>
    <t xml:space="preserve">村田　陸</t>
  </si>
  <si>
    <t xml:space="preserve">ムラタ　リク</t>
  </si>
  <si>
    <t xml:space="preserve">田坂　雄太</t>
  </si>
  <si>
    <t xml:space="preserve">タサカ　ユウタ</t>
  </si>
  <si>
    <t xml:space="preserve">佐川  偉桜</t>
  </si>
  <si>
    <t xml:space="preserve">サガワ　イオ</t>
  </si>
  <si>
    <t xml:space="preserve">寺尾安斗夢</t>
  </si>
  <si>
    <t xml:space="preserve">テラオ　アトム</t>
  </si>
  <si>
    <t xml:space="preserve">有富　圭遼</t>
  </si>
  <si>
    <t xml:space="preserve">アリドミ　ケイト</t>
  </si>
  <si>
    <t xml:space="preserve">吉﨑  悠人</t>
  </si>
  <si>
    <t xml:space="preserve">ヨシザキ　ユウト</t>
  </si>
  <si>
    <t xml:space="preserve">藤本　虎天</t>
  </si>
  <si>
    <t xml:space="preserve">フジモト　コア</t>
  </si>
  <si>
    <t xml:space="preserve">折口　翔</t>
  </si>
  <si>
    <t xml:space="preserve">オリグチ　ショウ</t>
  </si>
  <si>
    <t xml:space="preserve">山口　悠仁</t>
  </si>
  <si>
    <t xml:space="preserve">ヤマグチ　ユウジン</t>
  </si>
  <si>
    <t xml:space="preserve">新　仁真</t>
  </si>
  <si>
    <t xml:space="preserve">アラタ　ジンシン</t>
  </si>
  <si>
    <t xml:space="preserve">中村　煌</t>
  </si>
  <si>
    <t xml:space="preserve">ナカムラ　キラ</t>
  </si>
  <si>
    <t xml:space="preserve">平尾　昇大</t>
  </si>
  <si>
    <t xml:space="preserve">ヒラオ　ショウタ</t>
  </si>
  <si>
    <t xml:space="preserve">藤本　成</t>
  </si>
  <si>
    <t xml:space="preserve">フジモト　ナル</t>
  </si>
  <si>
    <t xml:space="preserve">山口　翔馬</t>
  </si>
  <si>
    <t xml:space="preserve">ヤマグチ　トウマ</t>
  </si>
  <si>
    <t xml:space="preserve">田中　悠斗</t>
  </si>
  <si>
    <t xml:space="preserve">タナカ　ユウト</t>
  </si>
  <si>
    <t xml:space="preserve">萱野　晴也</t>
  </si>
  <si>
    <t xml:space="preserve">カヤノ　ハルヤ</t>
  </si>
  <si>
    <t xml:space="preserve">杉山　晴馬</t>
  </si>
  <si>
    <t xml:space="preserve">スギヤマ　ハルマ</t>
  </si>
  <si>
    <t xml:space="preserve">納　悠真</t>
  </si>
  <si>
    <t xml:space="preserve">ノウ　ユウマ</t>
  </si>
  <si>
    <t xml:space="preserve">浜村　康也</t>
  </si>
  <si>
    <t xml:space="preserve">ハマムラ　ヤスナリ</t>
  </si>
  <si>
    <t xml:space="preserve">松本　優哉</t>
  </si>
  <si>
    <t xml:space="preserve">マツモト　マサヤ</t>
  </si>
  <si>
    <t xml:space="preserve">岡村　風音</t>
  </si>
  <si>
    <t xml:space="preserve">オカムラ　カノン</t>
  </si>
  <si>
    <t xml:space="preserve">田戸　煌人</t>
  </si>
  <si>
    <t xml:space="preserve">タド　ミコト</t>
  </si>
  <si>
    <t xml:space="preserve">山﨑　遥稀</t>
  </si>
  <si>
    <t xml:space="preserve">ヤマサキ　ハルキ</t>
  </si>
  <si>
    <t xml:space="preserve">岩永　叶夢</t>
  </si>
  <si>
    <t xml:space="preserve">イワナガ　カナト</t>
  </si>
  <si>
    <t xml:space="preserve">水本　耕右</t>
  </si>
  <si>
    <t xml:space="preserve">ミズモト　コウスケ</t>
  </si>
  <si>
    <t xml:space="preserve">白井　皇成</t>
  </si>
  <si>
    <t xml:space="preserve">シライ　コウセイ</t>
  </si>
  <si>
    <t xml:space="preserve">村田　惺哉</t>
  </si>
  <si>
    <t xml:space="preserve">ムラタ　セイヤ</t>
  </si>
  <si>
    <t xml:space="preserve">岸山恵史郎</t>
  </si>
  <si>
    <t xml:space="preserve">キシヤマ　ケイシロウ</t>
  </si>
  <si>
    <t xml:space="preserve">出口　颯眞</t>
  </si>
  <si>
    <t xml:space="preserve">デグチ　ソウマ</t>
  </si>
  <si>
    <t xml:space="preserve">永井　昂希</t>
  </si>
  <si>
    <t xml:space="preserve">ナガイ　コウキ</t>
  </si>
  <si>
    <t xml:space="preserve">西野　温仁</t>
  </si>
  <si>
    <t xml:space="preserve">ニシノ　ハルヒト</t>
  </si>
  <si>
    <t xml:space="preserve">村重　陽向</t>
  </si>
  <si>
    <t xml:space="preserve">ムラシゲ　ヒナタ</t>
  </si>
  <si>
    <t xml:space="preserve">諸永　琉生</t>
  </si>
  <si>
    <t xml:space="preserve">モロナガ　ルイ</t>
  </si>
  <si>
    <t xml:space="preserve">沖堀　有真</t>
  </si>
  <si>
    <t xml:space="preserve">オキホリ　ユウマ</t>
  </si>
  <si>
    <t xml:space="preserve">末森　湧久</t>
  </si>
  <si>
    <t xml:space="preserve">スエモリ　ワク</t>
  </si>
  <si>
    <t xml:space="preserve">藏貫　聡太</t>
  </si>
  <si>
    <t xml:space="preserve">クラヌキ　ソウタ</t>
  </si>
  <si>
    <t xml:space="preserve">板村　采怜</t>
  </si>
  <si>
    <t xml:space="preserve">イタムラ　コトキ</t>
  </si>
  <si>
    <t xml:space="preserve">平田遼太郎</t>
  </si>
  <si>
    <t xml:space="preserve">ヒラタ　リュウタロウ</t>
  </si>
  <si>
    <t xml:space="preserve">福田　結都</t>
  </si>
  <si>
    <t xml:space="preserve">フクダ　ユイト</t>
  </si>
  <si>
    <t xml:space="preserve">堀永マモル</t>
  </si>
  <si>
    <t xml:space="preserve">ホリナガ　マモル</t>
  </si>
  <si>
    <t xml:space="preserve">津田　藍斗</t>
  </si>
  <si>
    <t xml:space="preserve">ツダ　アオト</t>
  </si>
  <si>
    <t xml:space="preserve">今谷　颯汰</t>
  </si>
  <si>
    <t xml:space="preserve">イマタニ　ソウタ</t>
  </si>
  <si>
    <t xml:space="preserve">吉岡　蒼空</t>
  </si>
  <si>
    <t xml:space="preserve">ヨシオカ　ソラ</t>
  </si>
  <si>
    <t xml:space="preserve">松浦　吉家</t>
  </si>
  <si>
    <t xml:space="preserve">マツウラ　ヨシイエ</t>
  </si>
  <si>
    <t xml:space="preserve">中島　稜介</t>
  </si>
  <si>
    <t xml:space="preserve">ナカシマ　リョウスケ</t>
  </si>
  <si>
    <t xml:space="preserve">福田　剛亮</t>
  </si>
  <si>
    <t xml:space="preserve">フクダ　コウスケ</t>
  </si>
  <si>
    <t xml:space="preserve">仲宗根琉斗</t>
  </si>
  <si>
    <t xml:space="preserve">ナカソネ　リュウト</t>
  </si>
  <si>
    <t xml:space="preserve">重永　京汰</t>
  </si>
  <si>
    <t xml:space="preserve">シゲナガ　ケイタ</t>
  </si>
  <si>
    <t xml:space="preserve">江原　和輝</t>
  </si>
  <si>
    <t xml:space="preserve">エハラ　カズキ</t>
  </si>
  <si>
    <t xml:space="preserve">前田　航瑛</t>
  </si>
  <si>
    <t xml:space="preserve">マエダ　コウエイ</t>
  </si>
  <si>
    <t xml:space="preserve">萱原　大輝</t>
  </si>
  <si>
    <t xml:space="preserve">カヤハラ　タイキ</t>
  </si>
  <si>
    <t xml:space="preserve">萱原　悠輝</t>
  </si>
  <si>
    <t xml:space="preserve">カヤハラ　ハルキ</t>
  </si>
  <si>
    <t xml:space="preserve">瀬戸　悠人</t>
  </si>
  <si>
    <t xml:space="preserve">セト　ユウト</t>
  </si>
  <si>
    <t xml:space="preserve">田中健太郎</t>
  </si>
  <si>
    <t xml:space="preserve">タナカ　ケンタロウ</t>
  </si>
  <si>
    <t xml:space="preserve">鶴田　優紀</t>
  </si>
  <si>
    <t xml:space="preserve">ツルタ　ユウキ</t>
  </si>
  <si>
    <t xml:space="preserve">内田　翔和</t>
  </si>
  <si>
    <t xml:space="preserve">ウチダ　トワ</t>
  </si>
  <si>
    <t xml:space="preserve">守永　健人</t>
  </si>
  <si>
    <t xml:space="preserve">モリナガ　ケント</t>
  </si>
  <si>
    <t xml:space="preserve">渕上　尋斗</t>
  </si>
  <si>
    <t xml:space="preserve">フチガミ　ヒロト</t>
  </si>
  <si>
    <t xml:space="preserve">安間　秀祐</t>
  </si>
  <si>
    <t xml:space="preserve">ヤスマ　シュウスケ</t>
  </si>
  <si>
    <t xml:space="preserve">重永　宗一</t>
  </si>
  <si>
    <t xml:space="preserve">シゲナガ　ソウイチ</t>
  </si>
  <si>
    <t xml:space="preserve">藤井　奎伍</t>
  </si>
  <si>
    <t xml:space="preserve">フジイ　ケイゴ</t>
  </si>
  <si>
    <t xml:space="preserve">伊藤　蒼空</t>
  </si>
  <si>
    <t xml:space="preserve">イトウ　ソラ</t>
  </si>
  <si>
    <t xml:space="preserve">藤井　泰生</t>
  </si>
  <si>
    <t xml:space="preserve">フジイ　タイセイ</t>
  </si>
  <si>
    <t xml:space="preserve">山永　青於</t>
  </si>
  <si>
    <t xml:space="preserve">ヤマナガ　アオ</t>
  </si>
  <si>
    <t xml:space="preserve">内田　佳汰</t>
  </si>
  <si>
    <t xml:space="preserve">ウチダ　ケイタ</t>
  </si>
  <si>
    <t xml:space="preserve">西田　憲申</t>
  </si>
  <si>
    <t xml:space="preserve">ニシダ　ケンシン</t>
  </si>
  <si>
    <t xml:space="preserve">宮﨑　友維</t>
  </si>
  <si>
    <t xml:space="preserve">ミヤザキ　ユウイ</t>
  </si>
  <si>
    <t xml:space="preserve">内海　仁杜</t>
  </si>
  <si>
    <t xml:space="preserve">ウチウミ　ヨシト</t>
  </si>
  <si>
    <t xml:space="preserve">五嶋　優</t>
  </si>
  <si>
    <t xml:space="preserve">ゴトウ　ユタカ</t>
  </si>
  <si>
    <t xml:space="preserve">石川虎太郎</t>
  </si>
  <si>
    <t xml:space="preserve">イシカワ　コタロウ</t>
  </si>
  <si>
    <t xml:space="preserve">長岡　怜和</t>
  </si>
  <si>
    <t xml:space="preserve">ナガオカ　レオ</t>
  </si>
  <si>
    <t xml:space="preserve">草刈　陽登</t>
  </si>
  <si>
    <t xml:space="preserve">クサカリ　ハルト</t>
  </si>
  <si>
    <t xml:space="preserve">阿部　聖也</t>
  </si>
  <si>
    <t xml:space="preserve">アベ　セイヤ</t>
  </si>
  <si>
    <t xml:space="preserve">林　奏汰</t>
  </si>
  <si>
    <t xml:space="preserve">ハヤシ　ソウタ</t>
  </si>
  <si>
    <t xml:space="preserve">野村　亮太</t>
  </si>
  <si>
    <t xml:space="preserve">ノムラ　リョウタ</t>
  </si>
  <si>
    <t xml:space="preserve">小川　留依</t>
  </si>
  <si>
    <t xml:space="preserve">オガワ　ルイ</t>
  </si>
  <si>
    <t xml:space="preserve">笹木　湊太</t>
  </si>
  <si>
    <t xml:space="preserve">ササキ　ソウタ</t>
  </si>
  <si>
    <t xml:space="preserve">山本　拓哉</t>
  </si>
  <si>
    <t xml:space="preserve">ヤマモト　タクヤ</t>
  </si>
  <si>
    <t xml:space="preserve">松浦　晃太</t>
  </si>
  <si>
    <t xml:space="preserve">マツウラ　コウタ</t>
  </si>
  <si>
    <t xml:space="preserve">山本　悠雅</t>
  </si>
  <si>
    <t xml:space="preserve">ヤマモト　ユウガ</t>
  </si>
  <si>
    <t xml:space="preserve">西村　健人</t>
  </si>
  <si>
    <t xml:space="preserve">ニシムラ　ケント</t>
  </si>
  <si>
    <t xml:space="preserve">村岡　莉空</t>
  </si>
  <si>
    <t xml:space="preserve">ムラオカ　リク</t>
  </si>
  <si>
    <t xml:space="preserve">西山　大雅</t>
  </si>
  <si>
    <t xml:space="preserve">ニシヤマ　タイガ</t>
  </si>
  <si>
    <t xml:space="preserve">濱崎雄ノ介</t>
  </si>
  <si>
    <t xml:space="preserve">ハマサキ　タケノスケ</t>
  </si>
  <si>
    <t xml:space="preserve">村田　舜</t>
  </si>
  <si>
    <t xml:space="preserve">ムラタ　シュン</t>
  </si>
  <si>
    <t xml:space="preserve">花宮　瑞季</t>
  </si>
  <si>
    <t xml:space="preserve">ハナミヤ　ミズキ</t>
  </si>
  <si>
    <t xml:space="preserve">村中　海斗</t>
  </si>
  <si>
    <t xml:space="preserve">ムラナカ　カイト</t>
  </si>
  <si>
    <t xml:space="preserve">岡部　瑛心</t>
  </si>
  <si>
    <t xml:space="preserve">オカベ　エイシン</t>
  </si>
  <si>
    <t xml:space="preserve">河内　悠真</t>
  </si>
  <si>
    <t xml:space="preserve">コウチ　ハルマ</t>
  </si>
  <si>
    <t xml:space="preserve">志村　聡</t>
  </si>
  <si>
    <t xml:space="preserve">シムラ　サトシ</t>
  </si>
  <si>
    <t xml:space="preserve">秋枝　大翔</t>
  </si>
  <si>
    <t xml:space="preserve">アキエダ　ヒロト</t>
  </si>
  <si>
    <t xml:space="preserve">渡邊　友陽</t>
  </si>
  <si>
    <t xml:space="preserve">ワタナベ　トモアキ</t>
  </si>
  <si>
    <t xml:space="preserve">栗本　陽向</t>
  </si>
  <si>
    <t xml:space="preserve">クリモト　ヒナタ</t>
  </si>
  <si>
    <t xml:space="preserve">清水　琉惺</t>
  </si>
  <si>
    <t xml:space="preserve">シミズ　リュウセイ</t>
  </si>
  <si>
    <t xml:space="preserve">中村　瑞貴</t>
  </si>
  <si>
    <t xml:space="preserve">ナカムラ　ミズキ</t>
  </si>
  <si>
    <t xml:space="preserve">西山　晴人</t>
  </si>
  <si>
    <t xml:space="preserve">ニシヤマ　ハルト</t>
  </si>
  <si>
    <t xml:space="preserve">藤村　優希</t>
  </si>
  <si>
    <t xml:space="preserve">フジムラ　ユウキ</t>
  </si>
  <si>
    <t xml:space="preserve">内海　颯志</t>
  </si>
  <si>
    <t xml:space="preserve">ウチノウミ　ソウシ</t>
  </si>
  <si>
    <t xml:space="preserve">倉橋　皇明</t>
  </si>
  <si>
    <t xml:space="preserve">クラハシ　コウメイ</t>
  </si>
  <si>
    <t xml:space="preserve">鴨田　流一</t>
  </si>
  <si>
    <t xml:space="preserve">カモダ　ルイ</t>
  </si>
  <si>
    <t xml:space="preserve">沖村　快晴</t>
  </si>
  <si>
    <t xml:space="preserve">オキムラ　カイセイ</t>
  </si>
  <si>
    <t xml:space="preserve">三木　永護</t>
  </si>
  <si>
    <t xml:space="preserve">ミキ　トウゴ</t>
  </si>
  <si>
    <t xml:space="preserve">山田　涼聖</t>
  </si>
  <si>
    <t xml:space="preserve">ヤマダ　リョウセイ</t>
  </si>
  <si>
    <t xml:space="preserve">星野　稜翔</t>
  </si>
  <si>
    <t xml:space="preserve">ホシノ　リョウト</t>
  </si>
  <si>
    <t xml:space="preserve">大蔵　颯介</t>
  </si>
  <si>
    <t xml:space="preserve">オオクラ　ソウスケ</t>
  </si>
  <si>
    <t xml:space="preserve">金子　侑希</t>
  </si>
  <si>
    <t xml:space="preserve">カネコ　ユウキ</t>
  </si>
  <si>
    <t xml:space="preserve">水津　奏亜</t>
  </si>
  <si>
    <t xml:space="preserve">スイヅ　ソウワ</t>
  </si>
  <si>
    <t xml:space="preserve">櫻井　孝康</t>
  </si>
  <si>
    <t xml:space="preserve">サクライ　タカヤス</t>
  </si>
  <si>
    <t xml:space="preserve">田中　湊都</t>
  </si>
  <si>
    <t xml:space="preserve">タナカ　ミナト</t>
  </si>
  <si>
    <t xml:space="preserve">吉本　一稀</t>
  </si>
  <si>
    <t xml:space="preserve">ヨシモト　イッキ</t>
  </si>
  <si>
    <t xml:space="preserve">山下　拓海</t>
  </si>
  <si>
    <t xml:space="preserve">ヤマシタ　タクミ</t>
  </si>
  <si>
    <t xml:space="preserve">兼石　楓太</t>
  </si>
  <si>
    <t xml:space="preserve">カネイシ　フウタ</t>
  </si>
  <si>
    <t xml:space="preserve">藤原　纏</t>
  </si>
  <si>
    <t xml:space="preserve">フジワラ　マトイ</t>
  </si>
  <si>
    <t xml:space="preserve">清水　悠気</t>
  </si>
  <si>
    <t xml:space="preserve">シミズ　ユウキ</t>
  </si>
  <si>
    <t xml:space="preserve">福嶋　理久</t>
  </si>
  <si>
    <t xml:space="preserve">フクシマ　リク</t>
  </si>
  <si>
    <t xml:space="preserve">守田　和義</t>
  </si>
  <si>
    <t xml:space="preserve">モリタ　カズヨシ</t>
  </si>
  <si>
    <t xml:space="preserve">森本　翔空</t>
  </si>
  <si>
    <t xml:space="preserve">モリモト　トア</t>
  </si>
  <si>
    <t xml:space="preserve">杉本　侑生</t>
  </si>
  <si>
    <t xml:space="preserve">スギモト　ユウセイ</t>
  </si>
  <si>
    <t xml:space="preserve">田坂　優眞</t>
  </si>
  <si>
    <t xml:space="preserve">タサカ　ユウシン</t>
  </si>
  <si>
    <t xml:space="preserve">末岡　慶悟</t>
  </si>
  <si>
    <t xml:space="preserve">スエオカ　ケイゴ</t>
  </si>
  <si>
    <t xml:space="preserve">河本　猛</t>
  </si>
  <si>
    <t xml:space="preserve">カワモト　タケル</t>
  </si>
  <si>
    <t xml:space="preserve">西村　敬</t>
  </si>
  <si>
    <t xml:space="preserve">ニシムラ　サトシ</t>
  </si>
  <si>
    <t xml:space="preserve">福田　慶</t>
  </si>
  <si>
    <t xml:space="preserve">フクダ　ケイ</t>
  </si>
  <si>
    <t xml:space="preserve">岡本　十和</t>
  </si>
  <si>
    <t xml:space="preserve">オカモト　トワ</t>
  </si>
  <si>
    <t xml:space="preserve">白井　秀侍</t>
  </si>
  <si>
    <t xml:space="preserve">シライ　シュウジ</t>
  </si>
  <si>
    <t xml:space="preserve">中村　光司</t>
  </si>
  <si>
    <t xml:space="preserve">ナカムラ　コウジ</t>
  </si>
  <si>
    <t xml:space="preserve">伊藤　陽介</t>
  </si>
  <si>
    <t xml:space="preserve">イトウ　ヨウスケ</t>
  </si>
  <si>
    <t xml:space="preserve">金岡　惺吾</t>
  </si>
  <si>
    <t xml:space="preserve">カナオカ　セイゴ</t>
  </si>
  <si>
    <t xml:space="preserve">友田　圭祐</t>
  </si>
  <si>
    <t xml:space="preserve">トモタ　ケイスケ</t>
  </si>
  <si>
    <t xml:space="preserve">淺田　一翔</t>
  </si>
  <si>
    <t xml:space="preserve">アサダ　カズト</t>
  </si>
  <si>
    <t xml:space="preserve">上田琉ノ介</t>
  </si>
  <si>
    <t xml:space="preserve">ウエダ　リュウノスケ</t>
  </si>
  <si>
    <t xml:space="preserve">弘中　智也</t>
  </si>
  <si>
    <t xml:space="preserve">ヒロナカ　トモヤ</t>
  </si>
  <si>
    <t xml:space="preserve">藤本　翔介</t>
  </si>
  <si>
    <t xml:space="preserve">フジモト　ショウスケ</t>
  </si>
  <si>
    <t xml:space="preserve">廣政幸之助</t>
  </si>
  <si>
    <t xml:space="preserve">ヒロマサ　コウノスケ</t>
  </si>
  <si>
    <t xml:space="preserve">大草　諄弥</t>
  </si>
  <si>
    <t xml:space="preserve">オオクサ　アツヤ</t>
  </si>
  <si>
    <t xml:space="preserve">山本　靖馬</t>
  </si>
  <si>
    <t xml:space="preserve">ヤマモト　シズマ</t>
  </si>
  <si>
    <t xml:space="preserve">千々松　樹</t>
  </si>
  <si>
    <t xml:space="preserve">シジマツ　タツキ</t>
  </si>
  <si>
    <t xml:space="preserve">岡　泰佑</t>
  </si>
  <si>
    <t xml:space="preserve">オカ　タイスケ</t>
  </si>
  <si>
    <t xml:space="preserve">久米野陽介</t>
  </si>
  <si>
    <t xml:space="preserve">クメノ　ヨウスケ</t>
  </si>
  <si>
    <t xml:space="preserve">丸田　健人</t>
  </si>
  <si>
    <t xml:space="preserve">マルタ　ケント</t>
  </si>
  <si>
    <t xml:space="preserve">木村　究徹</t>
  </si>
  <si>
    <t xml:space="preserve">キムラ　キュウテツ</t>
  </si>
  <si>
    <t xml:space="preserve">大濵　悠生</t>
  </si>
  <si>
    <t xml:space="preserve">オオハマ　ユウイ</t>
  </si>
  <si>
    <t xml:space="preserve">世羅　蓮汰</t>
  </si>
  <si>
    <t xml:space="preserve">セラ　レンタ</t>
  </si>
  <si>
    <t xml:space="preserve">大垣　璃夢</t>
  </si>
  <si>
    <t xml:space="preserve">オオガキ　リム</t>
  </si>
  <si>
    <t xml:space="preserve">牛尾　温</t>
  </si>
  <si>
    <t xml:space="preserve">ウシオ　ハル</t>
  </si>
  <si>
    <t xml:space="preserve">上田　昊</t>
  </si>
  <si>
    <t xml:space="preserve">ウエダ　アツシ</t>
  </si>
  <si>
    <t xml:space="preserve">木原　彰吾</t>
  </si>
  <si>
    <t xml:space="preserve">キハラ　ショウゴ</t>
  </si>
  <si>
    <t xml:space="preserve">中谷　健</t>
  </si>
  <si>
    <t xml:space="preserve">ナカタニ　タケル</t>
  </si>
  <si>
    <t xml:space="preserve">花神　楓牙</t>
  </si>
  <si>
    <t xml:space="preserve">ハナオカ　フウガ</t>
  </si>
  <si>
    <t xml:space="preserve">西田　怜和</t>
  </si>
  <si>
    <t xml:space="preserve">ニシダ　リョウワ</t>
  </si>
  <si>
    <t xml:space="preserve">福永　翔麻</t>
  </si>
  <si>
    <t xml:space="preserve">フクナガ　トア</t>
  </si>
  <si>
    <t xml:space="preserve">長岡　舜春</t>
  </si>
  <si>
    <t xml:space="preserve">ナガオカ　キヨラ</t>
  </si>
  <si>
    <t xml:space="preserve">岡　孝太</t>
  </si>
  <si>
    <t xml:space="preserve">オカ　コウタ</t>
  </si>
  <si>
    <t xml:space="preserve">藤井　優悟</t>
  </si>
  <si>
    <t xml:space="preserve">フジイ　ユウゴ</t>
  </si>
  <si>
    <t xml:space="preserve">小下　大翔</t>
  </si>
  <si>
    <t xml:space="preserve">コシモ　ヒロト</t>
  </si>
  <si>
    <t xml:space="preserve">牛尾　心</t>
  </si>
  <si>
    <t xml:space="preserve">ウシオ　シン</t>
  </si>
  <si>
    <t xml:space="preserve">野村　涼太</t>
  </si>
  <si>
    <t xml:space="preserve">津村　弥蒼</t>
  </si>
  <si>
    <t xml:space="preserve">ツムラ　ヤヒロ</t>
  </si>
  <si>
    <t xml:space="preserve">町田　陽渚</t>
  </si>
  <si>
    <t xml:space="preserve">マチダ　ハルト</t>
  </si>
  <si>
    <t xml:space="preserve">兼安　哉希</t>
  </si>
  <si>
    <t xml:space="preserve">カネヤス　ナオキ</t>
  </si>
  <si>
    <t xml:space="preserve">山田　琉翔</t>
  </si>
  <si>
    <t xml:space="preserve">ヤマダ　リト</t>
  </si>
  <si>
    <t xml:space="preserve">河村　壮葵</t>
  </si>
  <si>
    <t xml:space="preserve">カワムラ　マサキ</t>
  </si>
  <si>
    <t xml:space="preserve">木下　希海</t>
  </si>
  <si>
    <t xml:space="preserve">キノシタ　ノゾミ</t>
  </si>
  <si>
    <t xml:space="preserve">原田大生地</t>
  </si>
  <si>
    <t xml:space="preserve">ハラダ　ダイチ</t>
  </si>
  <si>
    <t xml:space="preserve">有富　琉聖</t>
  </si>
  <si>
    <t xml:space="preserve">アリドミ　リュウセイ</t>
  </si>
  <si>
    <t xml:space="preserve">中谷　翔真</t>
  </si>
  <si>
    <t xml:space="preserve">ナカタニ　トウマ</t>
  </si>
  <si>
    <t xml:space="preserve">石川　京椰</t>
  </si>
  <si>
    <t xml:space="preserve">イシカワ　キョウヤ</t>
  </si>
  <si>
    <t xml:space="preserve">伊藤　駈</t>
  </si>
  <si>
    <t xml:space="preserve">イトウ　カケル</t>
  </si>
  <si>
    <t xml:space="preserve">中村　志希</t>
  </si>
  <si>
    <t xml:space="preserve">ナカムラ　シキ</t>
  </si>
  <si>
    <t xml:space="preserve">池田　幸虎</t>
  </si>
  <si>
    <t xml:space="preserve">イケダ　コトラ</t>
  </si>
  <si>
    <t xml:space="preserve">金重　成真</t>
  </si>
  <si>
    <t xml:space="preserve">カネシゲ　ナルマ</t>
  </si>
  <si>
    <t xml:space="preserve">中司　崇史</t>
  </si>
  <si>
    <t xml:space="preserve">ナカムラ　タカシ</t>
  </si>
  <si>
    <t xml:space="preserve">今澄　駿</t>
  </si>
  <si>
    <t xml:space="preserve">イマズミ　シュン</t>
  </si>
  <si>
    <t xml:space="preserve">田中　晃助</t>
  </si>
  <si>
    <t xml:space="preserve">タナカ　コウスケ</t>
  </si>
  <si>
    <t xml:space="preserve">楢﨑　仁</t>
  </si>
  <si>
    <t xml:space="preserve">ナラザキ　ジン</t>
  </si>
  <si>
    <t xml:space="preserve">古谷　真琴</t>
  </si>
  <si>
    <t xml:space="preserve">フルヤ　マコト</t>
  </si>
  <si>
    <t xml:space="preserve">栗田ジェロ</t>
  </si>
  <si>
    <t xml:space="preserve">クリタ　ジェロ</t>
  </si>
  <si>
    <t xml:space="preserve">石田　透夢</t>
  </si>
  <si>
    <t xml:space="preserve">イシダ　トム</t>
  </si>
  <si>
    <t xml:space="preserve">野間　颯太</t>
  </si>
  <si>
    <t xml:space="preserve">ノマ　ソウタ</t>
  </si>
  <si>
    <t xml:space="preserve">前田　晴翔</t>
  </si>
  <si>
    <t xml:space="preserve">マエダ　ハルト</t>
  </si>
  <si>
    <t xml:space="preserve">藤村　真翔</t>
  </si>
  <si>
    <t xml:space="preserve">フジムラ　マナト</t>
  </si>
  <si>
    <t xml:space="preserve">礒金　朋優</t>
  </si>
  <si>
    <t xml:space="preserve">イソカネ　トモヤ</t>
  </si>
  <si>
    <t xml:space="preserve">山田　翔</t>
  </si>
  <si>
    <t xml:space="preserve">ヤマダ　カケル</t>
  </si>
  <si>
    <t xml:space="preserve">髙橋　優斗</t>
  </si>
  <si>
    <t xml:space="preserve">タカハシ　ユウト</t>
  </si>
  <si>
    <t xml:space="preserve">船原　晃輝</t>
  </si>
  <si>
    <t xml:space="preserve">フナハラ　コウキ</t>
  </si>
  <si>
    <t xml:space="preserve">上川　大翔</t>
  </si>
  <si>
    <t xml:space="preserve">カミカワ　ヒロト</t>
  </si>
  <si>
    <t xml:space="preserve">石丸　玄峰</t>
  </si>
  <si>
    <t xml:space="preserve">イリマル　ゲンホウ</t>
  </si>
  <si>
    <t xml:space="preserve">松本　結斗</t>
  </si>
  <si>
    <t xml:space="preserve">マツモト　ユイト</t>
  </si>
  <si>
    <t xml:space="preserve">佐伯　龍飛</t>
  </si>
  <si>
    <t xml:space="preserve">サエキ　リュウト</t>
  </si>
  <si>
    <t xml:space="preserve">石井　瑛大</t>
  </si>
  <si>
    <t xml:space="preserve">イシイ　エイタ</t>
  </si>
  <si>
    <t xml:space="preserve">田浦　瞭</t>
  </si>
  <si>
    <t xml:space="preserve">タウラ　リョウ</t>
  </si>
  <si>
    <t xml:space="preserve">冨村心太郎</t>
  </si>
  <si>
    <t xml:space="preserve">トミムラ　コタロウ</t>
  </si>
  <si>
    <t xml:space="preserve">北野　悠翔</t>
  </si>
  <si>
    <t xml:space="preserve">キタノ　ユウガ</t>
  </si>
  <si>
    <t xml:space="preserve">中原　隼優</t>
  </si>
  <si>
    <t xml:space="preserve">ナカハラ　ハユマ</t>
  </si>
  <si>
    <t xml:space="preserve">岡村　陸</t>
  </si>
  <si>
    <t xml:space="preserve">オカムラ　リク</t>
  </si>
  <si>
    <t xml:space="preserve">倉本　尊</t>
  </si>
  <si>
    <t xml:space="preserve">クラモト　ミコト</t>
  </si>
  <si>
    <t xml:space="preserve">寺崎　陽貴</t>
  </si>
  <si>
    <t xml:space="preserve">テラサキ　ハルキ</t>
  </si>
  <si>
    <t xml:space="preserve">田邉　孝亮</t>
  </si>
  <si>
    <t xml:space="preserve">タナベ　コウスケ</t>
  </si>
  <si>
    <t xml:space="preserve">泉　朋樹</t>
  </si>
  <si>
    <t xml:space="preserve">イズミ　トモキ</t>
  </si>
  <si>
    <t xml:space="preserve">柏原　心晏</t>
  </si>
  <si>
    <t xml:space="preserve">カシワバラ　コア</t>
  </si>
  <si>
    <t xml:space="preserve">泉　宏樹</t>
  </si>
  <si>
    <t xml:space="preserve">イズミ　ヒロキ</t>
  </si>
  <si>
    <t xml:space="preserve">伊川　翔真</t>
  </si>
  <si>
    <t xml:space="preserve">イガワ　ショウマ</t>
  </si>
  <si>
    <t xml:space="preserve">江本佳維理</t>
  </si>
  <si>
    <t xml:space="preserve">エモト　カイリ</t>
  </si>
  <si>
    <t xml:space="preserve">冨田　海翔</t>
  </si>
  <si>
    <t xml:space="preserve">トミタ　カイト</t>
  </si>
  <si>
    <t xml:space="preserve">河村　竜輝</t>
  </si>
  <si>
    <t xml:space="preserve">カワムラ　タツキ</t>
  </si>
  <si>
    <t xml:space="preserve">白井　輪平</t>
  </si>
  <si>
    <t xml:space="preserve">シライ　リンペイ</t>
  </si>
  <si>
    <t xml:space="preserve">木藤　遼</t>
  </si>
  <si>
    <t xml:space="preserve">キトウ　リョウ</t>
  </si>
  <si>
    <t xml:space="preserve">仲野　裕哉</t>
  </si>
  <si>
    <t xml:space="preserve">ナカノ　ユウヤ</t>
  </si>
  <si>
    <t xml:space="preserve">形部　要</t>
  </si>
  <si>
    <t xml:space="preserve">ギョウブ　カナメ</t>
  </si>
  <si>
    <t xml:space="preserve">末石　彬</t>
  </si>
  <si>
    <t xml:space="preserve">スエイシ　アキラ</t>
  </si>
  <si>
    <t xml:space="preserve">室弥　玲音</t>
  </si>
  <si>
    <t xml:space="preserve">ムロヤ　レオン</t>
  </si>
  <si>
    <t xml:space="preserve">岩谷　湊太</t>
  </si>
  <si>
    <t xml:space="preserve">イワナニ　ソウタ</t>
  </si>
  <si>
    <t xml:space="preserve">岡村　勇希</t>
  </si>
  <si>
    <t xml:space="preserve">オカムラ　ユウキ</t>
  </si>
  <si>
    <t xml:space="preserve">横山　大凱</t>
  </si>
  <si>
    <t xml:space="preserve">ヨコヤマ　タイガ</t>
  </si>
  <si>
    <t xml:space="preserve">宮本　大輔</t>
  </si>
  <si>
    <t xml:space="preserve">ミヤモト　ダイスケ</t>
  </si>
  <si>
    <t xml:space="preserve">神本　陽生</t>
  </si>
  <si>
    <t xml:space="preserve">カミモト　ハルキ</t>
  </si>
  <si>
    <t xml:space="preserve">磯本　駿</t>
  </si>
  <si>
    <t xml:space="preserve">イソモト　シュン　</t>
  </si>
  <si>
    <t xml:space="preserve">網本　蓮桜</t>
  </si>
  <si>
    <t xml:space="preserve">アミモト　レオ</t>
  </si>
  <si>
    <t xml:space="preserve">西野　蒼生</t>
  </si>
  <si>
    <t xml:space="preserve">ニシノ　アオイ</t>
  </si>
  <si>
    <t xml:space="preserve">小屋町歓太</t>
  </si>
  <si>
    <t xml:space="preserve">コヤマチ　カンタ</t>
  </si>
  <si>
    <t xml:space="preserve">山根　諒太</t>
  </si>
  <si>
    <t xml:space="preserve">ヤマネ　リョウタ</t>
  </si>
  <si>
    <t xml:space="preserve">能美　雄大</t>
  </si>
  <si>
    <t xml:space="preserve">ノウミ　ユウダイ</t>
  </si>
  <si>
    <t xml:space="preserve">萩原　脩介</t>
  </si>
  <si>
    <t xml:space="preserve">ハギワラ　シュウスケ</t>
  </si>
  <si>
    <t xml:space="preserve">花田　龍星</t>
  </si>
  <si>
    <t xml:space="preserve">ハナダ　リュウセイ</t>
  </si>
  <si>
    <t xml:space="preserve">中原　大翔</t>
  </si>
  <si>
    <t xml:space="preserve">ナカハラ　ヒロト</t>
  </si>
  <si>
    <t xml:space="preserve">笠原　僚</t>
  </si>
  <si>
    <t xml:space="preserve">カサハラ　リョウ</t>
  </si>
  <si>
    <t xml:space="preserve">梅本　龍馬</t>
  </si>
  <si>
    <t xml:space="preserve">ウメモト　リョウマ</t>
  </si>
  <si>
    <t xml:space="preserve">大浪　希翔</t>
  </si>
  <si>
    <t xml:space="preserve">オオナミ　キト</t>
  </si>
  <si>
    <t xml:space="preserve">大川  正棟</t>
  </si>
  <si>
    <t xml:space="preserve">オオカワ　マサムネ</t>
  </si>
  <si>
    <t xml:space="preserve">笠原　淳</t>
  </si>
  <si>
    <t xml:space="preserve">カサハラ　ジュン</t>
  </si>
  <si>
    <t xml:space="preserve">白井　薫平</t>
  </si>
  <si>
    <t xml:space="preserve">シライ　クンペイ</t>
  </si>
  <si>
    <t xml:space="preserve">河野　尚陽</t>
  </si>
  <si>
    <t xml:space="preserve">カワノ　ナオハル</t>
  </si>
  <si>
    <t xml:space="preserve">藤村  奏太</t>
  </si>
  <si>
    <t xml:space="preserve">フジムラ　ソウタ</t>
  </si>
  <si>
    <t xml:space="preserve">兼田　祐紀斗</t>
  </si>
  <si>
    <t xml:space="preserve">カネダ　ユキト</t>
  </si>
  <si>
    <t xml:space="preserve">國澤　涼</t>
  </si>
  <si>
    <t xml:space="preserve">クニサワ　リョウ</t>
  </si>
  <si>
    <t xml:space="preserve">西村　遥希</t>
  </si>
  <si>
    <t xml:space="preserve">ニシムラ　ハルキ</t>
  </si>
  <si>
    <t xml:space="preserve">羽嶋　勇也</t>
  </si>
  <si>
    <t xml:space="preserve">ハジマ　ユウヤ</t>
  </si>
  <si>
    <t xml:space="preserve">樹下　慈温</t>
  </si>
  <si>
    <t xml:space="preserve">キノシタ　シオン</t>
  </si>
  <si>
    <t xml:space="preserve">宗内　琉樹</t>
  </si>
  <si>
    <t xml:space="preserve">ムネウチ　ルイ</t>
  </si>
  <si>
    <t xml:space="preserve">松田　龍侍</t>
  </si>
  <si>
    <t xml:space="preserve">マツダ　リュウジ</t>
  </si>
  <si>
    <t xml:space="preserve">魚本　颯太</t>
  </si>
  <si>
    <t xml:space="preserve">ウオモト　ソウタ</t>
  </si>
  <si>
    <t xml:space="preserve">大草　遼馬</t>
  </si>
  <si>
    <t xml:space="preserve">オオクサ　リョウマ</t>
  </si>
  <si>
    <t xml:space="preserve">塚本　大地</t>
  </si>
  <si>
    <t xml:space="preserve">ツカモト　ダイチ</t>
  </si>
  <si>
    <t xml:space="preserve">戸﨑　春暉</t>
  </si>
  <si>
    <t xml:space="preserve">トサキ　ハルキ</t>
  </si>
  <si>
    <t xml:space="preserve">藤﨑　駿</t>
  </si>
  <si>
    <t xml:space="preserve">フジサキ　シュン</t>
  </si>
  <si>
    <t xml:space="preserve">田中　颯太</t>
  </si>
  <si>
    <t xml:space="preserve">タナカ　ソウタ</t>
  </si>
  <si>
    <t xml:space="preserve">田邊　和</t>
  </si>
  <si>
    <t xml:space="preserve">タナベ　ヤマト</t>
  </si>
  <si>
    <t xml:space="preserve">山本　唯颯</t>
  </si>
  <si>
    <t xml:space="preserve">ヤマモト　イブキ</t>
  </si>
  <si>
    <t xml:space="preserve">吉國　奏音</t>
  </si>
  <si>
    <t xml:space="preserve">ヨシクニ　カナト</t>
  </si>
  <si>
    <t xml:space="preserve">大河内　健琉</t>
  </si>
  <si>
    <t xml:space="preserve">オオコウチ　タケル</t>
  </si>
  <si>
    <t xml:space="preserve">小松　匡斗</t>
  </si>
  <si>
    <t xml:space="preserve">コマツ　マサト</t>
  </si>
  <si>
    <t xml:space="preserve">齋藤　晄成</t>
  </si>
  <si>
    <t xml:space="preserve">サイトウ　コウセイ</t>
  </si>
  <si>
    <t xml:space="preserve">下里　郁弥</t>
  </si>
  <si>
    <t xml:space="preserve">シモサト　フミヤ</t>
  </si>
  <si>
    <t xml:space="preserve">竹中　皇清</t>
  </si>
  <si>
    <t xml:space="preserve">タケナカ　コウセイ</t>
  </si>
  <si>
    <t xml:space="preserve">刀祢　湊</t>
  </si>
  <si>
    <t xml:space="preserve">トネ　ミナト</t>
  </si>
  <si>
    <t xml:space="preserve">長尾　槇士</t>
  </si>
  <si>
    <t xml:space="preserve">ナガオ　マキト</t>
  </si>
  <si>
    <t xml:space="preserve">大谷　遥琥</t>
  </si>
  <si>
    <t xml:space="preserve">オオタニ　ハルク</t>
  </si>
  <si>
    <t xml:space="preserve">岡田　泰良</t>
  </si>
  <si>
    <t xml:space="preserve">オカダ　タイラ</t>
  </si>
  <si>
    <t xml:space="preserve">野田　准矢</t>
  </si>
  <si>
    <t xml:space="preserve">ノダ　ジュンヤ</t>
  </si>
  <si>
    <t xml:space="preserve">福永　澄海</t>
  </si>
  <si>
    <t xml:space="preserve">フクナガ　トウマ</t>
  </si>
  <si>
    <t xml:space="preserve">村田　海翔</t>
  </si>
  <si>
    <t xml:space="preserve">ムラタ　カイト</t>
  </si>
  <si>
    <t xml:space="preserve">石井　順也</t>
  </si>
  <si>
    <t xml:space="preserve">イシイ　ジュンヤ</t>
  </si>
  <si>
    <t xml:space="preserve">岩見　拓弥</t>
  </si>
  <si>
    <t xml:space="preserve">イワミ　タクヤ</t>
  </si>
  <si>
    <t xml:space="preserve">江川　一輝</t>
  </si>
  <si>
    <t xml:space="preserve">エガワ　イツキ</t>
  </si>
  <si>
    <t xml:space="preserve">大山　翔生</t>
  </si>
  <si>
    <t xml:space="preserve">オオヤマ　カケル</t>
  </si>
  <si>
    <t xml:space="preserve">岡村　直輝</t>
  </si>
  <si>
    <t xml:space="preserve">オカムラ　ナオキ</t>
  </si>
  <si>
    <t xml:space="preserve">金子　周平</t>
  </si>
  <si>
    <t xml:space="preserve">カネコ　シュウヘイ</t>
  </si>
  <si>
    <t xml:space="preserve">河原　悠</t>
  </si>
  <si>
    <t xml:space="preserve">カワハラ　ユウ</t>
  </si>
  <si>
    <t xml:space="preserve">北村　翔</t>
  </si>
  <si>
    <t xml:space="preserve">キタムラ　カケル</t>
  </si>
  <si>
    <t xml:space="preserve">小嶋　悠大</t>
  </si>
  <si>
    <t xml:space="preserve">コジマ　ユウダイ</t>
  </si>
  <si>
    <t xml:space="preserve">堺　隼優人</t>
  </si>
  <si>
    <t xml:space="preserve">サカイ　ハヤト</t>
  </si>
  <si>
    <t xml:space="preserve">志波　梁孝</t>
  </si>
  <si>
    <t xml:space="preserve">シバ　ムネタカ</t>
  </si>
  <si>
    <t xml:space="preserve">阿部　鉄了</t>
  </si>
  <si>
    <t xml:space="preserve">アベ　 テツリョウ</t>
  </si>
  <si>
    <t xml:space="preserve">小林　泰人</t>
  </si>
  <si>
    <t xml:space="preserve">コバヤシ　ヒロト</t>
  </si>
  <si>
    <t xml:space="preserve">佐藤　結弥</t>
  </si>
  <si>
    <t xml:space="preserve">サトウ　ユウヤ</t>
  </si>
  <si>
    <t xml:space="preserve">長迫　春希</t>
  </si>
  <si>
    <t xml:space="preserve">ナガサコ　ハルキ</t>
  </si>
  <si>
    <t xml:space="preserve">三海　直輝</t>
  </si>
  <si>
    <t xml:space="preserve">ミウミ　ナオキ</t>
  </si>
  <si>
    <t xml:space="preserve">水野　翔馬</t>
  </si>
  <si>
    <t xml:space="preserve">ミズノ　ショウマ</t>
  </si>
  <si>
    <t xml:space="preserve">田頭　星冴</t>
  </si>
  <si>
    <t xml:space="preserve">タガシラ　セイゴ</t>
  </si>
  <si>
    <t xml:space="preserve">沖野　将吾</t>
  </si>
  <si>
    <t xml:space="preserve">オキノ　ショウゴ</t>
  </si>
  <si>
    <t xml:space="preserve">瀧　遼太郎</t>
  </si>
  <si>
    <t xml:space="preserve">タキ　リョウタロウ</t>
  </si>
  <si>
    <t xml:space="preserve">藏藤遼太朗</t>
  </si>
  <si>
    <t xml:space="preserve">クラフジ　リョウタロウ</t>
  </si>
  <si>
    <t xml:space="preserve">平川　壮信</t>
  </si>
  <si>
    <t xml:space="preserve">ヒラカワ　ソウシン</t>
  </si>
  <si>
    <t xml:space="preserve">瀧本　歩斗</t>
  </si>
  <si>
    <t xml:space="preserve">タキモト　アユト</t>
  </si>
  <si>
    <t xml:space="preserve">佃　圭汰</t>
  </si>
  <si>
    <t xml:space="preserve">ツクダ　ケイタ</t>
  </si>
  <si>
    <t xml:space="preserve">弘中　栄槻</t>
  </si>
  <si>
    <t xml:space="preserve">ヒロナカ　ハルキ</t>
  </si>
  <si>
    <t xml:space="preserve">八木　新大</t>
  </si>
  <si>
    <t xml:space="preserve">ヤギ　アラタ</t>
  </si>
  <si>
    <t xml:space="preserve">松本　亨</t>
  </si>
  <si>
    <t xml:space="preserve">マツモト　トオル</t>
  </si>
  <si>
    <t xml:space="preserve">山崎　耕輔</t>
  </si>
  <si>
    <t xml:space="preserve">ヤマサキ　コウスケ</t>
  </si>
  <si>
    <t xml:space="preserve">有光　皇輝</t>
  </si>
  <si>
    <t xml:space="preserve">アリミツ　コウキ</t>
  </si>
  <si>
    <t xml:space="preserve">齋藤　煌來</t>
  </si>
  <si>
    <t xml:space="preserve">サイトウ　コウキ</t>
  </si>
  <si>
    <t xml:space="preserve">花岡　琥南</t>
  </si>
  <si>
    <t xml:space="preserve">ハナオカ　コナン</t>
  </si>
  <si>
    <t xml:space="preserve">岩雲　蓮</t>
  </si>
  <si>
    <t xml:space="preserve">イワクモ　レン</t>
  </si>
  <si>
    <t xml:space="preserve">永田　力丸</t>
  </si>
  <si>
    <t xml:space="preserve">ナガタ　リキマル</t>
  </si>
  <si>
    <t xml:space="preserve">濱村　咲太</t>
  </si>
  <si>
    <t xml:space="preserve">ハマムラ　ショウタ</t>
  </si>
  <si>
    <t xml:space="preserve">平田　未來</t>
  </si>
  <si>
    <t xml:space="preserve">ヒラタ　ミライ</t>
  </si>
  <si>
    <t xml:space="preserve">黒木　大誠</t>
  </si>
  <si>
    <t xml:space="preserve">クロキ　タイセイ</t>
  </si>
  <si>
    <t xml:space="preserve">原田　歩</t>
  </si>
  <si>
    <t xml:space="preserve">ハラダ　アユム</t>
  </si>
  <si>
    <t xml:space="preserve">倉増　海翔</t>
  </si>
  <si>
    <t xml:space="preserve">クラマシ　カイト</t>
  </si>
  <si>
    <t xml:space="preserve">三刀屋　健太</t>
  </si>
  <si>
    <t xml:space="preserve">ミトヤ　ケンタ</t>
  </si>
  <si>
    <t xml:space="preserve">河野祥太郎</t>
  </si>
  <si>
    <t xml:space="preserve">カワノ　ショウタロウ</t>
  </si>
  <si>
    <t xml:space="preserve">宗藤健太郎</t>
  </si>
  <si>
    <t xml:space="preserve">ムネトウ　ケンタロウ</t>
  </si>
  <si>
    <t xml:space="preserve">岡崎　友汰</t>
  </si>
  <si>
    <t xml:space="preserve">オカザキ　ユウタ</t>
  </si>
  <si>
    <t xml:space="preserve">小池　大夢</t>
  </si>
  <si>
    <t xml:space="preserve">コイケ　ヒロム</t>
  </si>
  <si>
    <t xml:space="preserve">阿武　旺雅</t>
  </si>
  <si>
    <t xml:space="preserve">アンノ　オウガ</t>
  </si>
  <si>
    <t xml:space="preserve">石井　遥真</t>
  </si>
  <si>
    <t xml:space="preserve">イシイ　ハルマ</t>
  </si>
  <si>
    <t xml:space="preserve">井町　朔也</t>
  </si>
  <si>
    <t xml:space="preserve">イマチ　サクヤ</t>
  </si>
  <si>
    <t xml:space="preserve">大崎　成海</t>
  </si>
  <si>
    <t xml:space="preserve">オオサキ　ナルミ</t>
  </si>
  <si>
    <t xml:space="preserve">大谷　一心</t>
  </si>
  <si>
    <t xml:space="preserve">オオタニ　イッサ</t>
  </si>
  <si>
    <t xml:space="preserve">稲田　悠真</t>
  </si>
  <si>
    <t xml:space="preserve">イナダ　ユウマ</t>
  </si>
  <si>
    <t xml:space="preserve">上領　皇伽</t>
  </si>
  <si>
    <t xml:space="preserve">カミリョウ　オウガ</t>
  </si>
  <si>
    <t xml:space="preserve">末武　銀侍</t>
  </si>
  <si>
    <t xml:space="preserve">スエタケ　ギンジ</t>
  </si>
  <si>
    <t xml:space="preserve">中島　佑大</t>
  </si>
  <si>
    <t xml:space="preserve">ナカシマ　ユウダイ</t>
  </si>
  <si>
    <t xml:space="preserve">山中　颯士</t>
  </si>
  <si>
    <t xml:space="preserve">ヤマナカ　ハヤト</t>
  </si>
  <si>
    <t xml:space="preserve">東　晃太朗</t>
  </si>
  <si>
    <t xml:space="preserve">アズマ　コウタロウ</t>
  </si>
  <si>
    <t xml:space="preserve">永松　陽斗</t>
  </si>
  <si>
    <t xml:space="preserve">ナガマツ　ハルト</t>
  </si>
  <si>
    <t xml:space="preserve">松田　凰輝</t>
  </si>
  <si>
    <t xml:space="preserve">マツダ　コウキ</t>
  </si>
  <si>
    <t xml:space="preserve">吉岡　小轍</t>
  </si>
  <si>
    <t xml:space="preserve">ヨシオカ　コテツ</t>
  </si>
  <si>
    <t xml:space="preserve">有馬　秀雄</t>
  </si>
  <si>
    <t xml:space="preserve">アリマ シュウユウ</t>
  </si>
  <si>
    <t xml:space="preserve">天重　空雅</t>
  </si>
  <si>
    <t xml:space="preserve">アマシゲ　クウガ</t>
  </si>
  <si>
    <t xml:space="preserve">穐本　遼一</t>
  </si>
  <si>
    <t xml:space="preserve">アキモト　リョウイチ</t>
  </si>
  <si>
    <t xml:space="preserve">須子莉琥都</t>
  </si>
  <si>
    <t xml:space="preserve">スコ　リクト</t>
  </si>
  <si>
    <t xml:space="preserve">西嶋　蓮斗</t>
  </si>
  <si>
    <t xml:space="preserve">ニシジマ　レント</t>
  </si>
  <si>
    <t xml:space="preserve">小宮　陽音</t>
  </si>
  <si>
    <t xml:space="preserve">コミヤ　ヒオン</t>
  </si>
  <si>
    <t xml:space="preserve">有田　翔星</t>
  </si>
  <si>
    <t xml:space="preserve">アリタ　ショウセイ</t>
  </si>
  <si>
    <t xml:space="preserve">多原　颯人</t>
  </si>
  <si>
    <t xml:space="preserve">タハラ　ハヤト</t>
  </si>
  <si>
    <t xml:space="preserve">中島　流泉</t>
  </si>
  <si>
    <t xml:space="preserve">ナカシマ　ルイ</t>
  </si>
  <si>
    <t xml:space="preserve">福田　明大</t>
  </si>
  <si>
    <t xml:space="preserve">フクダ　アキト</t>
  </si>
  <si>
    <t xml:space="preserve">上野拳四郎</t>
  </si>
  <si>
    <t xml:space="preserve">ウエノ　ケンシロウ</t>
  </si>
  <si>
    <t xml:space="preserve">米本　昊斗</t>
  </si>
  <si>
    <t xml:space="preserve">ヨネモト　ソラト</t>
  </si>
  <si>
    <t xml:space="preserve">亀山　陽生</t>
  </si>
  <si>
    <t xml:space="preserve">カメヤマ　ハルキ</t>
  </si>
  <si>
    <t xml:space="preserve">三島　大輝</t>
  </si>
  <si>
    <t xml:space="preserve">ミシマ　ダイキ</t>
  </si>
  <si>
    <t xml:space="preserve">水島　憩</t>
  </si>
  <si>
    <t xml:space="preserve">ミズシマ　イコイ</t>
  </si>
  <si>
    <t xml:space="preserve">山田　蒼介</t>
  </si>
  <si>
    <t xml:space="preserve">ヤマダ　ソウスケ</t>
  </si>
  <si>
    <t xml:space="preserve">藤村　獅大</t>
  </si>
  <si>
    <t xml:space="preserve">フジムラ　レオ</t>
  </si>
  <si>
    <t xml:space="preserve">河村　紅翔</t>
  </si>
  <si>
    <t xml:space="preserve">カワムラ　クレハ</t>
  </si>
  <si>
    <t xml:space="preserve">永石　海翔</t>
  </si>
  <si>
    <t xml:space="preserve">ナガイシ　カイト</t>
  </si>
  <si>
    <t xml:space="preserve">中野　悠</t>
  </si>
  <si>
    <t xml:space="preserve">ナカノ　ユウ</t>
  </si>
  <si>
    <t xml:space="preserve">牛見　考汰</t>
  </si>
  <si>
    <t xml:space="preserve">ウシミ　コウタ</t>
  </si>
  <si>
    <t xml:space="preserve">藤井　勇成</t>
  </si>
  <si>
    <t xml:space="preserve">フジイ　ユウセイ</t>
  </si>
  <si>
    <t xml:space="preserve">渡辺　智也</t>
  </si>
  <si>
    <t xml:space="preserve">ワタナべ　トモヤ</t>
  </si>
  <si>
    <t xml:space="preserve">石村　春馬</t>
  </si>
  <si>
    <t xml:space="preserve">イシムラ　ハルマ</t>
  </si>
  <si>
    <t xml:space="preserve">貞舛　英心</t>
  </si>
  <si>
    <t xml:space="preserve">サダマス　エイシン</t>
  </si>
  <si>
    <t xml:space="preserve">瀨川　維真</t>
  </si>
  <si>
    <t xml:space="preserve">セガワ　イサナ</t>
  </si>
  <si>
    <t xml:space="preserve">上杉　陽翔</t>
  </si>
  <si>
    <t xml:space="preserve">ウエスギ　ハルト</t>
  </si>
  <si>
    <t xml:space="preserve">河田蒼翔朗</t>
  </si>
  <si>
    <t xml:space="preserve">カワタ　ソウシロウ</t>
  </si>
  <si>
    <t xml:space="preserve">仲田　陸人</t>
  </si>
  <si>
    <t xml:space="preserve">ナカタ　リクト</t>
  </si>
  <si>
    <t xml:space="preserve">長門　慶太</t>
  </si>
  <si>
    <t xml:space="preserve">ナガト　ケイタ</t>
  </si>
  <si>
    <t xml:space="preserve">藤井　晃平</t>
  </si>
  <si>
    <t xml:space="preserve">フジイ　コウヘイ</t>
  </si>
  <si>
    <t xml:space="preserve">中谷　輝汰</t>
  </si>
  <si>
    <t xml:space="preserve">ナカタニ　コウタ</t>
  </si>
  <si>
    <t xml:space="preserve">喜多　健心</t>
  </si>
  <si>
    <t xml:space="preserve">キタ　ケンシン</t>
  </si>
  <si>
    <t xml:space="preserve">中本　有飛</t>
  </si>
  <si>
    <t xml:space="preserve">ナカモト　アルト</t>
  </si>
  <si>
    <t xml:space="preserve">伊藤　清貴</t>
  </si>
  <si>
    <t xml:space="preserve">イトウ キヨタカ</t>
  </si>
  <si>
    <t xml:space="preserve">長久　碧斗</t>
  </si>
  <si>
    <t xml:space="preserve">ナガヒサ　アオト</t>
  </si>
  <si>
    <t xml:space="preserve">木野下蒼一</t>
  </si>
  <si>
    <t xml:space="preserve">キノシタ　ソウイチ</t>
  </si>
  <si>
    <t xml:space="preserve">田中　悠駕</t>
  </si>
  <si>
    <t xml:space="preserve">タナカ　ハルカ</t>
  </si>
  <si>
    <t xml:space="preserve">岡部　仁</t>
  </si>
  <si>
    <t xml:space="preserve">オカベ　ジン</t>
  </si>
  <si>
    <t xml:space="preserve">堀田　明良</t>
  </si>
  <si>
    <t xml:space="preserve">ホッタ　アキラ</t>
  </si>
  <si>
    <t xml:space="preserve">粭田　大志</t>
  </si>
  <si>
    <t xml:space="preserve">スクモダ　タイシ</t>
  </si>
  <si>
    <t xml:space="preserve">池松　和季</t>
  </si>
  <si>
    <t xml:space="preserve">イケマツ　カズキ</t>
  </si>
  <si>
    <t xml:space="preserve">種岡　大芽</t>
  </si>
  <si>
    <t xml:space="preserve">タネオカ　タイガ</t>
  </si>
  <si>
    <t xml:space="preserve">萩原　統護</t>
  </si>
  <si>
    <t xml:space="preserve">ハギワラ　トウゴ</t>
  </si>
  <si>
    <t xml:space="preserve">河村　拓翔</t>
  </si>
  <si>
    <t xml:space="preserve">カワムラ　タクト</t>
  </si>
  <si>
    <t xml:space="preserve">山田　有哉</t>
  </si>
  <si>
    <t xml:space="preserve">ヤマダ　ユウヤ</t>
  </si>
  <si>
    <t xml:space="preserve">齋藤　桜成</t>
  </si>
  <si>
    <t xml:space="preserve">サイトウ　オウセイ</t>
  </si>
  <si>
    <t xml:space="preserve">瀬崎優希弘</t>
  </si>
  <si>
    <t xml:space="preserve">セザキ　ユキヒロ</t>
  </si>
  <si>
    <t xml:space="preserve">樋口　歩</t>
  </si>
  <si>
    <t xml:space="preserve">ヒグチ　アユム</t>
  </si>
  <si>
    <t xml:space="preserve">佐貫　蒼</t>
  </si>
  <si>
    <t xml:space="preserve">サヌキ　アオイ</t>
  </si>
  <si>
    <t xml:space="preserve">弘中　岳</t>
  </si>
  <si>
    <t xml:space="preserve">ヒロナカ　タケル</t>
  </si>
  <si>
    <t xml:space="preserve">高田幸士郎</t>
  </si>
  <si>
    <t xml:space="preserve">タカタ　コウシロウ</t>
  </si>
  <si>
    <t xml:space="preserve">山田　理仁</t>
  </si>
  <si>
    <t xml:space="preserve">ヤマダ　リヒト</t>
  </si>
  <si>
    <t xml:space="preserve">江村　真義</t>
  </si>
  <si>
    <t xml:space="preserve">エムラ　マサヨシ</t>
  </si>
  <si>
    <t xml:space="preserve">木村　龍輝</t>
  </si>
  <si>
    <t xml:space="preserve">キムラ　リオン</t>
  </si>
  <si>
    <t xml:space="preserve">村上　大和</t>
  </si>
  <si>
    <t xml:space="preserve">ムラカミ　ヤマト</t>
  </si>
  <si>
    <t xml:space="preserve">野田　昇吾</t>
  </si>
  <si>
    <t xml:space="preserve">ノダ　ショウゴ</t>
  </si>
  <si>
    <t xml:space="preserve">貞野隆乃介</t>
  </si>
  <si>
    <t xml:space="preserve">サダノ　リュウノスケ</t>
  </si>
  <si>
    <t xml:space="preserve">森　大翔</t>
  </si>
  <si>
    <t xml:space="preserve">モリ　ヤマト</t>
  </si>
  <si>
    <t xml:space="preserve">坂本　志信</t>
  </si>
  <si>
    <t xml:space="preserve">サカモト　シノブ</t>
  </si>
  <si>
    <t xml:space="preserve">辻田　陽翔</t>
  </si>
  <si>
    <t xml:space="preserve">ツジタ　ハルト</t>
  </si>
  <si>
    <t xml:space="preserve">荒木　大輝</t>
  </si>
  <si>
    <t xml:space="preserve">アラキ　ダイキ</t>
  </si>
  <si>
    <t xml:space="preserve">西村　健叶</t>
  </si>
  <si>
    <t xml:space="preserve">中野兼太郎</t>
  </si>
  <si>
    <t xml:space="preserve">ナカノ　ケンタロウ</t>
  </si>
  <si>
    <t xml:space="preserve">ピアソン海</t>
  </si>
  <si>
    <t xml:space="preserve">ピアソン　カイ</t>
  </si>
  <si>
    <t xml:space="preserve">福目　旭良</t>
  </si>
  <si>
    <t xml:space="preserve">フクメ　アキラ</t>
  </si>
  <si>
    <t xml:space="preserve">中野　凱斗</t>
  </si>
  <si>
    <t xml:space="preserve">ナカノ　カイト</t>
  </si>
  <si>
    <t xml:space="preserve">加賀谷　理</t>
  </si>
  <si>
    <t xml:space="preserve">カガヤ　オサム</t>
  </si>
  <si>
    <t xml:space="preserve">堀川　偉弘</t>
  </si>
  <si>
    <t xml:space="preserve">ホリカワ　イオ</t>
  </si>
  <si>
    <t xml:space="preserve">菅田　喜一</t>
  </si>
  <si>
    <t xml:space="preserve">スガタ　キイチ</t>
  </si>
  <si>
    <t xml:space="preserve">藤田　莉琥</t>
  </si>
  <si>
    <t xml:space="preserve">フジタ　リク</t>
  </si>
  <si>
    <t xml:space="preserve">青松　虹汰</t>
  </si>
  <si>
    <t xml:space="preserve">アオマツ　コウタ</t>
  </si>
  <si>
    <t xml:space="preserve">宮崎　義士</t>
  </si>
  <si>
    <t xml:space="preserve">ミヤザキ　ヨシト</t>
  </si>
  <si>
    <t xml:space="preserve">村上　心</t>
  </si>
  <si>
    <t xml:space="preserve">ムラカミ　シン</t>
  </si>
  <si>
    <t xml:space="preserve">山根　拓海</t>
  </si>
  <si>
    <t xml:space="preserve">ヤマネ　タクミ</t>
  </si>
  <si>
    <t xml:space="preserve">浜口　陽向</t>
  </si>
  <si>
    <t xml:space="preserve">ハマグチ　ヒナタ</t>
  </si>
  <si>
    <t xml:space="preserve">赤地　櫻介</t>
  </si>
  <si>
    <t xml:space="preserve">アカチ　オウスケ</t>
  </si>
  <si>
    <t xml:space="preserve">植田　康斗</t>
  </si>
  <si>
    <t xml:space="preserve">ウエタ　ヤスト</t>
  </si>
  <si>
    <t xml:space="preserve">北村　芳貴</t>
  </si>
  <si>
    <t xml:space="preserve">キタムラ　ヨシキ</t>
  </si>
  <si>
    <t xml:space="preserve">西村　浬</t>
  </si>
  <si>
    <t xml:space="preserve">ニシムラ　カイリ</t>
  </si>
  <si>
    <t xml:space="preserve">石川　陽都</t>
  </si>
  <si>
    <t xml:space="preserve">イシカワ　ハルト</t>
  </si>
  <si>
    <t xml:space="preserve">栁　慶士</t>
  </si>
  <si>
    <t xml:space="preserve">ヤナギ　ケイシ</t>
  </si>
  <si>
    <t xml:space="preserve">塩原　孟</t>
  </si>
  <si>
    <t xml:space="preserve">シオバラ　タケル</t>
  </si>
  <si>
    <t xml:space="preserve">小田　康誠</t>
  </si>
  <si>
    <t xml:space="preserve">オダ　コウセイ</t>
  </si>
  <si>
    <t xml:space="preserve">梶山　大地</t>
  </si>
  <si>
    <t xml:space="preserve">カジヤマ　ダイチ</t>
  </si>
  <si>
    <t xml:space="preserve">田中　晴久</t>
  </si>
  <si>
    <t xml:space="preserve">タナカ　ハルヒサ</t>
  </si>
  <si>
    <t xml:space="preserve">田村　心奏</t>
  </si>
  <si>
    <t xml:space="preserve">タムラ　カナデ</t>
  </si>
  <si>
    <t xml:space="preserve">冨田　海惺</t>
  </si>
  <si>
    <t xml:space="preserve">トミタ　カイセイ</t>
  </si>
  <si>
    <t xml:space="preserve">福島　蒼大</t>
  </si>
  <si>
    <t xml:space="preserve">フクシマ　ヒロト</t>
  </si>
  <si>
    <t xml:space="preserve">仲　悠希</t>
  </si>
  <si>
    <t xml:space="preserve">ナカ　ユウキ</t>
  </si>
  <si>
    <t xml:space="preserve">吉光　瞬矢</t>
  </si>
  <si>
    <t xml:space="preserve">ヨシミツ　シュンヤ</t>
  </si>
  <si>
    <t xml:space="preserve">野村　優太</t>
  </si>
  <si>
    <t xml:space="preserve">ノムラ　ユウタ</t>
  </si>
  <si>
    <t xml:space="preserve">川本　龍輝</t>
  </si>
  <si>
    <t xml:space="preserve">カワモト　リュウキ</t>
  </si>
  <si>
    <t xml:space="preserve">岡　才翔</t>
  </si>
  <si>
    <t xml:space="preserve">オカ　サイト</t>
  </si>
  <si>
    <t xml:space="preserve">稲井　悠人</t>
  </si>
  <si>
    <t xml:space="preserve">イナイ　ユウト</t>
  </si>
  <si>
    <t xml:space="preserve">岩政　和磨</t>
  </si>
  <si>
    <t xml:space="preserve">イワマサ　カズマ</t>
  </si>
  <si>
    <t xml:space="preserve">梶原　泰智</t>
  </si>
  <si>
    <t xml:space="preserve">カジワラ　タイチ</t>
  </si>
  <si>
    <t xml:space="preserve">高畠　宗佑</t>
  </si>
  <si>
    <t xml:space="preserve">タカバタケ　ソウスケ</t>
  </si>
  <si>
    <t xml:space="preserve">松本　琉希</t>
  </si>
  <si>
    <t xml:space="preserve">マツモト　リュウキ</t>
  </si>
  <si>
    <t xml:space="preserve">田口　舜也</t>
  </si>
  <si>
    <t xml:space="preserve">タグチ　シュンヤ</t>
  </si>
  <si>
    <t xml:space="preserve">水田　櫂世</t>
  </si>
  <si>
    <t xml:space="preserve">ミズタ　カイセイ</t>
  </si>
  <si>
    <t xml:space="preserve">多田　遥馬</t>
  </si>
  <si>
    <t xml:space="preserve">タダ　ハルマ</t>
  </si>
  <si>
    <t xml:space="preserve">久野　陽向</t>
  </si>
  <si>
    <t xml:space="preserve">ヒサノ　ヒナタ</t>
  </si>
  <si>
    <t xml:space="preserve">松村　明信</t>
  </si>
  <si>
    <t xml:space="preserve">マツムラ　アキノブ</t>
  </si>
  <si>
    <t xml:space="preserve">上田　遥斗</t>
  </si>
  <si>
    <t xml:space="preserve">ウエダ　ハルト</t>
  </si>
  <si>
    <t xml:space="preserve">岸本　朋也</t>
  </si>
  <si>
    <t xml:space="preserve">キシモト　トモヤ</t>
  </si>
  <si>
    <t xml:space="preserve">花田　光</t>
  </si>
  <si>
    <t xml:space="preserve">ハナダ　ヒカル</t>
  </si>
  <si>
    <t xml:space="preserve">田中　佑</t>
  </si>
  <si>
    <t xml:space="preserve">タナカ　ユウ</t>
  </si>
  <si>
    <t xml:space="preserve">野田　明空</t>
  </si>
  <si>
    <t xml:space="preserve">ノダ　アキト</t>
  </si>
  <si>
    <t xml:space="preserve">岬本　響也</t>
  </si>
  <si>
    <t xml:space="preserve">ハナモト　オトヤ</t>
  </si>
  <si>
    <t xml:space="preserve">森重　翔太</t>
  </si>
  <si>
    <t xml:space="preserve">モリシゲ　ショウタ</t>
  </si>
  <si>
    <t xml:space="preserve">柳　希一</t>
  </si>
  <si>
    <t xml:space="preserve">ヤナギ　キイチ</t>
  </si>
  <si>
    <t xml:space="preserve">古谷　悠悟</t>
  </si>
  <si>
    <t xml:space="preserve">フルタニ　ユウゴ</t>
  </si>
  <si>
    <t xml:space="preserve">山本健太郎</t>
  </si>
  <si>
    <t xml:space="preserve">ヤマモト　ケンタロウ</t>
  </si>
  <si>
    <t xml:space="preserve">桶谷　和也</t>
  </si>
  <si>
    <t xml:space="preserve">オケタニ　カズヤ</t>
  </si>
  <si>
    <t xml:space="preserve">越場万喜人</t>
  </si>
  <si>
    <t xml:space="preserve">コシバ　マキト</t>
  </si>
  <si>
    <t xml:space="preserve">兼重　永</t>
  </si>
  <si>
    <t xml:space="preserve">カネシゲ　ヒサシ</t>
  </si>
  <si>
    <t xml:space="preserve">國重　慶斗</t>
  </si>
  <si>
    <t xml:space="preserve">クニシゲ　ケイト</t>
  </si>
  <si>
    <t xml:space="preserve">重田裕一朗</t>
  </si>
  <si>
    <t xml:space="preserve">シゲタ　ユウイチロウ</t>
  </si>
  <si>
    <t xml:space="preserve">時政　昊央</t>
  </si>
  <si>
    <t xml:space="preserve">トキマサ　コオ</t>
  </si>
  <si>
    <t xml:space="preserve">田中　怜恩</t>
  </si>
  <si>
    <t xml:space="preserve">タナカ　レオン</t>
  </si>
  <si>
    <t xml:space="preserve">中野　滉太</t>
  </si>
  <si>
    <t xml:space="preserve">ナカノ　コウタ</t>
  </si>
  <si>
    <t xml:space="preserve">木藤　修</t>
  </si>
  <si>
    <t xml:space="preserve">キトウ　シュウ</t>
  </si>
  <si>
    <t xml:space="preserve">内山　晴琉</t>
  </si>
  <si>
    <t xml:space="preserve">ウチヤマ　ハル</t>
  </si>
  <si>
    <t xml:space="preserve">貞森　暦</t>
  </si>
  <si>
    <t xml:space="preserve">サダモリ　コヨミ</t>
  </si>
  <si>
    <t xml:space="preserve">増田　祐晟</t>
  </si>
  <si>
    <t xml:space="preserve">マスダ　ユウセイ</t>
  </si>
  <si>
    <t xml:space="preserve">三浦　大雅</t>
  </si>
  <si>
    <t xml:space="preserve">ミウラ　タイガ</t>
  </si>
  <si>
    <t xml:space="preserve">角野　奏吉</t>
  </si>
  <si>
    <t xml:space="preserve">カドノ　ソウキチ</t>
  </si>
  <si>
    <t xml:space="preserve">竹田　朔耶</t>
  </si>
  <si>
    <t xml:space="preserve">タケダ　サクヤ</t>
  </si>
  <si>
    <t xml:space="preserve">波夛野晃太</t>
  </si>
  <si>
    <t xml:space="preserve">ハダノ　コウタ</t>
  </si>
  <si>
    <t xml:space="preserve">森田　康介</t>
  </si>
  <si>
    <t xml:space="preserve">モリタ　コウスケ</t>
  </si>
  <si>
    <t xml:space="preserve">中村　圭汰</t>
  </si>
  <si>
    <t xml:space="preserve">ナカムラ　ケイタ</t>
  </si>
  <si>
    <t xml:space="preserve">弘中　翔梧</t>
  </si>
  <si>
    <t xml:space="preserve">ヒロナカ　ショウゴ</t>
  </si>
  <si>
    <t xml:space="preserve">松田　陽生</t>
  </si>
  <si>
    <t xml:space="preserve">マツダ　ヨウセイ</t>
  </si>
  <si>
    <t xml:space="preserve">橋尾　和弦</t>
  </si>
  <si>
    <t xml:space="preserve">ハシオ　ワゲン</t>
  </si>
  <si>
    <t xml:space="preserve">六郎万廉人</t>
  </si>
  <si>
    <t xml:space="preserve">ロクロウマン　レント</t>
  </si>
  <si>
    <t xml:space="preserve">宮本　龍仁</t>
  </si>
  <si>
    <t xml:space="preserve">ミヤモト　リョンイン</t>
  </si>
  <si>
    <t xml:space="preserve">池上　颯大</t>
  </si>
  <si>
    <t xml:space="preserve">イケガミ　ハヤト</t>
  </si>
  <si>
    <t xml:space="preserve">山縣虎乃丞</t>
  </si>
  <si>
    <t xml:space="preserve">ヤマガタ　トラノスケ</t>
  </si>
  <si>
    <t xml:space="preserve">淺田　朔斗</t>
  </si>
  <si>
    <t xml:space="preserve">アサダ　サクト</t>
  </si>
  <si>
    <t xml:space="preserve">泉　櫻太</t>
  </si>
  <si>
    <t xml:space="preserve">イズミ　オウタ</t>
  </si>
  <si>
    <t xml:space="preserve">桑原　圭人</t>
  </si>
  <si>
    <t xml:space="preserve">クワハラ　ケイト</t>
  </si>
  <si>
    <t xml:space="preserve">松井　琉希</t>
  </si>
  <si>
    <t xml:space="preserve">マツイ　リュウキ</t>
  </si>
  <si>
    <t xml:space="preserve">林　恭矢</t>
  </si>
  <si>
    <t xml:space="preserve">ハヤシ　キョウヤ</t>
  </si>
  <si>
    <t xml:space="preserve">岡本　歩槻</t>
  </si>
  <si>
    <t xml:space="preserve">オカモト　ホヅキ</t>
  </si>
  <si>
    <t xml:space="preserve">桑林　海晴</t>
  </si>
  <si>
    <t xml:space="preserve">クワバヤシ　カイセイ</t>
  </si>
  <si>
    <t xml:space="preserve">真木優之介</t>
  </si>
  <si>
    <t xml:space="preserve">マキ　ユウノスケ</t>
  </si>
  <si>
    <t xml:space="preserve">江本　脩哩</t>
  </si>
  <si>
    <t xml:space="preserve">エモト　ユウリ</t>
  </si>
  <si>
    <t xml:space="preserve">黒川　睦樹</t>
  </si>
  <si>
    <t xml:space="preserve">クロカワ　ムツキ</t>
  </si>
  <si>
    <t xml:space="preserve">堤　悠亮</t>
  </si>
  <si>
    <t xml:space="preserve">ツツミ　ユウスケ</t>
  </si>
  <si>
    <t xml:space="preserve">古川　蒼真</t>
  </si>
  <si>
    <t xml:space="preserve">フルカワ　ソウマ</t>
  </si>
  <si>
    <t xml:space="preserve">野原　聖斗</t>
  </si>
  <si>
    <t xml:space="preserve">ノハラ　マサト</t>
  </si>
  <si>
    <t xml:space="preserve">安廣　大耀</t>
  </si>
  <si>
    <t xml:space="preserve">ヤスヒロ　タイヨウ</t>
  </si>
  <si>
    <t xml:space="preserve">高橋　快</t>
  </si>
  <si>
    <t xml:space="preserve">タカハシ　カイ</t>
  </si>
  <si>
    <t xml:space="preserve">安達　純利</t>
  </si>
  <si>
    <t xml:space="preserve">アダチ　スミト</t>
  </si>
  <si>
    <t xml:space="preserve">西村　翔</t>
  </si>
  <si>
    <t xml:space="preserve">ニシムラ　ショウ</t>
  </si>
  <si>
    <t xml:space="preserve">高木侠太朗</t>
  </si>
  <si>
    <t xml:space="preserve">タカキ　キョウタロウ</t>
  </si>
  <si>
    <t xml:space="preserve">木村　優斗</t>
  </si>
  <si>
    <t xml:space="preserve">キムラ　ユウト</t>
  </si>
  <si>
    <t xml:space="preserve">原田　隼利</t>
  </si>
  <si>
    <t xml:space="preserve">ハラダ　ハヤト</t>
  </si>
  <si>
    <t xml:space="preserve">尾﨑　蓮</t>
  </si>
  <si>
    <t xml:space="preserve">オザキ　レン</t>
  </si>
  <si>
    <t xml:space="preserve">三森　太陽</t>
  </si>
  <si>
    <t xml:space="preserve">ミモリ　タイヨウ</t>
  </si>
  <si>
    <t xml:space="preserve">二宮　蒼太</t>
  </si>
  <si>
    <t xml:space="preserve">ニノミヤ　ソウタ</t>
  </si>
  <si>
    <t xml:space="preserve">十川　永羽</t>
  </si>
  <si>
    <t xml:space="preserve">ソガワ　トウワ</t>
  </si>
  <si>
    <t xml:space="preserve">藤本琥太郎</t>
  </si>
  <si>
    <t xml:space="preserve">フジモト　コタロウ</t>
  </si>
  <si>
    <t xml:space="preserve">河村慶二郎</t>
  </si>
  <si>
    <t xml:space="preserve">カワムラ　ケイジロウ</t>
  </si>
  <si>
    <t xml:space="preserve">近藤　海斗</t>
  </si>
  <si>
    <t xml:space="preserve">コンドウ　カイト</t>
  </si>
  <si>
    <t xml:space="preserve">秋貞　聡哉</t>
  </si>
  <si>
    <t xml:space="preserve">アキサダ　サトヤ</t>
  </si>
  <si>
    <t xml:space="preserve">松本　陽希</t>
  </si>
  <si>
    <t xml:space="preserve">マツモト　ハルキ</t>
  </si>
  <si>
    <t xml:space="preserve">岡村　奏汰</t>
  </si>
  <si>
    <t xml:space="preserve">原田　悠翔</t>
  </si>
  <si>
    <t xml:space="preserve">ハラダ　ユウト</t>
  </si>
  <si>
    <t xml:space="preserve">髙谷　湊</t>
  </si>
  <si>
    <t xml:space="preserve">タカタニ　ミナト</t>
  </si>
  <si>
    <t xml:space="preserve">石松　凌大</t>
  </si>
  <si>
    <t xml:space="preserve">イシマツ　リオ</t>
  </si>
  <si>
    <t xml:space="preserve">須田　悠馬</t>
  </si>
  <si>
    <t xml:space="preserve">スダ　ハルマ</t>
  </si>
  <si>
    <t xml:space="preserve">新原　拓実</t>
  </si>
  <si>
    <t xml:space="preserve">シンバラ　タクミ</t>
  </si>
  <si>
    <t xml:space="preserve">野村　龍空</t>
  </si>
  <si>
    <t xml:space="preserve">ノムラ　リュウク</t>
  </si>
  <si>
    <t xml:space="preserve">佐伯　朔弥</t>
  </si>
  <si>
    <t xml:space="preserve">サエキ　サクヤ</t>
  </si>
  <si>
    <t xml:space="preserve">釜中　隆行</t>
  </si>
  <si>
    <t xml:space="preserve">カマナカ　タカユキ</t>
  </si>
  <si>
    <t xml:space="preserve">石﨑　流星</t>
  </si>
  <si>
    <t xml:space="preserve">イシザキ　リュウセイ</t>
  </si>
  <si>
    <t xml:space="preserve">美輪　空人</t>
  </si>
  <si>
    <t xml:space="preserve">ミワ　ソラト</t>
  </si>
  <si>
    <t xml:space="preserve">三上　博利</t>
  </si>
  <si>
    <t xml:space="preserve">ミカミ　ヒロト</t>
  </si>
  <si>
    <t xml:space="preserve">大内　洋人</t>
  </si>
  <si>
    <t xml:space="preserve">オオウチ　ヒロト</t>
  </si>
  <si>
    <t xml:space="preserve">山村虎太郎</t>
  </si>
  <si>
    <t xml:space="preserve">ヤマムラ　コタロウ</t>
  </si>
  <si>
    <t xml:space="preserve">有富　睦</t>
  </si>
  <si>
    <t xml:space="preserve">アリドミ　リク</t>
  </si>
  <si>
    <t xml:space="preserve">木村　唯人</t>
  </si>
  <si>
    <t xml:space="preserve">キムラ　ユイト</t>
  </si>
  <si>
    <t xml:space="preserve">土井　大和</t>
  </si>
  <si>
    <t xml:space="preserve">ドイ　ヤマト</t>
  </si>
  <si>
    <t xml:space="preserve">大屋　怜央</t>
  </si>
  <si>
    <t xml:space="preserve">オオヤ　レオ</t>
  </si>
  <si>
    <t xml:space="preserve">白石　湊士</t>
  </si>
  <si>
    <t xml:space="preserve">シライシ　ミナト</t>
  </si>
  <si>
    <t xml:space="preserve">森澤　蒼</t>
  </si>
  <si>
    <t xml:space="preserve">モリサワ　ソウ</t>
  </si>
  <si>
    <t xml:space="preserve">木村京志郎</t>
  </si>
  <si>
    <t xml:space="preserve">キムラ　キョウシロウ</t>
  </si>
  <si>
    <t xml:space="preserve">中村　旭冴</t>
  </si>
  <si>
    <t xml:space="preserve">ナカムラ　アサヒ</t>
  </si>
  <si>
    <t xml:space="preserve">田中　飛羽</t>
  </si>
  <si>
    <t xml:space="preserve">タナカ　トワ</t>
  </si>
  <si>
    <t xml:space="preserve">野尻　蓮太</t>
  </si>
  <si>
    <t xml:space="preserve">ノジリ　レンタ</t>
  </si>
  <si>
    <t xml:space="preserve">杉山　瑛太</t>
  </si>
  <si>
    <t xml:space="preserve">スギヤマ　エイタ</t>
  </si>
  <si>
    <t xml:space="preserve">濵本　翔海</t>
  </si>
  <si>
    <t xml:space="preserve">ハマモト　カケル</t>
  </si>
  <si>
    <t xml:space="preserve">細野　敦暉</t>
  </si>
  <si>
    <t xml:space="preserve">ホソノ　アツキ</t>
  </si>
  <si>
    <t xml:space="preserve">村上　湊真</t>
  </si>
  <si>
    <t xml:space="preserve">ムラカミ　ソウマ</t>
  </si>
  <si>
    <t xml:space="preserve">阿部　幸輝</t>
  </si>
  <si>
    <t xml:space="preserve">アベ　コウキ</t>
  </si>
  <si>
    <t xml:space="preserve">平井　卓海</t>
  </si>
  <si>
    <t xml:space="preserve">ヒライ　タクミ</t>
  </si>
  <si>
    <t xml:space="preserve">古川耕太朗</t>
  </si>
  <si>
    <t xml:space="preserve">フルカワコウタロウ</t>
  </si>
  <si>
    <t xml:space="preserve">堂面　龍希</t>
  </si>
  <si>
    <t xml:space="preserve">ドウメン　リュウキ</t>
  </si>
  <si>
    <t xml:space="preserve">山元　俊</t>
  </si>
  <si>
    <t xml:space="preserve">ヤマモト　シュン</t>
  </si>
  <si>
    <t xml:space="preserve">吉本　征矢</t>
  </si>
  <si>
    <t xml:space="preserve">ヨシモト　セイヤ</t>
  </si>
  <si>
    <t xml:space="preserve">大井　蒼太</t>
  </si>
  <si>
    <t xml:space="preserve">オオイ　ソウタ</t>
  </si>
  <si>
    <t xml:space="preserve">中村　爽潤</t>
  </si>
  <si>
    <t xml:space="preserve">ナカムラ　ソウジュン</t>
  </si>
  <si>
    <t xml:space="preserve">太田　琉輝</t>
  </si>
  <si>
    <t xml:space="preserve">オオタ　ロキ</t>
  </si>
  <si>
    <t xml:space="preserve">折本　一樹</t>
  </si>
  <si>
    <t xml:space="preserve">オリモト　イツキ</t>
  </si>
  <si>
    <t xml:space="preserve">谷村　尚哉</t>
  </si>
  <si>
    <t xml:space="preserve">タニムラ　ナオヤ</t>
  </si>
  <si>
    <t xml:space="preserve">藤井　雄大</t>
  </si>
  <si>
    <t xml:space="preserve">フジイ　ユウダイ</t>
  </si>
  <si>
    <t xml:space="preserve">小西　真白</t>
  </si>
  <si>
    <t xml:space="preserve">コニシ　マシロ</t>
  </si>
  <si>
    <t xml:space="preserve">吉中　直生</t>
  </si>
  <si>
    <t xml:space="preserve">ヨシナカ　ナオキ</t>
  </si>
  <si>
    <t xml:space="preserve">前野　橙哉</t>
  </si>
  <si>
    <t xml:space="preserve">マエノ　トウヤ</t>
  </si>
  <si>
    <t xml:space="preserve">高部　大弥</t>
  </si>
  <si>
    <t xml:space="preserve">タカベ　ダイヤ</t>
  </si>
  <si>
    <t xml:space="preserve">浅井　翔太</t>
  </si>
  <si>
    <t xml:space="preserve">アサイ　ショウタ</t>
  </si>
  <si>
    <t xml:space="preserve">水田　和</t>
  </si>
  <si>
    <t xml:space="preserve">ミズタ　ナゴム</t>
  </si>
  <si>
    <t xml:space="preserve">山崎　颯一</t>
  </si>
  <si>
    <t xml:space="preserve">ヤマサキ　ソウイチ</t>
  </si>
  <si>
    <t xml:space="preserve">大嶋　純平</t>
  </si>
  <si>
    <t xml:space="preserve">オオシマ　ジュンペイ</t>
  </si>
  <si>
    <t xml:space="preserve">藤川　昂大</t>
  </si>
  <si>
    <t xml:space="preserve">フジカワ　コウタ</t>
  </si>
  <si>
    <t xml:space="preserve">井上　拓己</t>
  </si>
  <si>
    <t xml:space="preserve">イノウエ　タクミ</t>
  </si>
  <si>
    <t xml:space="preserve">田上　蓮</t>
  </si>
  <si>
    <t xml:space="preserve">タノウエ　レン</t>
  </si>
  <si>
    <t xml:space="preserve">水流添颯斗</t>
  </si>
  <si>
    <t xml:space="preserve">ツルゾエハヤト</t>
  </si>
  <si>
    <t xml:space="preserve">伊賀崎僚太</t>
  </si>
  <si>
    <t xml:space="preserve">イカザキ　リョウタ</t>
  </si>
  <si>
    <t xml:space="preserve">高松　伸輔</t>
  </si>
  <si>
    <t xml:space="preserve">タカマツ　シンスケ</t>
  </si>
  <si>
    <t xml:space="preserve">田中　弦</t>
  </si>
  <si>
    <t xml:space="preserve">タナカ　ゲン</t>
  </si>
  <si>
    <t xml:space="preserve">吉本　吟</t>
  </si>
  <si>
    <t xml:space="preserve">ヨシモト　ギン</t>
  </si>
  <si>
    <t xml:space="preserve">末冨　聖也</t>
  </si>
  <si>
    <t xml:space="preserve">スエトミ　セイヤ</t>
  </si>
  <si>
    <t xml:space="preserve">松田　典磨</t>
  </si>
  <si>
    <t xml:space="preserve">マツダ　テンマ</t>
  </si>
  <si>
    <t xml:space="preserve">重本　祥汰</t>
  </si>
  <si>
    <t xml:space="preserve">シゲモト　ショウタ</t>
  </si>
  <si>
    <t xml:space="preserve">山田　琉心</t>
  </si>
  <si>
    <t xml:space="preserve">ヤマダ　リュウシン</t>
  </si>
  <si>
    <t xml:space="preserve">藤井　涼輔</t>
  </si>
  <si>
    <t xml:space="preserve">フジイ　リョウスケ</t>
  </si>
  <si>
    <t xml:space="preserve">生村　優成</t>
  </si>
  <si>
    <t xml:space="preserve">イキムラ　ユウセイ</t>
  </si>
  <si>
    <t xml:space="preserve">竹内　悠大</t>
  </si>
  <si>
    <t xml:space="preserve">タケウチ　ユウダイ</t>
  </si>
  <si>
    <t xml:space="preserve">重安　輝</t>
  </si>
  <si>
    <t xml:space="preserve">シゲヤス　ルカ</t>
  </si>
  <si>
    <t xml:space="preserve">玉野　佑</t>
  </si>
  <si>
    <t xml:space="preserve">タマノ　ユウ</t>
  </si>
  <si>
    <t xml:space="preserve">川元　理史</t>
  </si>
  <si>
    <t xml:space="preserve">カワモト　マサフミ</t>
  </si>
  <si>
    <t xml:space="preserve">宇塚　陽希</t>
  </si>
  <si>
    <t xml:space="preserve">ウヅカ　ハルキ</t>
  </si>
  <si>
    <t xml:space="preserve">中村　勇翔</t>
  </si>
  <si>
    <t xml:space="preserve">ナカムラ　ユウト</t>
  </si>
  <si>
    <t xml:space="preserve">外山　照大</t>
  </si>
  <si>
    <t xml:space="preserve">トヤマ　テルヒロ</t>
  </si>
  <si>
    <t xml:space="preserve">中村　颯志</t>
  </si>
  <si>
    <t xml:space="preserve">ナカムラ　ソウシ</t>
  </si>
  <si>
    <t xml:space="preserve">岡本　優人</t>
  </si>
  <si>
    <t xml:space="preserve">オカモト　ユウト</t>
  </si>
  <si>
    <t xml:space="preserve">桑原　秀斗</t>
  </si>
  <si>
    <t xml:space="preserve">クワバラ　ヒデト</t>
  </si>
  <si>
    <t xml:space="preserve">伊勢屋博貴</t>
  </si>
  <si>
    <t xml:space="preserve">イセヤ　ヒロキ</t>
  </si>
  <si>
    <t xml:space="preserve">田中　瑛流</t>
  </si>
  <si>
    <t xml:space="preserve">タナカ　ヒカル</t>
  </si>
  <si>
    <t xml:space="preserve">井藤　歩夢</t>
  </si>
  <si>
    <t xml:space="preserve">イトウ　アユム</t>
  </si>
  <si>
    <t xml:space="preserve">河口　大朗</t>
  </si>
  <si>
    <t xml:space="preserve">カワグチ　ヒロオ</t>
  </si>
  <si>
    <t xml:space="preserve">長樂　健太</t>
  </si>
  <si>
    <t xml:space="preserve">ナガラク　ケンタ</t>
  </si>
  <si>
    <t xml:space="preserve">小田　悠樹</t>
  </si>
  <si>
    <t xml:space="preserve">オダ　ユウキ</t>
  </si>
  <si>
    <t xml:space="preserve">原田　安助</t>
  </si>
  <si>
    <t xml:space="preserve">ハラダ　ヤスケ</t>
  </si>
  <si>
    <t xml:space="preserve">神原　柚輝</t>
  </si>
  <si>
    <t xml:space="preserve">カンバラ　ユズキ</t>
  </si>
  <si>
    <t xml:space="preserve">山口　叶翔</t>
  </si>
  <si>
    <t xml:space="preserve">ヤマグチ　カナト</t>
  </si>
  <si>
    <t xml:space="preserve">吉信　翔</t>
  </si>
  <si>
    <t xml:space="preserve">ヨシノブ　カケル</t>
  </si>
  <si>
    <t xml:space="preserve">金藤　悠真</t>
  </si>
  <si>
    <t xml:space="preserve">カネトウ　ユウマ</t>
  </si>
  <si>
    <t xml:space="preserve">上田　紘豊</t>
  </si>
  <si>
    <t xml:space="preserve">ウエダ　ヒロト</t>
  </si>
  <si>
    <t xml:space="preserve">中尾　尽</t>
  </si>
  <si>
    <t xml:space="preserve">ナカオ　ジン</t>
  </si>
  <si>
    <t xml:space="preserve">後河内希歩</t>
  </si>
  <si>
    <t xml:space="preserve">ウシロゴウチ　ノア</t>
  </si>
  <si>
    <t xml:space="preserve">宮本　学</t>
  </si>
  <si>
    <t xml:space="preserve">ミヤモト　ガク</t>
  </si>
  <si>
    <t xml:space="preserve">吉本　神紅</t>
  </si>
  <si>
    <t xml:space="preserve">ヨシモト　シンク</t>
  </si>
  <si>
    <t xml:space="preserve">梅下　竜成</t>
  </si>
  <si>
    <t xml:space="preserve">ウメシタ　リュウセイ</t>
  </si>
  <si>
    <t xml:space="preserve">勝原　悠</t>
  </si>
  <si>
    <t xml:space="preserve">カツバラ　ハル</t>
  </si>
  <si>
    <t xml:space="preserve">平川　創士</t>
  </si>
  <si>
    <t xml:space="preserve">ヒラカワ　ソウシ</t>
  </si>
  <si>
    <t xml:space="preserve">服部　陽季</t>
  </si>
  <si>
    <t xml:space="preserve">ハットリ　ハルキ</t>
  </si>
  <si>
    <t xml:space="preserve">杉田宗一朗</t>
  </si>
  <si>
    <t xml:space="preserve">スギタ　ソウイチロウ</t>
  </si>
  <si>
    <t xml:space="preserve">竹中　巴哉</t>
  </si>
  <si>
    <t xml:space="preserve">タケナカ　トモヤ</t>
  </si>
  <si>
    <t xml:space="preserve">岡田　悠暉</t>
  </si>
  <si>
    <t xml:space="preserve">オカダ　ハルキ</t>
  </si>
  <si>
    <t xml:space="preserve">石田　紘祥</t>
  </si>
  <si>
    <t xml:space="preserve">イシダ　ヒロヨシﾖｼ</t>
  </si>
  <si>
    <t xml:space="preserve">秋田　想介</t>
  </si>
  <si>
    <t xml:space="preserve">アキタ　ソウスケ</t>
  </si>
  <si>
    <t xml:space="preserve">朝廣　一翔</t>
  </si>
  <si>
    <t xml:space="preserve">アサヒロ　カズト</t>
  </si>
  <si>
    <t xml:space="preserve">稲垣　圭太</t>
  </si>
  <si>
    <t xml:space="preserve">イナガキ　ケイタ</t>
  </si>
  <si>
    <t xml:space="preserve">岡坂　優雅</t>
  </si>
  <si>
    <t xml:space="preserve">オカサカ　ユウガ</t>
  </si>
  <si>
    <t xml:space="preserve">野口　粋冴</t>
  </si>
  <si>
    <t xml:space="preserve">ノグチ　イッサ</t>
  </si>
  <si>
    <t xml:space="preserve">森谷　結翔</t>
  </si>
  <si>
    <t xml:space="preserve">モリタニ ユイト</t>
  </si>
  <si>
    <t xml:space="preserve">三國　龍翔</t>
  </si>
  <si>
    <t xml:space="preserve">ミクニ　リュウト</t>
  </si>
  <si>
    <t xml:space="preserve">上野　釉生</t>
  </si>
  <si>
    <t xml:space="preserve">ウエノ　ユウセイ</t>
  </si>
  <si>
    <t xml:space="preserve">曽田　悠斗</t>
  </si>
  <si>
    <t xml:space="preserve">ソタ　ユウト</t>
  </si>
  <si>
    <t xml:space="preserve">山村　宗史</t>
  </si>
  <si>
    <t xml:space="preserve">ヤマムラ　ソウシ</t>
  </si>
  <si>
    <t xml:space="preserve">江頭　伸宙</t>
  </si>
  <si>
    <t xml:space="preserve">エガシラ　ノブヒロ</t>
  </si>
  <si>
    <t xml:space="preserve">三上　朔矢</t>
  </si>
  <si>
    <t xml:space="preserve">ミカミ　サクヤ</t>
  </si>
  <si>
    <t xml:space="preserve">山本　皓太</t>
  </si>
  <si>
    <t xml:space="preserve">ヤマモト　コウタ</t>
  </si>
  <si>
    <t xml:space="preserve">室　洸希</t>
  </si>
  <si>
    <t xml:space="preserve">ムロ　コウキ</t>
  </si>
  <si>
    <t xml:space="preserve">松葉奏太朗</t>
  </si>
  <si>
    <t xml:space="preserve">マツバ　ソウタロウ</t>
  </si>
  <si>
    <t xml:space="preserve">右田　十紳</t>
  </si>
  <si>
    <t xml:space="preserve">ミギタ　トオシン</t>
  </si>
  <si>
    <t xml:space="preserve">八木　拓真</t>
  </si>
  <si>
    <t xml:space="preserve">ヤギ　タクマ</t>
  </si>
  <si>
    <t xml:space="preserve">岩尾　陸人</t>
  </si>
  <si>
    <t xml:space="preserve">イワオ　リクト</t>
  </si>
  <si>
    <t xml:space="preserve">山田　創太</t>
  </si>
  <si>
    <t xml:space="preserve">ヤマダ　ソウタ</t>
  </si>
  <si>
    <t xml:space="preserve">山本　颯大</t>
  </si>
  <si>
    <t xml:space="preserve">ヤマモト　ソウタ</t>
  </si>
  <si>
    <t xml:space="preserve">山本　結也</t>
  </si>
  <si>
    <t xml:space="preserve">ヤマモト　ユイヤ</t>
  </si>
  <si>
    <t xml:space="preserve">平岡　真斗</t>
  </si>
  <si>
    <t xml:space="preserve">ヒラオカ　マサト</t>
  </si>
  <si>
    <t xml:space="preserve">船村　澄空</t>
  </si>
  <si>
    <t xml:space="preserve">フナムラ　トア</t>
  </si>
  <si>
    <t xml:space="preserve">小田　夏輝</t>
  </si>
  <si>
    <t xml:space="preserve">オダ　ナツキ</t>
  </si>
  <si>
    <t xml:space="preserve">武下　爽祐</t>
  </si>
  <si>
    <t xml:space="preserve">タケシタ　ソウスケ</t>
  </si>
  <si>
    <t xml:space="preserve">川越　結太</t>
  </si>
  <si>
    <t xml:space="preserve">カワゴエ　ユウタ</t>
  </si>
  <si>
    <t xml:space="preserve">村田　仁</t>
  </si>
  <si>
    <t xml:space="preserve">ムラタ　ジン</t>
  </si>
  <si>
    <t xml:space="preserve">堀　洵嘉</t>
  </si>
  <si>
    <t xml:space="preserve">ホリ　ジュンカ</t>
  </si>
  <si>
    <t xml:space="preserve">中野　直輝</t>
  </si>
  <si>
    <t xml:space="preserve">ナカノ　ナオキ</t>
  </si>
  <si>
    <t xml:space="preserve">石丸翔一朗</t>
  </si>
  <si>
    <t xml:space="preserve">イシマル　ショウイチロウ</t>
  </si>
  <si>
    <t xml:space="preserve">有田　泰雅</t>
  </si>
  <si>
    <t xml:space="preserve">アリタ　タイガ</t>
  </si>
  <si>
    <t xml:space="preserve">福山　晴人</t>
  </si>
  <si>
    <t xml:space="preserve">フクヤマ　ハルト</t>
  </si>
  <si>
    <t xml:space="preserve">池田唆九斗</t>
  </si>
  <si>
    <t xml:space="preserve">イケダ　サクト</t>
  </si>
  <si>
    <t xml:space="preserve">池田莉九斗</t>
  </si>
  <si>
    <t xml:space="preserve">イケダ　リクト</t>
  </si>
  <si>
    <t xml:space="preserve">河野　雄輝</t>
  </si>
  <si>
    <t xml:space="preserve">カワノ　ユウキ</t>
  </si>
  <si>
    <t xml:space="preserve">内村　時雨</t>
  </si>
  <si>
    <t xml:space="preserve">ウチムラ　シグレ</t>
  </si>
  <si>
    <t xml:space="preserve">山谷　駈</t>
  </si>
  <si>
    <t xml:space="preserve">ヤマタニ　カケル</t>
  </si>
  <si>
    <t xml:space="preserve">石本貫一郎</t>
  </si>
  <si>
    <t xml:space="preserve">イシモト　カンイチロウ</t>
  </si>
  <si>
    <t xml:space="preserve">小野朔太郎</t>
  </si>
  <si>
    <t xml:space="preserve">オノ　サクタロウ</t>
  </si>
  <si>
    <t xml:space="preserve">伊藤　輝太</t>
  </si>
  <si>
    <t xml:space="preserve">イトウ　ヒナタ</t>
  </si>
  <si>
    <t xml:space="preserve">鍵本　煌碧</t>
  </si>
  <si>
    <t xml:space="preserve">カギモト　コウア</t>
  </si>
  <si>
    <t xml:space="preserve">齋藤　瑛太</t>
  </si>
  <si>
    <t xml:space="preserve">サイトウ　エイタ</t>
  </si>
  <si>
    <t xml:space="preserve">濱本　陸斗</t>
  </si>
  <si>
    <t xml:space="preserve">ハマモト　リクト</t>
  </si>
  <si>
    <t xml:space="preserve">髙橋　旺雅</t>
  </si>
  <si>
    <t xml:space="preserve">タカハシ　オウガ</t>
  </si>
  <si>
    <t xml:space="preserve">久保　紹翔</t>
  </si>
  <si>
    <t xml:space="preserve">クボ　アキト</t>
  </si>
  <si>
    <t xml:space="preserve">福川　楓真</t>
  </si>
  <si>
    <t xml:space="preserve">フクガワ　フウマ</t>
  </si>
  <si>
    <t xml:space="preserve">河村　光翔</t>
  </si>
  <si>
    <t xml:space="preserve">カワムラ　アキト</t>
  </si>
  <si>
    <t xml:space="preserve">井上　大夢</t>
  </si>
  <si>
    <t xml:space="preserve">イノウエ　タイム</t>
  </si>
  <si>
    <t xml:space="preserve">藤井　湊梧</t>
  </si>
  <si>
    <t xml:space="preserve">フジイ　ソウゴ</t>
  </si>
  <si>
    <t xml:space="preserve">上杉　悠翔</t>
  </si>
  <si>
    <t xml:space="preserve">ウエスギ　ユウト</t>
  </si>
  <si>
    <t xml:space="preserve">伊藤　夏空</t>
  </si>
  <si>
    <t xml:space="preserve">伊藤　陽斗</t>
  </si>
  <si>
    <t xml:space="preserve">イトウ　ハルト</t>
  </si>
  <si>
    <t xml:space="preserve">上山　遼人</t>
  </si>
  <si>
    <t xml:space="preserve">ウエヤマ　ハルト</t>
  </si>
  <si>
    <t xml:space="preserve">岡山　瑛大</t>
  </si>
  <si>
    <t xml:space="preserve">オカヤマ　エイタ</t>
  </si>
  <si>
    <t xml:space="preserve">安田　晴登</t>
  </si>
  <si>
    <t xml:space="preserve">ヤスダ　ハルト</t>
  </si>
  <si>
    <t xml:space="preserve">久原　心結</t>
  </si>
  <si>
    <t xml:space="preserve">クバラ　ミユ</t>
  </si>
  <si>
    <t xml:space="preserve">阿部　隼士</t>
  </si>
  <si>
    <t xml:space="preserve">アベ　ハヤト</t>
  </si>
  <si>
    <t xml:space="preserve">谷本　那智</t>
  </si>
  <si>
    <t xml:space="preserve">タニモト　ナチ</t>
  </si>
  <si>
    <t xml:space="preserve">尾山　太一</t>
  </si>
  <si>
    <t xml:space="preserve">オヤマ　タイチ</t>
  </si>
  <si>
    <t xml:space="preserve">能村　瑛太</t>
  </si>
  <si>
    <t xml:space="preserve">ノウムラ　エイタ</t>
  </si>
  <si>
    <t xml:space="preserve">草野　峻汰</t>
  </si>
  <si>
    <t xml:space="preserve">クサノ　シュンタ</t>
  </si>
  <si>
    <t xml:space="preserve">篠田　佳佑</t>
  </si>
  <si>
    <t xml:space="preserve">シノダ　ケイスケ</t>
  </si>
  <si>
    <t xml:space="preserve">立畠　琉聖</t>
  </si>
  <si>
    <t xml:space="preserve">タテバタケ　ルイ</t>
  </si>
  <si>
    <t xml:space="preserve">東　律希</t>
  </si>
  <si>
    <t xml:space="preserve">アズマ　リツキ</t>
  </si>
  <si>
    <t xml:space="preserve">三綿　豪</t>
  </si>
  <si>
    <t xml:space="preserve">ミワタ　ゴウ</t>
  </si>
  <si>
    <t xml:space="preserve">中野　統真</t>
  </si>
  <si>
    <t xml:space="preserve">ナカノ　トウマ</t>
  </si>
  <si>
    <t xml:space="preserve">清水　貴喜</t>
  </si>
  <si>
    <t xml:space="preserve">シミズ　タカヨシ</t>
  </si>
  <si>
    <t xml:space="preserve">田村　豪気</t>
  </si>
  <si>
    <t xml:space="preserve">タムラ　ゴウキ</t>
  </si>
  <si>
    <t xml:space="preserve">中川　陽斗</t>
  </si>
  <si>
    <t xml:space="preserve">ナカガワ　ハルト</t>
  </si>
  <si>
    <t xml:space="preserve">西村　悠吾</t>
  </si>
  <si>
    <t xml:space="preserve">ニシムラ　ユウゴ</t>
  </si>
  <si>
    <t xml:space="preserve">片桐　草輔</t>
  </si>
  <si>
    <t xml:space="preserve">カタギリ　ソウスケ</t>
  </si>
  <si>
    <t xml:space="preserve">福田　翔太</t>
  </si>
  <si>
    <t xml:space="preserve">フクダ　ショウタ</t>
  </si>
  <si>
    <t xml:space="preserve">松葉新太朗</t>
  </si>
  <si>
    <t xml:space="preserve">マツバ　アラタロウ</t>
  </si>
  <si>
    <t xml:space="preserve">木村　航弥</t>
  </si>
  <si>
    <t xml:space="preserve">キムラ　コウヤ</t>
  </si>
  <si>
    <t xml:space="preserve">箕島　悠仁</t>
  </si>
  <si>
    <t xml:space="preserve">ミノシマ　ユウト</t>
  </si>
  <si>
    <t xml:space="preserve">末長　優太</t>
  </si>
  <si>
    <t xml:space="preserve">スエナガ　ユウタ</t>
  </si>
  <si>
    <t xml:space="preserve">隅田　竜大</t>
  </si>
  <si>
    <t xml:space="preserve">スミダ　リュウタ</t>
  </si>
  <si>
    <t xml:space="preserve">丸山　琉</t>
  </si>
  <si>
    <t xml:space="preserve">マルヤマ　ルイ</t>
  </si>
  <si>
    <t xml:space="preserve">大柄　将琉</t>
  </si>
  <si>
    <t xml:space="preserve">オオツカ　マサル</t>
  </si>
  <si>
    <t xml:space="preserve">矢島　正幸</t>
  </si>
  <si>
    <t xml:space="preserve">ヤジマ　マサユキ</t>
  </si>
  <si>
    <t xml:space="preserve">牛尾　隼翔</t>
  </si>
  <si>
    <t xml:space="preserve">ウシオ　ハヤト</t>
  </si>
  <si>
    <t xml:space="preserve">山本　瑛心</t>
  </si>
  <si>
    <t xml:space="preserve">ヤマモト　エイシン</t>
  </si>
  <si>
    <t xml:space="preserve">坂田　蒼真</t>
  </si>
  <si>
    <t xml:space="preserve">サカタ　ソウマ</t>
  </si>
  <si>
    <t xml:space="preserve">白石　裕翔</t>
  </si>
  <si>
    <t xml:space="preserve">シライシ　ユウト</t>
  </si>
  <si>
    <t xml:space="preserve">波多江春喜</t>
  </si>
  <si>
    <t xml:space="preserve">ハタエ　ハルキ</t>
  </si>
  <si>
    <t xml:space="preserve">茂刈　一桜</t>
  </si>
  <si>
    <t xml:space="preserve">モガリ　イッサ</t>
  </si>
  <si>
    <t xml:space="preserve">山口　颯太</t>
  </si>
  <si>
    <t xml:space="preserve">ヤマグチ　ソウタ</t>
  </si>
  <si>
    <t xml:space="preserve">長田　愛慈</t>
  </si>
  <si>
    <t xml:space="preserve">オサダ　アイジ</t>
  </si>
  <si>
    <t xml:space="preserve">中野　駿</t>
  </si>
  <si>
    <t xml:space="preserve">山本　大翔</t>
  </si>
  <si>
    <t xml:space="preserve">ヤマモト　ヒロト</t>
  </si>
  <si>
    <t xml:space="preserve">吉松　勇輝</t>
  </si>
  <si>
    <t xml:space="preserve">ヨシマツ　ユウキ</t>
  </si>
  <si>
    <t xml:space="preserve">重岡倫太朗</t>
  </si>
  <si>
    <t xml:space="preserve">シゲオカ　リンタロウ</t>
  </si>
  <si>
    <t xml:space="preserve">三宅　陽向</t>
  </si>
  <si>
    <t xml:space="preserve">ミヤケ　ヒナタ</t>
  </si>
  <si>
    <t xml:space="preserve">岡田　京</t>
  </si>
  <si>
    <t xml:space="preserve">オカダ　アツ</t>
  </si>
  <si>
    <t xml:space="preserve">草留　柊哉</t>
  </si>
  <si>
    <t xml:space="preserve">クサドメ　シュウヤ</t>
  </si>
  <si>
    <t xml:space="preserve">吉村　亮祐</t>
  </si>
  <si>
    <t xml:space="preserve">ヨシムラ　リョウスケ</t>
  </si>
  <si>
    <t xml:space="preserve">田村琉之介</t>
  </si>
  <si>
    <t xml:space="preserve">タムラ　リュウノスケ</t>
  </si>
  <si>
    <t xml:space="preserve">井町　優月</t>
  </si>
  <si>
    <t xml:space="preserve">イマチ　ユツ゛キ</t>
  </si>
  <si>
    <t xml:space="preserve">廣田　奏楽</t>
  </si>
  <si>
    <t xml:space="preserve">ヒロタ　ソラ</t>
  </si>
  <si>
    <t xml:space="preserve">小路　陸斗</t>
  </si>
  <si>
    <t xml:space="preserve">ショウジ　ミチト</t>
  </si>
  <si>
    <t xml:space="preserve">安部　隆太</t>
  </si>
  <si>
    <t xml:space="preserve">アベ　リュウタ</t>
  </si>
  <si>
    <t xml:space="preserve">上野　竜弥</t>
  </si>
  <si>
    <t xml:space="preserve">ウエノ　タツヤ</t>
  </si>
  <si>
    <t xml:space="preserve">石井　涼介</t>
  </si>
  <si>
    <t xml:space="preserve">イシイ　リョウスケ</t>
  </si>
  <si>
    <t xml:space="preserve">小田　耀介</t>
  </si>
  <si>
    <t xml:space="preserve">オダ　ヨウスケ</t>
  </si>
  <si>
    <t xml:space="preserve">片山　大河</t>
  </si>
  <si>
    <t xml:space="preserve">カタヤマ　タイカ゛</t>
  </si>
  <si>
    <t xml:space="preserve">大野　悠利</t>
  </si>
  <si>
    <t xml:space="preserve">オオノ　ユウリ</t>
  </si>
  <si>
    <t xml:space="preserve">大野　翔空</t>
  </si>
  <si>
    <t xml:space="preserve">オオノ　トア</t>
  </si>
  <si>
    <t xml:space="preserve">浅海　昊隼</t>
  </si>
  <si>
    <t xml:space="preserve">アサノウミ　ソラト</t>
  </si>
  <si>
    <t xml:space="preserve">村田　竜也</t>
  </si>
  <si>
    <t xml:space="preserve">ムラタ　タツヤ</t>
  </si>
  <si>
    <t xml:space="preserve">神原　光希</t>
  </si>
  <si>
    <t xml:space="preserve">カンバラ　コウキ</t>
  </si>
  <si>
    <t xml:space="preserve">進藤　蒼礼</t>
  </si>
  <si>
    <t xml:space="preserve">シンドウ　ソライ</t>
  </si>
  <si>
    <t xml:space="preserve">木村　羚央</t>
  </si>
  <si>
    <t xml:space="preserve">キムラ　レオ</t>
  </si>
  <si>
    <t xml:space="preserve">葛目　陽樹</t>
  </si>
  <si>
    <t xml:space="preserve">クズメ　ハルキ</t>
  </si>
  <si>
    <t xml:space="preserve">南　隼都</t>
  </si>
  <si>
    <t xml:space="preserve">ミナミ　ハヤト</t>
  </si>
  <si>
    <t xml:space="preserve">田中　陽翔</t>
  </si>
  <si>
    <t xml:space="preserve">中村　虹輝</t>
  </si>
  <si>
    <t xml:space="preserve">ナカムラ　コウキ</t>
  </si>
  <si>
    <t xml:space="preserve">中山　明人</t>
  </si>
  <si>
    <t xml:space="preserve">ナカヤマ　アキト</t>
  </si>
  <si>
    <t xml:space="preserve">山田　陽太</t>
  </si>
  <si>
    <t xml:space="preserve">ヤマダ　ハルタ</t>
  </si>
  <si>
    <t xml:space="preserve">羽嶋　龍琥</t>
  </si>
  <si>
    <t xml:space="preserve">ハジマ　リク</t>
  </si>
  <si>
    <t xml:space="preserve">臼井　潤</t>
  </si>
  <si>
    <t xml:space="preserve">ウスイ　ジュン</t>
  </si>
  <si>
    <t xml:space="preserve">岩永　爽優</t>
  </si>
  <si>
    <t xml:space="preserve">イワナガ　ソウ</t>
  </si>
  <si>
    <t xml:space="preserve">尾﨑　駿</t>
  </si>
  <si>
    <t xml:space="preserve">オザキ　シュン</t>
  </si>
  <si>
    <t xml:space="preserve">内田虎太郎</t>
  </si>
  <si>
    <t xml:space="preserve">ウチダ　コタロウ</t>
  </si>
  <si>
    <t xml:space="preserve">原田　夷吾</t>
  </si>
  <si>
    <t xml:space="preserve">ハラダ　イゴ</t>
  </si>
  <si>
    <t xml:space="preserve">小林　玲夢</t>
  </si>
  <si>
    <t xml:space="preserve">コバヤシ　リム</t>
  </si>
  <si>
    <t xml:space="preserve">福田　拓士</t>
  </si>
  <si>
    <t xml:space="preserve">フクダ　ヒロト</t>
  </si>
  <si>
    <t xml:space="preserve">西　陽彩</t>
  </si>
  <si>
    <t xml:space="preserve">ニシ　ヒイロ</t>
  </si>
  <si>
    <t xml:space="preserve">藤井　佑樹</t>
  </si>
  <si>
    <t xml:space="preserve">フジイ　ユウキ</t>
  </si>
  <si>
    <t xml:space="preserve">森田　直哉</t>
  </si>
  <si>
    <t xml:space="preserve">モリタ　ナオヤ</t>
  </si>
  <si>
    <t xml:space="preserve">渡辺龍ノ介</t>
  </si>
  <si>
    <t xml:space="preserve">ワタナベ　リュウスケ</t>
  </si>
  <si>
    <t xml:space="preserve">廣田　海音</t>
  </si>
  <si>
    <t xml:space="preserve">ヒロタ　カイト</t>
  </si>
  <si>
    <t xml:space="preserve">千々松翔馬</t>
  </si>
  <si>
    <t xml:space="preserve">チヂマツ　ショウマ</t>
  </si>
  <si>
    <t xml:space="preserve">柴田　優矢</t>
  </si>
  <si>
    <t xml:space="preserve">シバタ　ユウヤ</t>
  </si>
  <si>
    <t xml:space="preserve">寺田　良誠</t>
  </si>
  <si>
    <t xml:space="preserve">テラダ　リョウセイ</t>
  </si>
  <si>
    <t xml:space="preserve">石丸　彪雅</t>
  </si>
  <si>
    <t xml:space="preserve">イシマル　ヒュウガ</t>
  </si>
  <si>
    <t xml:space="preserve">宮原　龍櫻</t>
  </si>
  <si>
    <t xml:space="preserve">ミヤハラ　リオ</t>
  </si>
  <si>
    <t xml:space="preserve">濵田　優空</t>
  </si>
  <si>
    <t xml:space="preserve">ハマダ　ユウア</t>
  </si>
  <si>
    <t xml:space="preserve">村山　航</t>
  </si>
  <si>
    <t xml:space="preserve">ムラヤマ　ワタル</t>
  </si>
  <si>
    <t xml:space="preserve">三上　晴也</t>
  </si>
  <si>
    <t xml:space="preserve">ミカミ　ハルヤ</t>
  </si>
  <si>
    <t xml:space="preserve">中山　颯雅</t>
  </si>
  <si>
    <t xml:space="preserve">ナカヤマ　フウガ</t>
  </si>
  <si>
    <t xml:space="preserve">松本葵力斗</t>
  </si>
  <si>
    <t xml:space="preserve">マツモト　キリト</t>
  </si>
  <si>
    <t xml:space="preserve">弘中　淳貴</t>
  </si>
  <si>
    <t xml:space="preserve">ヒロナカ　アツキ</t>
  </si>
  <si>
    <t xml:space="preserve">大村　淳護</t>
  </si>
  <si>
    <t xml:space="preserve">オオムラ　ジュンゴ</t>
  </si>
  <si>
    <t xml:space="preserve">東　春翔</t>
  </si>
  <si>
    <t xml:space="preserve">アズマ　ハルト</t>
  </si>
  <si>
    <t xml:space="preserve">荘野　航太</t>
  </si>
  <si>
    <t xml:space="preserve">ショウノ　コウタ</t>
  </si>
  <si>
    <t xml:space="preserve">中村琉海太</t>
  </si>
  <si>
    <t xml:space="preserve">ナカムラ　リュウタ</t>
  </si>
  <si>
    <t xml:space="preserve">長浜　恵仁</t>
  </si>
  <si>
    <t xml:space="preserve">ナガハマ　ケイト</t>
  </si>
  <si>
    <t xml:space="preserve">中川　僚太</t>
  </si>
  <si>
    <t xml:space="preserve">ナカガワ　リョウタ</t>
  </si>
  <si>
    <t xml:space="preserve">山内　颯人</t>
  </si>
  <si>
    <t xml:space="preserve">ヤマウチ　ハヤト</t>
  </si>
  <si>
    <t xml:space="preserve">園下　陽向</t>
  </si>
  <si>
    <t xml:space="preserve">ソノシタ　ヒナタ</t>
  </si>
  <si>
    <t xml:space="preserve">多畑智亜樹</t>
  </si>
  <si>
    <t xml:space="preserve">タバタ　チアキ</t>
  </si>
  <si>
    <t xml:space="preserve">高田　海斗</t>
  </si>
  <si>
    <t xml:space="preserve">タカタ　カイト</t>
  </si>
  <si>
    <t xml:space="preserve">永野　武</t>
  </si>
  <si>
    <t xml:space="preserve">ナガノ　タケシ</t>
  </si>
  <si>
    <t xml:space="preserve">石田　瑛士</t>
  </si>
  <si>
    <t xml:space="preserve">イシダ　エイト</t>
  </si>
  <si>
    <t xml:space="preserve">藤井　一希</t>
  </si>
  <si>
    <t xml:space="preserve">フジイ　カズキ</t>
  </si>
  <si>
    <t xml:space="preserve">鈴木　健太</t>
  </si>
  <si>
    <t xml:space="preserve">スズキ　ケンタ</t>
  </si>
  <si>
    <t xml:space="preserve">安村　海翔</t>
  </si>
  <si>
    <t xml:space="preserve">ヤスムラ　カイト</t>
  </si>
  <si>
    <t xml:space="preserve">村上　瑛太</t>
  </si>
  <si>
    <t xml:space="preserve">ムラカミ　エイタ</t>
  </si>
  <si>
    <t xml:space="preserve">重本　愛虎</t>
  </si>
  <si>
    <t xml:space="preserve">シゲモト　アトラ</t>
  </si>
  <si>
    <t xml:space="preserve">赤嶺　太陽</t>
  </si>
  <si>
    <t xml:space="preserve">アカミネ　タイヨウ</t>
  </si>
  <si>
    <t xml:space="preserve">酒井玄太郎</t>
  </si>
  <si>
    <t xml:space="preserve">サカイ　ゲンタロウ</t>
  </si>
  <si>
    <t xml:space="preserve">竹中　琉晴</t>
  </si>
  <si>
    <t xml:space="preserve">タケナカ　リュウセイ</t>
  </si>
  <si>
    <t xml:space="preserve">山田　智大</t>
  </si>
  <si>
    <t xml:space="preserve">ヤマダ　トモヒロ</t>
  </si>
  <si>
    <t xml:space="preserve">デイビス　廉</t>
  </si>
  <si>
    <t xml:space="preserve">デイビス　レン</t>
  </si>
  <si>
    <t xml:space="preserve">吉田　涼馬</t>
  </si>
  <si>
    <t xml:space="preserve">ヨシダ　リョウマ</t>
  </si>
  <si>
    <t xml:space="preserve">井上　璃王</t>
  </si>
  <si>
    <t xml:space="preserve">イノウエ　リオウ</t>
  </si>
  <si>
    <t xml:space="preserve">髙森　諒太</t>
  </si>
  <si>
    <t xml:space="preserve">タカモリ　リョウタ</t>
  </si>
  <si>
    <t xml:space="preserve">久冨　煌太</t>
  </si>
  <si>
    <t xml:space="preserve">ヒサトミ　コウタ</t>
  </si>
  <si>
    <t xml:space="preserve">矢吹　亮太</t>
  </si>
  <si>
    <t xml:space="preserve">ヤブキ　リョウタ</t>
  </si>
  <si>
    <t xml:space="preserve">岸田　瀧信</t>
  </si>
  <si>
    <t xml:space="preserve">キシダ　リュウシン</t>
  </si>
  <si>
    <t xml:space="preserve">奥谷　翔悟</t>
  </si>
  <si>
    <t xml:space="preserve">オクタニ　ショウゴ</t>
  </si>
  <si>
    <t xml:space="preserve">岸本　友真</t>
  </si>
  <si>
    <t xml:space="preserve">キシモト　ユウマ</t>
  </si>
  <si>
    <t xml:space="preserve">中山　裕太</t>
  </si>
  <si>
    <t xml:space="preserve">ナカヤマ　ユウタ</t>
  </si>
  <si>
    <t xml:space="preserve">白川　誠人</t>
  </si>
  <si>
    <t xml:space="preserve">シラカワ　マサト</t>
  </si>
  <si>
    <t xml:space="preserve">林　怜央</t>
  </si>
  <si>
    <t xml:space="preserve">ハヤシ　レオ</t>
  </si>
  <si>
    <t xml:space="preserve">藤永　遼喜</t>
  </si>
  <si>
    <t xml:space="preserve">フジナガ　ハルキ</t>
  </si>
  <si>
    <t xml:space="preserve">松永　琉希</t>
  </si>
  <si>
    <t xml:space="preserve">マツナガ　リュウキ</t>
  </si>
  <si>
    <t xml:space="preserve">濱武　翔真</t>
  </si>
  <si>
    <t xml:space="preserve">ハマタケ　ショウマ</t>
  </si>
  <si>
    <t xml:space="preserve">有光　羚</t>
  </si>
  <si>
    <t xml:space="preserve">アリミツ　レイ</t>
  </si>
  <si>
    <t xml:space="preserve">塚原　悠貴</t>
  </si>
  <si>
    <t xml:space="preserve">ツカハラ　ユウキ</t>
  </si>
  <si>
    <t xml:space="preserve">長廣　春樹</t>
  </si>
  <si>
    <t xml:space="preserve">ナガヒロ　ハルキ</t>
  </si>
  <si>
    <t xml:space="preserve">竹成琥太郎</t>
  </si>
  <si>
    <t xml:space="preserve">タケナリ　コタロウ</t>
  </si>
  <si>
    <t xml:space="preserve">磯松　悠揮</t>
  </si>
  <si>
    <t xml:space="preserve">イソマツ　ハルキ</t>
  </si>
  <si>
    <t xml:space="preserve">山本　楓登</t>
  </si>
  <si>
    <t xml:space="preserve">ヤマモト　フウト</t>
  </si>
  <si>
    <t xml:space="preserve">中嶋　魁斗</t>
  </si>
  <si>
    <t xml:space="preserve">ナカジマ　カイト</t>
  </si>
  <si>
    <t xml:space="preserve">藤原　蓮太</t>
  </si>
  <si>
    <t xml:space="preserve">フジワラ　レンタ</t>
  </si>
  <si>
    <t xml:space="preserve">坂本　大宜</t>
  </si>
  <si>
    <t xml:space="preserve">サカモト　ダイキ</t>
  </si>
  <si>
    <t xml:space="preserve">吉本　希歩</t>
  </si>
  <si>
    <t xml:space="preserve">ヨシモト　ノア</t>
  </si>
  <si>
    <t xml:space="preserve">河原　大介</t>
  </si>
  <si>
    <t xml:space="preserve">カワハラ　ダイスケ</t>
  </si>
  <si>
    <t xml:space="preserve">山口　俊輔</t>
  </si>
  <si>
    <t xml:space="preserve">ヤマグチ　シュンスケ</t>
  </si>
  <si>
    <t xml:space="preserve">福原　謙伸</t>
  </si>
  <si>
    <t xml:space="preserve">フクハラ　ケンシン</t>
  </si>
  <si>
    <t xml:space="preserve">髙橋　蒼太</t>
  </si>
  <si>
    <t xml:space="preserve">タカハシ　ソウタ</t>
  </si>
  <si>
    <t xml:space="preserve">井上　愛琉</t>
  </si>
  <si>
    <t xml:space="preserve">イノウエ　アイル</t>
  </si>
  <si>
    <t xml:space="preserve">佐々木康太朗</t>
  </si>
  <si>
    <t xml:space="preserve">ササキ　コウタロウ</t>
  </si>
  <si>
    <t xml:space="preserve">齊藤　大和</t>
  </si>
  <si>
    <t xml:space="preserve">サイトウ　ヤマト</t>
  </si>
  <si>
    <t xml:space="preserve">山内　怜</t>
  </si>
  <si>
    <t xml:space="preserve">ヤマウチ　レン</t>
  </si>
  <si>
    <t xml:space="preserve">浴本　朱連</t>
  </si>
  <si>
    <t xml:space="preserve">エキモト　シュレン</t>
  </si>
  <si>
    <t xml:space="preserve">勝間　涼介</t>
  </si>
  <si>
    <t xml:space="preserve">カツマ　リョウスケ</t>
  </si>
  <si>
    <t xml:space="preserve">仲村　翼</t>
  </si>
  <si>
    <t xml:space="preserve">ナカムラ　ツバサ</t>
  </si>
  <si>
    <t xml:space="preserve">末永　佳稜</t>
  </si>
  <si>
    <t xml:space="preserve">スエナガ　カイリ</t>
  </si>
  <si>
    <t xml:space="preserve">上田新之助</t>
  </si>
  <si>
    <t xml:space="preserve">ウエダ　シンノスケ</t>
  </si>
  <si>
    <t xml:space="preserve">小林　陽斗</t>
  </si>
  <si>
    <t xml:space="preserve">コバヤシ　ハルト</t>
  </si>
  <si>
    <t xml:space="preserve">藤田　遼翔</t>
  </si>
  <si>
    <t xml:space="preserve">フジタ　ハルト</t>
  </si>
  <si>
    <t xml:space="preserve">高藤　佑翔</t>
  </si>
  <si>
    <t xml:space="preserve">タカフジ　ユウト</t>
  </si>
  <si>
    <t xml:space="preserve">村中　海晴</t>
  </si>
  <si>
    <t xml:space="preserve">ムラナカ　カイセイ</t>
  </si>
  <si>
    <t xml:space="preserve">本山宗二郎</t>
  </si>
  <si>
    <t xml:space="preserve">モトヤマ　ソウジロウ</t>
  </si>
  <si>
    <t xml:space="preserve">玉井　駿大</t>
  </si>
  <si>
    <t xml:space="preserve">タマイ　シュンタ</t>
  </si>
  <si>
    <t xml:space="preserve">口羽　崇介</t>
  </si>
  <si>
    <t xml:space="preserve">クチバ　シュウスケ</t>
  </si>
  <si>
    <t xml:space="preserve">赤宗　龍生</t>
  </si>
  <si>
    <t xml:space="preserve">アカムネ　リュウセイ</t>
  </si>
  <si>
    <t xml:space="preserve">石井　煌平</t>
  </si>
  <si>
    <t xml:space="preserve">イシイ　コウヘイ</t>
  </si>
  <si>
    <t xml:space="preserve">久保　優太朗</t>
  </si>
  <si>
    <t xml:space="preserve">クボ　ユウタロウ</t>
  </si>
  <si>
    <t xml:space="preserve">弘中　愛大</t>
  </si>
  <si>
    <t xml:space="preserve">ヒロナカ　アルト</t>
  </si>
  <si>
    <t xml:space="preserve">川本　拓実</t>
  </si>
  <si>
    <t xml:space="preserve">カワモト　タクミ</t>
  </si>
  <si>
    <t xml:space="preserve">藤永　健斗</t>
  </si>
  <si>
    <t xml:space="preserve">フジナガ　ケント</t>
  </si>
  <si>
    <t xml:space="preserve">大中　晴仁</t>
  </si>
  <si>
    <t xml:space="preserve">オオナカ　ハルト</t>
  </si>
  <si>
    <t xml:space="preserve">河村　楽</t>
  </si>
  <si>
    <t xml:space="preserve">カワムラ　ガク</t>
  </si>
  <si>
    <t xml:space="preserve">岡本　颯良</t>
  </si>
  <si>
    <t xml:space="preserve">オカモト　ソラ</t>
  </si>
  <si>
    <t xml:space="preserve">髙林　颯太</t>
  </si>
  <si>
    <t xml:space="preserve">タカバヤシ　ソウタ</t>
  </si>
  <si>
    <t xml:space="preserve">土井惺之亮</t>
  </si>
  <si>
    <t xml:space="preserve">ドイ　セイノスケ</t>
  </si>
  <si>
    <t xml:space="preserve">内富　幹大</t>
  </si>
  <si>
    <t xml:space="preserve">ウチトミ　カンタ</t>
  </si>
  <si>
    <t xml:space="preserve">前田　泰来</t>
  </si>
  <si>
    <t xml:space="preserve">マエダ　タイキ</t>
  </si>
  <si>
    <t xml:space="preserve">村田　知輝</t>
  </si>
  <si>
    <t xml:space="preserve">ムラタ　トモキ</t>
  </si>
  <si>
    <t xml:space="preserve">宮島　昊生</t>
  </si>
  <si>
    <t xml:space="preserve">ミヤジマ　ソラキ</t>
  </si>
  <si>
    <t xml:space="preserve">森川　蓮弥</t>
  </si>
  <si>
    <t xml:space="preserve">モリカワ　レンヤ</t>
  </si>
  <si>
    <t xml:space="preserve">猿渡　大翔</t>
  </si>
  <si>
    <t xml:space="preserve">サルワタリ　ヒロト</t>
  </si>
  <si>
    <t xml:space="preserve">安部　光亮</t>
  </si>
  <si>
    <t xml:space="preserve">小山　蒼太</t>
  </si>
  <si>
    <t xml:space="preserve">コヤマ　ソウタ</t>
  </si>
  <si>
    <t xml:space="preserve">渡邉　春風</t>
  </si>
  <si>
    <t xml:space="preserve">ワタナベ　ハルカゼ</t>
  </si>
  <si>
    <t xml:space="preserve">大田屋　匠</t>
  </si>
  <si>
    <t xml:space="preserve">オオタヤ　タクミ</t>
  </si>
  <si>
    <t xml:space="preserve">中川　慎也</t>
  </si>
  <si>
    <t xml:space="preserve">ナカガワ　シンヤ</t>
  </si>
  <si>
    <t xml:space="preserve">友弘　悠月</t>
  </si>
  <si>
    <t xml:space="preserve">トモヒロ　ユヅキ</t>
  </si>
  <si>
    <t xml:space="preserve">松本　凌雅</t>
  </si>
  <si>
    <t xml:space="preserve">マツモト　リョウガ</t>
  </si>
  <si>
    <t xml:space="preserve">墨川　翔也</t>
  </si>
  <si>
    <t xml:space="preserve">スミカワ　ショウヤ</t>
  </si>
  <si>
    <t xml:space="preserve">松本　快翔</t>
  </si>
  <si>
    <t xml:space="preserve">マツモト　カイト</t>
  </si>
  <si>
    <t xml:space="preserve">宮本　琉聖</t>
  </si>
  <si>
    <t xml:space="preserve">ミヤモト　ルイ</t>
  </si>
  <si>
    <t xml:space="preserve">河内　尚</t>
  </si>
  <si>
    <t xml:space="preserve">コウチ　ヒサシ</t>
  </si>
  <si>
    <t xml:space="preserve">中岡　由翔</t>
  </si>
  <si>
    <t xml:space="preserve">ナカオカ　ユウト</t>
  </si>
  <si>
    <t xml:space="preserve">山本　天虎</t>
  </si>
  <si>
    <t xml:space="preserve">ヤマモト　タカトラ</t>
  </si>
  <si>
    <t xml:space="preserve">阿部　凌空</t>
  </si>
  <si>
    <t xml:space="preserve">アベ　リク</t>
  </si>
  <si>
    <t xml:space="preserve">河田　一悟</t>
  </si>
  <si>
    <t xml:space="preserve">カワダ　ヒサト</t>
  </si>
  <si>
    <t xml:space="preserve">福井　陸斗</t>
  </si>
  <si>
    <t xml:space="preserve">フクイ　リクト  </t>
  </si>
  <si>
    <t xml:space="preserve">中川　勇希</t>
  </si>
  <si>
    <t xml:space="preserve">ナカガワ　ユウキ</t>
  </si>
  <si>
    <t xml:space="preserve">宮本　幸太</t>
  </si>
  <si>
    <t xml:space="preserve">ミヤモト　コウタ</t>
  </si>
  <si>
    <t xml:space="preserve">西本　蒼生</t>
  </si>
  <si>
    <t xml:space="preserve">ニシモト　ソウ</t>
  </si>
  <si>
    <t xml:space="preserve">藤村　潤生</t>
  </si>
  <si>
    <t xml:space="preserve">フジムラ　ウルキ</t>
  </si>
  <si>
    <t xml:space="preserve">渡邊　達仁</t>
  </si>
  <si>
    <t xml:space="preserve">ワタナベ　タツヒト</t>
  </si>
  <si>
    <t xml:space="preserve">脇岡　桧隆</t>
  </si>
  <si>
    <t xml:space="preserve">ワキオカ　ヒダカ</t>
  </si>
  <si>
    <t xml:space="preserve">伊藤　亜紋</t>
  </si>
  <si>
    <t xml:space="preserve">イトウ　アモン</t>
  </si>
  <si>
    <t xml:space="preserve">岩木　琉馬</t>
  </si>
  <si>
    <t xml:space="preserve">イワキ　リュウマ</t>
  </si>
  <si>
    <t xml:space="preserve">鎌田　尊</t>
  </si>
  <si>
    <t xml:space="preserve">カマダ　タケル</t>
  </si>
  <si>
    <t xml:space="preserve">西村竜太朗</t>
  </si>
  <si>
    <t xml:space="preserve">ニシムラ　リュウタロウ</t>
  </si>
  <si>
    <t xml:space="preserve">河島　晟雅</t>
  </si>
  <si>
    <t xml:space="preserve">カワシマ　セイガ</t>
  </si>
  <si>
    <t xml:space="preserve">髙嶋　恒平</t>
  </si>
  <si>
    <t xml:space="preserve">タカシマ　コウヘイ</t>
  </si>
  <si>
    <t xml:space="preserve">舛井　勝秋</t>
  </si>
  <si>
    <t xml:space="preserve">マスイ　カツアキ</t>
  </si>
  <si>
    <t xml:space="preserve">藪木　佑磨</t>
  </si>
  <si>
    <t xml:space="preserve">ヤブキ　ユウマ</t>
  </si>
  <si>
    <t xml:space="preserve">村井　亮太</t>
  </si>
  <si>
    <t xml:space="preserve">ムライ　リョウタ</t>
  </si>
  <si>
    <t xml:space="preserve">善岡　稜太</t>
  </si>
  <si>
    <t xml:space="preserve">ヨシオカ　リョウタ</t>
  </si>
  <si>
    <t xml:space="preserve">松本　直樹</t>
  </si>
  <si>
    <t xml:space="preserve">マツモト　ナオキ</t>
  </si>
  <si>
    <t xml:space="preserve">濵本　奈槻</t>
  </si>
  <si>
    <t xml:space="preserve">ハマモト　ナツキ</t>
  </si>
  <si>
    <t xml:space="preserve">吉田　愛絆</t>
  </si>
  <si>
    <t xml:space="preserve">ヨシダ　アイキ</t>
  </si>
  <si>
    <t xml:space="preserve">舞田　唯斗</t>
  </si>
  <si>
    <t xml:space="preserve">マイタ　ユイト</t>
  </si>
  <si>
    <t xml:space="preserve">山形　千丸</t>
  </si>
  <si>
    <t xml:space="preserve">ヤマガタ　センマル</t>
  </si>
  <si>
    <t xml:space="preserve">岡山　遙晃</t>
  </si>
  <si>
    <t xml:space="preserve">オカヤマ　ハルアキ</t>
  </si>
  <si>
    <t xml:space="preserve">藤井　優翔</t>
  </si>
  <si>
    <t xml:space="preserve">フジイ　ユウト</t>
  </si>
  <si>
    <t xml:space="preserve">和田　悠慎</t>
  </si>
  <si>
    <t xml:space="preserve">ワダ　ユウマ</t>
  </si>
  <si>
    <t xml:space="preserve">竹里　信輝</t>
  </si>
  <si>
    <t xml:space="preserve">タケサト　シンキ</t>
  </si>
  <si>
    <t xml:space="preserve">刀禰龍太郎</t>
  </si>
  <si>
    <t xml:space="preserve">トネ　リュウタロウ </t>
  </si>
  <si>
    <t xml:space="preserve">岡﨑　煌稀</t>
  </si>
  <si>
    <t xml:space="preserve">オカザキ　コウキ</t>
  </si>
  <si>
    <t xml:space="preserve">西村　大翔</t>
  </si>
  <si>
    <t xml:space="preserve">ニシムラ　ハルト</t>
  </si>
  <si>
    <t xml:space="preserve">牛嶋　大貴</t>
  </si>
  <si>
    <t xml:space="preserve">ウシジマ　ダイキ</t>
  </si>
  <si>
    <t xml:space="preserve">渡邉　大舞</t>
  </si>
  <si>
    <t xml:space="preserve">ワタナベ　ダイブ</t>
  </si>
  <si>
    <t xml:space="preserve">仁井田　陽</t>
  </si>
  <si>
    <t xml:space="preserve">ニイダ　ヒナタ</t>
  </si>
  <si>
    <t xml:space="preserve">守田　龍叶</t>
  </si>
  <si>
    <t xml:space="preserve">モリタ　リュウト</t>
  </si>
  <si>
    <t xml:space="preserve">河野　純平</t>
  </si>
  <si>
    <t xml:space="preserve">カワノ　ジュンペイ</t>
  </si>
  <si>
    <t xml:space="preserve">山根　悠翔</t>
  </si>
  <si>
    <t xml:space="preserve">ヤマネ　ハルト</t>
  </si>
  <si>
    <t xml:space="preserve">村田　護</t>
  </si>
  <si>
    <t xml:space="preserve">ムラタ　マモル</t>
  </si>
  <si>
    <t xml:space="preserve">松木園壮矢</t>
  </si>
  <si>
    <t xml:space="preserve">マツギゾノ　ソウヤ</t>
  </si>
  <si>
    <t xml:space="preserve">惠良　朋希</t>
  </si>
  <si>
    <t xml:space="preserve">エラ　トモキ</t>
  </si>
  <si>
    <t xml:space="preserve">野村　圭史</t>
  </si>
  <si>
    <t xml:space="preserve">ノムラ　ケイシ</t>
  </si>
  <si>
    <t xml:space="preserve">堀熊　唯人</t>
  </si>
  <si>
    <t xml:space="preserve">ホリクマ　ユイト</t>
  </si>
  <si>
    <t xml:space="preserve">寺田　湊音</t>
  </si>
  <si>
    <t xml:space="preserve">テラダ　ミナト</t>
  </si>
  <si>
    <t xml:space="preserve">砂川　優慎</t>
  </si>
  <si>
    <t xml:space="preserve">スナカワ　ユウシン</t>
  </si>
  <si>
    <t xml:space="preserve">向　煌貴</t>
  </si>
  <si>
    <t xml:space="preserve">ムカイ　コウキ</t>
  </si>
  <si>
    <t xml:space="preserve">大田　一夫</t>
  </si>
  <si>
    <t xml:space="preserve">オオタ　カズオ</t>
  </si>
  <si>
    <t xml:space="preserve">伏谷　樹一</t>
  </si>
  <si>
    <t xml:space="preserve">フシタニ　キイチ</t>
  </si>
  <si>
    <t xml:space="preserve">西山　太智</t>
  </si>
  <si>
    <t xml:space="preserve">ニシヤマ　タイチ</t>
  </si>
  <si>
    <t xml:space="preserve">髙山　広智</t>
  </si>
  <si>
    <t xml:space="preserve">タカヤマ　ヒロト</t>
  </si>
  <si>
    <t xml:space="preserve">谷﨑　理人</t>
  </si>
  <si>
    <t xml:space="preserve">タニザキ　マサト</t>
  </si>
  <si>
    <t xml:space="preserve">藤永　陽斗</t>
  </si>
  <si>
    <t xml:space="preserve">フジナガ　ハルト</t>
  </si>
  <si>
    <t xml:space="preserve">山下　晃生</t>
  </si>
  <si>
    <t xml:space="preserve">ヤマシタ　コウキ</t>
  </si>
  <si>
    <t xml:space="preserve">徳重　大伍</t>
  </si>
  <si>
    <t xml:space="preserve">トクシゲ　ダイゴ</t>
  </si>
  <si>
    <t xml:space="preserve">皆田　向陽</t>
  </si>
  <si>
    <t xml:space="preserve">ミナタ　コウヨウ</t>
  </si>
  <si>
    <t xml:space="preserve">門馬　幹成</t>
  </si>
  <si>
    <t xml:space="preserve">モンマ　ミキナリ</t>
  </si>
  <si>
    <t xml:space="preserve">古谷　光基</t>
  </si>
  <si>
    <t xml:space="preserve">フルヤ　ミツキ</t>
  </si>
  <si>
    <t xml:space="preserve">大成　悠真</t>
  </si>
  <si>
    <t xml:space="preserve">オオナリ　ユウマ</t>
  </si>
  <si>
    <t xml:space="preserve">石光　直之</t>
  </si>
  <si>
    <t xml:space="preserve">イシミツ　ナオユキ</t>
  </si>
  <si>
    <t xml:space="preserve">實藤　優</t>
  </si>
  <si>
    <t xml:space="preserve">サネフジ　ユウ</t>
  </si>
  <si>
    <t xml:space="preserve">藤野　哲丸</t>
  </si>
  <si>
    <t xml:space="preserve">フジノ　テツマル</t>
  </si>
  <si>
    <t xml:space="preserve">寺田　騎士</t>
  </si>
  <si>
    <t xml:space="preserve">テラダ　ナイト</t>
  </si>
  <si>
    <t xml:space="preserve">森重　龍</t>
  </si>
  <si>
    <t xml:space="preserve">モリシゲ　リュウ</t>
  </si>
  <si>
    <t xml:space="preserve">島本  遥希</t>
  </si>
  <si>
    <t xml:space="preserve">シマモト　ハルキ</t>
  </si>
  <si>
    <t xml:space="preserve">菊川　莉空</t>
  </si>
  <si>
    <t xml:space="preserve">キクガワ　リク</t>
  </si>
  <si>
    <t xml:space="preserve">寺尾　謙吾</t>
  </si>
  <si>
    <t xml:space="preserve">テラオ　ケンゴ</t>
  </si>
  <si>
    <t xml:space="preserve">海治　弘宗</t>
  </si>
  <si>
    <t xml:space="preserve">ウミジ　ヒロムネ</t>
  </si>
  <si>
    <t xml:space="preserve">野村　柊二</t>
  </si>
  <si>
    <t xml:space="preserve">ノムラ　シュウジ</t>
  </si>
  <si>
    <t xml:space="preserve">橋本　右京</t>
  </si>
  <si>
    <t xml:space="preserve">ハシモト　ウキョウ</t>
  </si>
  <si>
    <t xml:space="preserve">大渡　旦陽</t>
  </si>
  <si>
    <t xml:space="preserve">オオワタリ　アサヒ</t>
  </si>
  <si>
    <t xml:space="preserve">山下　奏太</t>
  </si>
  <si>
    <t xml:space="preserve">ヤマシタ　ソウタ</t>
  </si>
  <si>
    <t xml:space="preserve">福田　一輝</t>
  </si>
  <si>
    <t xml:space="preserve">フクダ　イツキ</t>
  </si>
  <si>
    <t xml:space="preserve">武居　昇汰</t>
  </si>
  <si>
    <t xml:space="preserve">タケスエ　ショウタ</t>
  </si>
  <si>
    <t xml:space="preserve">吉村旺汰郎</t>
  </si>
  <si>
    <t xml:space="preserve">ヨシムラ　オウタロウ</t>
  </si>
  <si>
    <t xml:space="preserve">高井　航平</t>
  </si>
  <si>
    <t xml:space="preserve">タカイ　コウヘイ</t>
  </si>
  <si>
    <t xml:space="preserve">吉岡　英太</t>
  </si>
  <si>
    <t xml:space="preserve">ヨシオカ　エイタ</t>
  </si>
  <si>
    <t xml:space="preserve">藤井　瑛慎</t>
  </si>
  <si>
    <t xml:space="preserve">吉永　瑚羽</t>
  </si>
  <si>
    <t xml:space="preserve">ヨシナガ　コウ</t>
  </si>
  <si>
    <r>
      <rPr>
        <sz val="11"/>
        <rFont val="ＭＳ ゴシック"/>
        <family val="3"/>
        <charset val="128"/>
      </rPr>
      <t xml:space="preserve">SALVADOR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CODI</t>
    </r>
  </si>
  <si>
    <t xml:space="preserve">サルバドール　コーディ</t>
  </si>
  <si>
    <t xml:space="preserve">竹内誠史郎</t>
  </si>
  <si>
    <t xml:space="preserve">タケウチ　セイシロウ</t>
  </si>
  <si>
    <t xml:space="preserve">山野　優斗</t>
  </si>
  <si>
    <t xml:space="preserve">ヤマノ　ユウト</t>
  </si>
  <si>
    <t xml:space="preserve">原田　陸志</t>
  </si>
  <si>
    <t xml:space="preserve">ハラダ　ムサシ</t>
  </si>
  <si>
    <t xml:space="preserve">恒松　滝悠</t>
  </si>
  <si>
    <t xml:space="preserve">ツネマツ　タキヒサ</t>
  </si>
  <si>
    <t xml:space="preserve">藤村　晃成</t>
  </si>
  <si>
    <t xml:space="preserve">フジムラ　コウセイ</t>
  </si>
  <si>
    <t xml:space="preserve">上部　音</t>
  </si>
  <si>
    <t xml:space="preserve">カンベ　オト</t>
  </si>
  <si>
    <t xml:space="preserve">福重　樹</t>
  </si>
  <si>
    <t xml:space="preserve">フクシゲ　イツキ</t>
  </si>
  <si>
    <t xml:space="preserve">常吉　昂</t>
  </si>
  <si>
    <t xml:space="preserve">ツネヨシ　スバル</t>
  </si>
  <si>
    <t xml:space="preserve">木元総一郎</t>
  </si>
  <si>
    <t xml:space="preserve">キモト　ソウイチロウ</t>
  </si>
  <si>
    <t xml:space="preserve">立川　和輝</t>
  </si>
  <si>
    <t xml:space="preserve">タツカワ　カズキ</t>
  </si>
  <si>
    <t xml:space="preserve">中川　蕎介</t>
  </si>
  <si>
    <t xml:space="preserve">ナカガワ　ソウスケ</t>
  </si>
  <si>
    <t xml:space="preserve">椿　裕人</t>
  </si>
  <si>
    <t xml:space="preserve">ツバキ　ヒロト</t>
  </si>
  <si>
    <t xml:space="preserve">持田　知輝</t>
  </si>
  <si>
    <t xml:space="preserve">モチダ　トモキ</t>
  </si>
  <si>
    <t xml:space="preserve">市村　悠樹</t>
  </si>
  <si>
    <t xml:space="preserve">イチムラ　ユウキ</t>
  </si>
  <si>
    <t xml:space="preserve">中川　詠心</t>
  </si>
  <si>
    <t xml:space="preserve">ナカガワ　エイシン</t>
  </si>
  <si>
    <t xml:space="preserve">原田　虹也</t>
  </si>
  <si>
    <t xml:space="preserve">ハラダ　コウヤ</t>
  </si>
  <si>
    <t xml:space="preserve">工藤　巧</t>
  </si>
  <si>
    <t xml:space="preserve">クドウ　タクミ</t>
  </si>
  <si>
    <t xml:space="preserve">山口　凌空</t>
  </si>
  <si>
    <t xml:space="preserve">ヤマグチ　リク</t>
  </si>
  <si>
    <t xml:space="preserve">松尾　蒼太</t>
  </si>
  <si>
    <t xml:space="preserve">マツオ　ソウタ</t>
  </si>
  <si>
    <t xml:space="preserve">西村　皐佑</t>
  </si>
  <si>
    <t xml:space="preserve">ニシムラ　サスケ</t>
  </si>
  <si>
    <t xml:space="preserve">福永　将琉</t>
  </si>
  <si>
    <t xml:space="preserve">フクナガ　マサル</t>
  </si>
  <si>
    <t xml:space="preserve">田村　颯真</t>
  </si>
  <si>
    <t xml:space="preserve">タムラ　ソウマ</t>
  </si>
  <si>
    <t xml:space="preserve">村山　湊人</t>
  </si>
  <si>
    <t xml:space="preserve">ムラヤマ　ミナト</t>
  </si>
  <si>
    <t xml:space="preserve">三家本尚之</t>
  </si>
  <si>
    <t xml:space="preserve">ミカモト　ナオユキ</t>
  </si>
  <si>
    <t xml:space="preserve">重岩　寿哉</t>
  </si>
  <si>
    <t xml:space="preserve">カサネイワ　トシヤ</t>
  </si>
  <si>
    <t xml:space="preserve">西田　隆太</t>
  </si>
  <si>
    <t xml:space="preserve">ニシダ　リュウタ</t>
  </si>
  <si>
    <t xml:space="preserve">森重　凱</t>
  </si>
  <si>
    <t xml:space="preserve">モリシゲ　ガイ</t>
  </si>
  <si>
    <t xml:space="preserve">河本　大輝</t>
  </si>
  <si>
    <t xml:space="preserve">カワモト　ヒロキ</t>
  </si>
  <si>
    <t xml:space="preserve">松本　健志</t>
  </si>
  <si>
    <t xml:space="preserve">マツモト　ケンジ</t>
  </si>
  <si>
    <t xml:space="preserve">伊藤　颯佑</t>
  </si>
  <si>
    <t xml:space="preserve">イトウ　ソウスケ</t>
  </si>
  <si>
    <t xml:space="preserve">田中　尊琉</t>
  </si>
  <si>
    <t xml:space="preserve">タナカ　タケル</t>
  </si>
  <si>
    <t xml:space="preserve">安達　久晄</t>
  </si>
  <si>
    <t xml:space="preserve">アダチ　ヒサミツ</t>
  </si>
  <si>
    <t xml:space="preserve">叶　宗悟</t>
  </si>
  <si>
    <t xml:space="preserve">カノウ　ソウゴ</t>
  </si>
  <si>
    <t xml:space="preserve">増野凌太郎</t>
  </si>
  <si>
    <t xml:space="preserve">マシノ　リョウタロウ</t>
  </si>
  <si>
    <t xml:space="preserve">中野　隼士</t>
  </si>
  <si>
    <t xml:space="preserve">ナカノ　ハヤト</t>
  </si>
  <si>
    <t xml:space="preserve">吉田　悠真</t>
  </si>
  <si>
    <t xml:space="preserve">ヨシダ　ユウマ</t>
  </si>
  <si>
    <t xml:space="preserve">中島　脩斗</t>
  </si>
  <si>
    <t xml:space="preserve">ナカシマ　ユウト</t>
  </si>
  <si>
    <t xml:space="preserve">中村　翔</t>
  </si>
  <si>
    <t xml:space="preserve">中村　友輝</t>
  </si>
  <si>
    <t xml:space="preserve">ナカムラ　ユウキ</t>
  </si>
  <si>
    <t xml:space="preserve">山田　桜輔</t>
  </si>
  <si>
    <t xml:space="preserve">ヤマダ　オウスケ</t>
  </si>
  <si>
    <t xml:space="preserve">山根　吏夢</t>
  </si>
  <si>
    <t xml:space="preserve">ヤマネ　リム</t>
  </si>
  <si>
    <t xml:space="preserve">藪木　蒼空</t>
  </si>
  <si>
    <t xml:space="preserve">ヤブキ　ソウア</t>
  </si>
  <si>
    <t xml:space="preserve">濵﨑　輝翼</t>
  </si>
  <si>
    <t xml:space="preserve">ハマサキ　ツバサ</t>
  </si>
  <si>
    <t xml:space="preserve">落合  優斗</t>
  </si>
  <si>
    <t xml:space="preserve">オチアイ　ユウト</t>
  </si>
  <si>
    <t xml:space="preserve">阿部　隆文</t>
  </si>
  <si>
    <t xml:space="preserve">アベ　タカフミ</t>
  </si>
  <si>
    <t xml:space="preserve">齊藤  颯太</t>
  </si>
  <si>
    <t xml:space="preserve">サイトウ　ソウタ</t>
  </si>
  <si>
    <t xml:space="preserve">重永  湊大</t>
  </si>
  <si>
    <t xml:space="preserve">シゲナガ　ソウタ</t>
  </si>
  <si>
    <t xml:space="preserve">中津井悠仁</t>
  </si>
  <si>
    <t xml:space="preserve">ナカツイ　ユウト</t>
  </si>
  <si>
    <t xml:space="preserve">中村  敦史</t>
  </si>
  <si>
    <t xml:space="preserve">ナカムラ　アツシ</t>
  </si>
  <si>
    <t xml:space="preserve">的山  智弥</t>
  </si>
  <si>
    <t xml:space="preserve">マトヤマ　トモヤ</t>
  </si>
  <si>
    <t xml:space="preserve">橋本　悠慎</t>
  </si>
  <si>
    <t xml:space="preserve">ハシモト　ユウマ</t>
  </si>
  <si>
    <t xml:space="preserve">小栁　播來</t>
  </si>
  <si>
    <t xml:space="preserve">コヤナギ　ヒロキ</t>
  </si>
  <si>
    <t xml:space="preserve">新角  颯太</t>
  </si>
  <si>
    <t xml:space="preserve">シンカド　ソウタ</t>
  </si>
  <si>
    <t xml:space="preserve">新居田悠斗</t>
  </si>
  <si>
    <t xml:space="preserve">ニイダ　ユウト</t>
  </si>
  <si>
    <t xml:space="preserve">冨重　海吏</t>
  </si>
  <si>
    <t xml:space="preserve">トミシゲ　カイリ</t>
  </si>
  <si>
    <t xml:space="preserve">藤岡　翔太</t>
  </si>
  <si>
    <t xml:space="preserve">フジオカ　ショウタ</t>
  </si>
  <si>
    <t xml:space="preserve">花田　劉人</t>
  </si>
  <si>
    <t xml:space="preserve">ハナダ　リュウト</t>
  </si>
  <si>
    <t xml:space="preserve">池田　雅虎</t>
  </si>
  <si>
    <t xml:space="preserve">イケダ　マサト</t>
  </si>
  <si>
    <t xml:space="preserve">波佐間　仁</t>
  </si>
  <si>
    <t xml:space="preserve">ハザマ　ジン</t>
  </si>
  <si>
    <t xml:space="preserve">清水　維吹</t>
  </si>
  <si>
    <t xml:space="preserve">河野　修祐</t>
  </si>
  <si>
    <t xml:space="preserve">コウノ　シュウスケ</t>
  </si>
  <si>
    <t xml:space="preserve">寺中　晴天</t>
  </si>
  <si>
    <t xml:space="preserve">テラナカ　ハルマ</t>
  </si>
  <si>
    <t xml:space="preserve">池田　龍馬</t>
  </si>
  <si>
    <t xml:space="preserve">イケダ　リョウマ</t>
  </si>
  <si>
    <t xml:space="preserve">上岡　未徠</t>
  </si>
  <si>
    <t xml:space="preserve">ウエオカ　ミライ</t>
  </si>
  <si>
    <t xml:space="preserve">濱田　篤也</t>
  </si>
  <si>
    <t xml:space="preserve">ハマダ　アツヤ</t>
  </si>
  <si>
    <t xml:space="preserve">保井　蒼司</t>
  </si>
  <si>
    <t xml:space="preserve">ヤスイ　ソウシ</t>
  </si>
  <si>
    <t xml:space="preserve">舛井　勇牙</t>
  </si>
  <si>
    <t xml:space="preserve">マスイ　ユウガ</t>
  </si>
  <si>
    <t xml:space="preserve">岡山　蒼士</t>
  </si>
  <si>
    <t xml:space="preserve">オカヤマ　ソウシ</t>
  </si>
  <si>
    <t xml:space="preserve">小川　友輝</t>
  </si>
  <si>
    <t xml:space="preserve">オガワ　トモキ</t>
  </si>
  <si>
    <t xml:space="preserve">河野　龍我</t>
  </si>
  <si>
    <t xml:space="preserve">カワノ　リョウガ</t>
  </si>
  <si>
    <t xml:space="preserve">杉森　陽真</t>
  </si>
  <si>
    <t xml:space="preserve">スギモリ　ハルマ</t>
  </si>
  <si>
    <t xml:space="preserve">徳丸　智起</t>
  </si>
  <si>
    <t xml:space="preserve">トクマル　トモキ</t>
  </si>
  <si>
    <t xml:space="preserve">三宅　悠真</t>
  </si>
  <si>
    <t xml:space="preserve">ミヤケ　ユウマ</t>
  </si>
  <si>
    <t xml:space="preserve">保井　芯</t>
  </si>
  <si>
    <t xml:space="preserve">ヤスイ　シン</t>
  </si>
  <si>
    <t xml:space="preserve">池本　碧</t>
  </si>
  <si>
    <t xml:space="preserve">イケモト　アオイ</t>
  </si>
  <si>
    <t xml:space="preserve">加戸　由仁</t>
  </si>
  <si>
    <t xml:space="preserve">カド　ユウジン</t>
  </si>
  <si>
    <t xml:space="preserve">小室　輝仁</t>
  </si>
  <si>
    <t xml:space="preserve">コムロ　ライト</t>
  </si>
  <si>
    <t xml:space="preserve">中野　弘誠</t>
  </si>
  <si>
    <t xml:space="preserve">ナカノ　ヒロアキ</t>
  </si>
  <si>
    <t xml:space="preserve">藤原　柊羽</t>
  </si>
  <si>
    <t xml:space="preserve">フジワラ　シュウハ</t>
  </si>
  <si>
    <t xml:space="preserve">下西　柊司</t>
  </si>
  <si>
    <t xml:space="preserve">シモニシ　シュウジ</t>
  </si>
  <si>
    <t xml:space="preserve">福田　康介</t>
  </si>
  <si>
    <t xml:space="preserve">藤田　永吉</t>
  </si>
  <si>
    <t xml:space="preserve">フジタ　エイキチ</t>
  </si>
  <si>
    <t xml:space="preserve">藤井　景大</t>
  </si>
  <si>
    <t xml:space="preserve">フジイ　ケイタ</t>
  </si>
  <si>
    <t xml:space="preserve">田丸　太地</t>
  </si>
  <si>
    <t xml:space="preserve">タマル　ダイチ</t>
  </si>
  <si>
    <t xml:space="preserve">西　碧斗</t>
  </si>
  <si>
    <t xml:space="preserve">ニシ　アオト</t>
  </si>
  <si>
    <t xml:space="preserve">飛垣　匠海</t>
  </si>
  <si>
    <t xml:space="preserve">ヒガキ　タクミ</t>
  </si>
  <si>
    <t xml:space="preserve">松田　章利</t>
  </si>
  <si>
    <t xml:space="preserve">マツダ　フミト</t>
  </si>
  <si>
    <t xml:space="preserve">宮﨑　陽人</t>
  </si>
  <si>
    <t xml:space="preserve">ミヤザキ　ヒノト</t>
  </si>
  <si>
    <t xml:space="preserve">安村　朝陽</t>
  </si>
  <si>
    <t xml:space="preserve">ヤスムラ　アサヒ</t>
  </si>
  <si>
    <t xml:space="preserve">久保　律稀</t>
  </si>
  <si>
    <t xml:space="preserve">クボ　リツキ</t>
  </si>
  <si>
    <t xml:space="preserve"> </t>
  </si>
  <si>
    <t xml:space="preserve">原田　音</t>
  </si>
  <si>
    <t xml:space="preserve">ハラダ　オト</t>
  </si>
  <si>
    <t xml:space="preserve">大谷　周平</t>
  </si>
  <si>
    <t xml:space="preserve">オオタニ　シュウヘイ</t>
  </si>
  <si>
    <t xml:space="preserve">今鶴　陸翔</t>
  </si>
  <si>
    <t xml:space="preserve">イマヅル　リクト</t>
  </si>
  <si>
    <t xml:space="preserve">吉村　駿士</t>
  </si>
  <si>
    <t xml:space="preserve">ヨシムラ　シュンジ</t>
  </si>
  <si>
    <t xml:space="preserve">吉村　徹士</t>
  </si>
  <si>
    <t xml:space="preserve">ヨシムラ　テツジ</t>
  </si>
  <si>
    <t xml:space="preserve">河村　彪雅</t>
  </si>
  <si>
    <t xml:space="preserve">カワムラ　ヒュウガ</t>
  </si>
  <si>
    <t xml:space="preserve">盛谷　悠斗</t>
  </si>
  <si>
    <t xml:space="preserve">モリタニ　ハルト</t>
  </si>
  <si>
    <t xml:space="preserve">白石　滉稀</t>
  </si>
  <si>
    <t xml:space="preserve">シライ　シコウキ</t>
  </si>
  <si>
    <t xml:space="preserve">堀本　柚真</t>
  </si>
  <si>
    <t xml:space="preserve">ホリモト　ユウマ</t>
  </si>
  <si>
    <t xml:space="preserve">佐藤　湊</t>
  </si>
  <si>
    <t xml:space="preserve">サトウ　ミナト</t>
  </si>
  <si>
    <t xml:space="preserve">西村　陸</t>
  </si>
  <si>
    <t xml:space="preserve">ニシムラ リク</t>
  </si>
  <si>
    <t xml:space="preserve">尾山　慶多</t>
  </si>
  <si>
    <t xml:space="preserve">オヤマ　ケイタ</t>
  </si>
  <si>
    <t xml:space="preserve">栗田　智弥</t>
  </si>
  <si>
    <t xml:space="preserve">クリタ　トモヤ</t>
  </si>
  <si>
    <t xml:space="preserve">白石　啓人</t>
  </si>
  <si>
    <t xml:space="preserve">シライシ　ケイト</t>
  </si>
  <si>
    <t xml:space="preserve">田中　陸渡</t>
  </si>
  <si>
    <t xml:space="preserve">タナカ　リクト</t>
  </si>
  <si>
    <t xml:space="preserve">原田　拓</t>
  </si>
  <si>
    <t xml:space="preserve">ハラダ　ヒラク</t>
  </si>
  <si>
    <t xml:space="preserve">三上　煌牙</t>
  </si>
  <si>
    <t xml:space="preserve">ミカミ　コウガ</t>
  </si>
  <si>
    <t xml:space="preserve">西村　優愛</t>
  </si>
  <si>
    <t xml:space="preserve">ニシムラ　ユウア</t>
  </si>
  <si>
    <t xml:space="preserve">米本　一樹</t>
  </si>
  <si>
    <t xml:space="preserve">ヨネモト　イツキ</t>
  </si>
  <si>
    <t xml:space="preserve">吉野　春真</t>
  </si>
  <si>
    <t xml:space="preserve">ヨシノ　ハルマ</t>
  </si>
  <si>
    <t xml:space="preserve">勝見　斗麻</t>
  </si>
  <si>
    <t xml:space="preserve">カツミ　トウマ</t>
  </si>
  <si>
    <t xml:space="preserve">久保　乃稀</t>
  </si>
  <si>
    <t xml:space="preserve">クボ　ナイキ</t>
  </si>
  <si>
    <t xml:space="preserve">中村　瑛飛</t>
  </si>
  <si>
    <t xml:space="preserve">ナカムラ　エイト</t>
  </si>
  <si>
    <t xml:space="preserve">國本　渉琉</t>
  </si>
  <si>
    <t xml:space="preserve">クニモト　ワタル</t>
  </si>
  <si>
    <t xml:space="preserve">中田　陽路</t>
  </si>
  <si>
    <t xml:space="preserve">ナカタ　ヒロ</t>
  </si>
  <si>
    <t xml:space="preserve">平川　晴介</t>
  </si>
  <si>
    <t xml:space="preserve">ヒラカワ　ハルスケ</t>
  </si>
  <si>
    <t xml:space="preserve">加藤　惺</t>
  </si>
  <si>
    <t xml:space="preserve">カトウ　セイ</t>
  </si>
  <si>
    <t xml:space="preserve">原　桜良</t>
  </si>
  <si>
    <t xml:space="preserve">ハラ　サクラ</t>
  </si>
  <si>
    <t xml:space="preserve">西村　拓海</t>
  </si>
  <si>
    <t xml:space="preserve">ニシムラ　タクミ</t>
  </si>
  <si>
    <t xml:space="preserve">厚東　隼翔</t>
  </si>
  <si>
    <t xml:space="preserve">コトウ　ハヤト</t>
  </si>
  <si>
    <t xml:space="preserve">米田俊太</t>
  </si>
  <si>
    <t xml:space="preserve">ヨネダ　トシヒロ</t>
  </si>
  <si>
    <t xml:space="preserve">水本　晃</t>
  </si>
  <si>
    <t xml:space="preserve">ミズモト　アキラ</t>
  </si>
  <si>
    <t xml:space="preserve">石飛　晴希</t>
  </si>
  <si>
    <t xml:space="preserve">イシトビ　ハルキ</t>
  </si>
  <si>
    <t xml:space="preserve">藤井　蒼士</t>
  </si>
  <si>
    <t xml:space="preserve">フジイ　 アオト</t>
  </si>
  <si>
    <t xml:space="preserve">川本　和幸</t>
  </si>
  <si>
    <t xml:space="preserve">カワモト　カズユキ</t>
  </si>
  <si>
    <t xml:space="preserve">山縣　蓮</t>
  </si>
  <si>
    <t xml:space="preserve">ヤマガタ　レン</t>
  </si>
  <si>
    <t xml:space="preserve">向井　蓮斗</t>
  </si>
  <si>
    <t xml:space="preserve">ムカイ　レント</t>
  </si>
  <si>
    <t xml:space="preserve">岸　恵吾</t>
  </si>
  <si>
    <t xml:space="preserve">キシ　ケイゴ</t>
  </si>
  <si>
    <t xml:space="preserve">河添　心春</t>
  </si>
  <si>
    <t xml:space="preserve">カワゾエ　コハル</t>
  </si>
  <si>
    <t xml:space="preserve">藤原慶太朗</t>
  </si>
  <si>
    <t xml:space="preserve">ウジワラ　ケイタロウ</t>
  </si>
  <si>
    <t xml:space="preserve">西郷　一路</t>
  </si>
  <si>
    <t xml:space="preserve">サイゴウ　イチロ</t>
  </si>
  <si>
    <t xml:space="preserve">吉村　水葵</t>
  </si>
  <si>
    <t xml:space="preserve">ヨシムラ　ミズキ</t>
  </si>
  <si>
    <t xml:space="preserve">守田　晃成</t>
  </si>
  <si>
    <t xml:space="preserve">モリタ　コウセイ</t>
  </si>
  <si>
    <t xml:space="preserve">若重静一郎</t>
  </si>
  <si>
    <t xml:space="preserve">ワカシゲ　セイイチロウ</t>
  </si>
  <si>
    <t xml:space="preserve">村上　海翔</t>
  </si>
  <si>
    <t xml:space="preserve">ムラカミ　カイト</t>
  </si>
  <si>
    <t xml:space="preserve">酒井　快翔</t>
  </si>
  <si>
    <t xml:space="preserve">サカイ　カイト</t>
  </si>
  <si>
    <t xml:space="preserve">古谷　青</t>
  </si>
  <si>
    <t xml:space="preserve">フルヤ　アオ</t>
  </si>
  <si>
    <t xml:space="preserve">師井　櫂</t>
  </si>
  <si>
    <t xml:space="preserve">モロイ　カイ</t>
  </si>
  <si>
    <t xml:space="preserve">島田　有真</t>
  </si>
  <si>
    <t xml:space="preserve">シマダ　ユウマ</t>
  </si>
  <si>
    <t xml:space="preserve">筒井　彪我</t>
  </si>
  <si>
    <t xml:space="preserve">ツツイ　ヒュウガ</t>
  </si>
  <si>
    <t xml:space="preserve">藤井　啓太</t>
  </si>
  <si>
    <t xml:space="preserve">永岡　昊成</t>
  </si>
  <si>
    <t xml:space="preserve">ナガオカ　コウセイ</t>
  </si>
  <si>
    <t xml:space="preserve">中山　翔汰</t>
  </si>
  <si>
    <t xml:space="preserve">ナカヤマ　ショウタ</t>
  </si>
  <si>
    <t xml:space="preserve">重岡　宙</t>
  </si>
  <si>
    <t xml:space="preserve">シゲオカ　ソラ</t>
  </si>
  <si>
    <t xml:space="preserve">水本　尊也</t>
  </si>
  <si>
    <t xml:space="preserve">ミズモト　トウヤ</t>
  </si>
  <si>
    <t xml:space="preserve">河野　楓</t>
  </si>
  <si>
    <t xml:space="preserve">カワノ　カエデ</t>
  </si>
  <si>
    <t xml:space="preserve">俵屋　海斗</t>
  </si>
  <si>
    <t xml:space="preserve">タワラヤ　カイト</t>
  </si>
  <si>
    <t xml:space="preserve">根本　泰志</t>
  </si>
  <si>
    <t xml:space="preserve">ネモト　タイシ</t>
  </si>
  <si>
    <t xml:space="preserve">目黒　大翔</t>
  </si>
  <si>
    <t xml:space="preserve">メグロ　ハルト</t>
  </si>
  <si>
    <t xml:space="preserve">竹本　成志</t>
  </si>
  <si>
    <t xml:space="preserve">タケモト　マサユキ</t>
  </si>
  <si>
    <t xml:space="preserve">　</t>
  </si>
  <si>
    <t xml:space="preserve">No</t>
  </si>
  <si>
    <t xml:space="preserve">ﾌﾘｶﾞﾅ</t>
  </si>
  <si>
    <t xml:space="preserve">所属コード</t>
  </si>
  <si>
    <t xml:space="preserve">所属略</t>
  </si>
  <si>
    <t xml:space="preserve">長谷川　碧</t>
  </si>
  <si>
    <t xml:space="preserve">ハセガワ　アオイ</t>
  </si>
  <si>
    <t xml:space="preserve">前薗　紀沙</t>
  </si>
  <si>
    <t xml:space="preserve">マエゾノ　キズナ</t>
  </si>
  <si>
    <t xml:space="preserve">曽田　笑鈴</t>
  </si>
  <si>
    <t xml:space="preserve">ソタ　エミリ</t>
  </si>
  <si>
    <t xml:space="preserve">馬越　蒼依</t>
  </si>
  <si>
    <t xml:space="preserve">ウマコシ　アオイ</t>
  </si>
  <si>
    <t xml:space="preserve">女子監督</t>
  </si>
  <si>
    <t xml:space="preserve">礒部ひまり</t>
  </si>
  <si>
    <t xml:space="preserve">イソベ　ヒマリ</t>
  </si>
  <si>
    <t xml:space="preserve">木輪　希々叶</t>
  </si>
  <si>
    <t xml:space="preserve">キワ　ノノカ</t>
  </si>
  <si>
    <t xml:space="preserve">100mJH(0.762-8.0m)</t>
  </si>
  <si>
    <t xml:space="preserve">岡本　夏澄</t>
  </si>
  <si>
    <t xml:space="preserve">オカモト　カスミ</t>
  </si>
  <si>
    <r>
      <rPr>
        <sz val="11"/>
        <rFont val="Noto Sans"/>
        <family val="2"/>
      </rPr>
      <t xml:space="preserve">例　</t>
    </r>
    <r>
      <rPr>
        <sz val="11"/>
        <rFont val="ＭＳ ゴシック"/>
        <family val="3"/>
        <charset val="128"/>
      </rPr>
      <t xml:space="preserve">2.12.45</t>
    </r>
  </si>
  <si>
    <t xml:space="preserve">清木　菜々美</t>
  </si>
  <si>
    <t xml:space="preserve">セイキ　ナナミ</t>
  </si>
  <si>
    <t xml:space="preserve">原　怜沙</t>
  </si>
  <si>
    <t xml:space="preserve">ハラ　レイサ</t>
  </si>
  <si>
    <t xml:space="preserve">石田　千尋</t>
  </si>
  <si>
    <t xml:space="preserve">イシダ　チヒロ</t>
  </si>
  <si>
    <r>
      <rPr>
        <sz val="11"/>
        <rFont val="Noto Sans"/>
        <family val="2"/>
      </rPr>
      <t xml:space="preserve">砲丸投</t>
    </r>
    <r>
      <rPr>
        <sz val="11"/>
        <rFont val="ＭＳ ゴシック"/>
        <family val="3"/>
        <charset val="128"/>
      </rPr>
      <t xml:space="preserve">(2.721kg)</t>
    </r>
  </si>
  <si>
    <t xml:space="preserve">橋口　夢明</t>
  </si>
  <si>
    <t xml:space="preserve">ハシグチ　ユメ</t>
  </si>
  <si>
    <t xml:space="preserve">平田　留菜</t>
  </si>
  <si>
    <t xml:space="preserve">ヒラタ　ルナ</t>
  </si>
  <si>
    <t xml:space="preserve">北川ひより</t>
  </si>
  <si>
    <t xml:space="preserve">キタガワ　ヒヨリ</t>
  </si>
  <si>
    <t xml:space="preserve">河添千里子</t>
  </si>
  <si>
    <t xml:space="preserve">カワゾエ　チリコ</t>
  </si>
  <si>
    <t xml:space="preserve">槌田　瑠菜</t>
  </si>
  <si>
    <t xml:space="preserve">ツチダ　ルナ</t>
  </si>
  <si>
    <t xml:space="preserve">兼中　芽音</t>
  </si>
  <si>
    <t xml:space="preserve">カネナカ　メイネ</t>
  </si>
  <si>
    <t xml:space="preserve">塩見　心彩</t>
  </si>
  <si>
    <t xml:space="preserve">シオミ　ミア</t>
  </si>
  <si>
    <t xml:space="preserve">岡田　陽葵</t>
  </si>
  <si>
    <t xml:space="preserve">オカダ　ヒマリ</t>
  </si>
  <si>
    <t xml:space="preserve">田部　望宝</t>
  </si>
  <si>
    <t xml:space="preserve">タベ　ミホ</t>
  </si>
  <si>
    <t xml:space="preserve">島野　玲菜</t>
  </si>
  <si>
    <t xml:space="preserve">シマノ　レナ</t>
  </si>
  <si>
    <t xml:space="preserve">高杉　咲那</t>
  </si>
  <si>
    <t xml:space="preserve">タカスギ　サナ</t>
  </si>
  <si>
    <t xml:space="preserve">加藤　桜</t>
  </si>
  <si>
    <t xml:space="preserve">カトウ　サクラ</t>
  </si>
  <si>
    <t xml:space="preserve">林　咲帆</t>
  </si>
  <si>
    <t xml:space="preserve">ハヤシ　サホ</t>
  </si>
  <si>
    <t xml:space="preserve">原村　菜歩</t>
  </si>
  <si>
    <t xml:space="preserve">ハラムラ　ナホ</t>
  </si>
  <si>
    <t xml:space="preserve">朝田　琴子</t>
  </si>
  <si>
    <t xml:space="preserve">アサダ　コトコ</t>
  </si>
  <si>
    <t xml:space="preserve">大嶋　明羽</t>
  </si>
  <si>
    <t xml:space="preserve">オオシマ　アゲハ</t>
  </si>
  <si>
    <t xml:space="preserve">猪亦　麻生</t>
  </si>
  <si>
    <t xml:space="preserve">イノマタ　マオ</t>
  </si>
  <si>
    <t xml:space="preserve">能美　明莉</t>
  </si>
  <si>
    <t xml:space="preserve">ノウミ　アカリ</t>
  </si>
  <si>
    <t xml:space="preserve">玉川世梨亜</t>
  </si>
  <si>
    <t xml:space="preserve">タマガワ　セリア</t>
  </si>
  <si>
    <t xml:space="preserve">重西　陽菜</t>
  </si>
  <si>
    <t xml:space="preserve">オモニシ　ヒナ</t>
  </si>
  <si>
    <t xml:space="preserve">佐藤　朱琉</t>
  </si>
  <si>
    <t xml:space="preserve">サトウ　アカリ</t>
  </si>
  <si>
    <t xml:space="preserve">岡本　光姫</t>
  </si>
  <si>
    <t xml:space="preserve">オカモト　ミツキ</t>
  </si>
  <si>
    <t xml:space="preserve">篠田結倫子</t>
  </si>
  <si>
    <t xml:space="preserve">シノダ　ユリコ</t>
  </si>
  <si>
    <t xml:space="preserve">小野  桜花</t>
  </si>
  <si>
    <t xml:space="preserve">オノ　サクラ</t>
  </si>
  <si>
    <t xml:space="preserve">宮﨑　愛子</t>
  </si>
  <si>
    <t xml:space="preserve">ミヤザキ　エコ</t>
  </si>
  <si>
    <t xml:space="preserve">小野  結香</t>
  </si>
  <si>
    <t xml:space="preserve">オノ　ユイカ</t>
  </si>
  <si>
    <t xml:space="preserve">門井　はな</t>
  </si>
  <si>
    <t xml:space="preserve">カドイ　ハナ</t>
  </si>
  <si>
    <t xml:space="preserve">尾中　愛望</t>
  </si>
  <si>
    <t xml:space="preserve">オナカ　マナミ</t>
  </si>
  <si>
    <t xml:space="preserve">金﨑　凛</t>
  </si>
  <si>
    <t xml:space="preserve">カネサキ　リン</t>
  </si>
  <si>
    <t xml:space="preserve">白石　仁花</t>
  </si>
  <si>
    <t xml:space="preserve">シライ　シニカ</t>
  </si>
  <si>
    <t xml:space="preserve">水津　柚音</t>
  </si>
  <si>
    <t xml:space="preserve">スイヅ　ユズネ</t>
  </si>
  <si>
    <t xml:space="preserve">本田　理子</t>
  </si>
  <si>
    <t xml:space="preserve">ホンダ　リコ</t>
  </si>
  <si>
    <t xml:space="preserve">前田　莉央</t>
  </si>
  <si>
    <t xml:space="preserve">マエダ　リオ</t>
  </si>
  <si>
    <t xml:space="preserve">橋本　亜海</t>
  </si>
  <si>
    <t xml:space="preserve">ハシモト　アミ</t>
  </si>
  <si>
    <t xml:space="preserve">吉岡　里</t>
  </si>
  <si>
    <t xml:space="preserve">ヨシオカ　サト</t>
  </si>
  <si>
    <t xml:space="preserve">田村　にこな</t>
  </si>
  <si>
    <t xml:space="preserve">タムラ　ニコナ</t>
  </si>
  <si>
    <t xml:space="preserve">田村　ここな</t>
  </si>
  <si>
    <t xml:space="preserve">タムラ　ココナ</t>
  </si>
  <si>
    <t xml:space="preserve">池田　心陽</t>
  </si>
  <si>
    <t xml:space="preserve">イケダ　コハル</t>
  </si>
  <si>
    <t xml:space="preserve">上野　心晴</t>
  </si>
  <si>
    <t xml:space="preserve">ウエノ　コハル</t>
  </si>
  <si>
    <t xml:space="preserve">吉田　夏々</t>
  </si>
  <si>
    <t xml:space="preserve">ヨシダ　ナナ</t>
  </si>
  <si>
    <t xml:space="preserve">山本　柚姫</t>
  </si>
  <si>
    <t xml:space="preserve">ヤマモト　ユズキ</t>
  </si>
  <si>
    <t xml:space="preserve">香川　心愛</t>
  </si>
  <si>
    <t xml:space="preserve">カガワ　ココナ</t>
  </si>
  <si>
    <t xml:space="preserve">宮地　詩音</t>
  </si>
  <si>
    <t xml:space="preserve">ミヤチ　シオン</t>
  </si>
  <si>
    <t xml:space="preserve">井関　弥采</t>
  </si>
  <si>
    <t xml:space="preserve">イセキ　ミコト</t>
  </si>
  <si>
    <t xml:space="preserve">内村　海来</t>
  </si>
  <si>
    <t xml:space="preserve">ウチムラ　カイラ</t>
  </si>
  <si>
    <t xml:space="preserve">長井　小夏</t>
  </si>
  <si>
    <t xml:space="preserve">ナガイ　コナツ</t>
  </si>
  <si>
    <t xml:space="preserve">原　陽依</t>
  </si>
  <si>
    <t xml:space="preserve">ハラ　ヒヨリ</t>
  </si>
  <si>
    <t xml:space="preserve">伊藤　紗輝</t>
  </si>
  <si>
    <t xml:space="preserve">イトウ　サキ</t>
  </si>
  <si>
    <t xml:space="preserve">山根　稟</t>
  </si>
  <si>
    <t xml:space="preserve">ヤマネ　リン</t>
  </si>
  <si>
    <t xml:space="preserve">藤原　帆乃</t>
  </si>
  <si>
    <t xml:space="preserve">フジワラ　ホノ</t>
  </si>
  <si>
    <t xml:space="preserve">亀井  柚希</t>
  </si>
  <si>
    <t xml:space="preserve">カメイ　ユズキ</t>
  </si>
  <si>
    <t xml:space="preserve">有田　心海</t>
  </si>
  <si>
    <t xml:space="preserve">アリタ　ミミ</t>
  </si>
  <si>
    <t xml:space="preserve">大町　凛</t>
  </si>
  <si>
    <t xml:space="preserve">オオマチ　リン</t>
  </si>
  <si>
    <t xml:space="preserve">石原　愛恵</t>
  </si>
  <si>
    <t xml:space="preserve">イシハラ　マナエ</t>
  </si>
  <si>
    <t xml:space="preserve">芝垣いろは</t>
  </si>
  <si>
    <t xml:space="preserve">シバガキ　イロハ</t>
  </si>
  <si>
    <t xml:space="preserve">伊佐日花梨</t>
  </si>
  <si>
    <t xml:space="preserve">イサ　ヒカリ</t>
  </si>
  <si>
    <t xml:space="preserve">室井　采明</t>
  </si>
  <si>
    <t xml:space="preserve">ムロイ　アヤメ</t>
  </si>
  <si>
    <t xml:space="preserve">堀山　莉瑚</t>
  </si>
  <si>
    <t xml:space="preserve">ホリヤマ　リコ</t>
  </si>
  <si>
    <t xml:space="preserve">池永　琴音</t>
  </si>
  <si>
    <t xml:space="preserve">イケナガ　コトネ</t>
  </si>
  <si>
    <t xml:space="preserve">上田　愛実</t>
  </si>
  <si>
    <t xml:space="preserve">ウエダ　ナルミ</t>
  </si>
  <si>
    <t xml:space="preserve">久保里美愛</t>
  </si>
  <si>
    <t xml:space="preserve">クボ　リミナ</t>
  </si>
  <si>
    <t xml:space="preserve">橋本　千早</t>
  </si>
  <si>
    <t xml:space="preserve">ハシモト　チハヤ</t>
  </si>
  <si>
    <t xml:space="preserve">岡田　乃々</t>
  </si>
  <si>
    <t xml:space="preserve">オカダ　ノノ</t>
  </si>
  <si>
    <t xml:space="preserve">河村　夏希</t>
  </si>
  <si>
    <t xml:space="preserve">カワムラ ナツキ</t>
  </si>
  <si>
    <t xml:space="preserve">本田　真菜</t>
  </si>
  <si>
    <t xml:space="preserve">ホンダ　マナ</t>
  </si>
  <si>
    <t xml:space="preserve">上田　実侑</t>
  </si>
  <si>
    <t xml:space="preserve">ウエダ　ミユ</t>
  </si>
  <si>
    <t xml:space="preserve">坂田歩乃佳</t>
  </si>
  <si>
    <t xml:space="preserve">サカタ　ホノカ</t>
  </si>
  <si>
    <t xml:space="preserve">上西　晴</t>
  </si>
  <si>
    <t xml:space="preserve">カミニシ　ハル</t>
  </si>
  <si>
    <t xml:space="preserve">榎本　葵</t>
  </si>
  <si>
    <t xml:space="preserve">エノモト　アオイ</t>
  </si>
  <si>
    <t xml:space="preserve">田村あかり</t>
  </si>
  <si>
    <t xml:space="preserve">タムラ　アカリ</t>
  </si>
  <si>
    <t xml:space="preserve">内村　宏美</t>
  </si>
  <si>
    <t xml:space="preserve">ウチムラ　ヒロミ</t>
  </si>
  <si>
    <t xml:space="preserve">田中　玲衣</t>
  </si>
  <si>
    <t xml:space="preserve">タナカ　レイ</t>
  </si>
  <si>
    <t xml:space="preserve">貞光　志歩</t>
  </si>
  <si>
    <t xml:space="preserve">サダミツ　シホ</t>
  </si>
  <si>
    <t xml:space="preserve">西村　美羽</t>
  </si>
  <si>
    <t xml:space="preserve">ニシムラ　ミウ</t>
  </si>
  <si>
    <t xml:space="preserve">西村　知夏</t>
  </si>
  <si>
    <t xml:space="preserve">ニシムラ　チナツ</t>
  </si>
  <si>
    <t xml:space="preserve">今津　優里</t>
  </si>
  <si>
    <t xml:space="preserve">イマヅ　ユリ</t>
  </si>
  <si>
    <t xml:space="preserve">門田　結衣</t>
  </si>
  <si>
    <t xml:space="preserve">カドタ　ユイ</t>
  </si>
  <si>
    <t xml:space="preserve">櫻田　直美</t>
  </si>
  <si>
    <t xml:space="preserve">サクラダ　ナオミ</t>
  </si>
  <si>
    <t xml:space="preserve">相本  莉夢</t>
  </si>
  <si>
    <t xml:space="preserve">アイモト　リム</t>
  </si>
  <si>
    <t xml:space="preserve">寳迫さくら</t>
  </si>
  <si>
    <t xml:space="preserve">ホウサコ　サクラ</t>
  </si>
  <si>
    <t xml:space="preserve">溝部　里菜</t>
  </si>
  <si>
    <t xml:space="preserve">ミゾベ　リナ</t>
  </si>
  <si>
    <t xml:space="preserve">園田　にこ</t>
  </si>
  <si>
    <t xml:space="preserve">ソノダ　ニコ</t>
  </si>
  <si>
    <t xml:space="preserve">川瀬　心優</t>
  </si>
  <si>
    <t xml:space="preserve">カワセ　ミユ</t>
  </si>
  <si>
    <t xml:space="preserve">渡部　美咲</t>
  </si>
  <si>
    <t xml:space="preserve">ワタナベ　ミサキ</t>
  </si>
  <si>
    <t xml:space="preserve">飯田　徠愛</t>
  </si>
  <si>
    <t xml:space="preserve">イイダ　クレア</t>
  </si>
  <si>
    <t xml:space="preserve">中村　癒月</t>
  </si>
  <si>
    <t xml:space="preserve">ナカムラ　ユヅキ</t>
  </si>
  <si>
    <t xml:space="preserve">宝迫　姫詩</t>
  </si>
  <si>
    <t xml:space="preserve">ホウサコ　ヒナタ</t>
  </si>
  <si>
    <t xml:space="preserve">三浦　知紗</t>
  </si>
  <si>
    <t xml:space="preserve">ミウラ　チサ</t>
  </si>
  <si>
    <t xml:space="preserve">平井　未空</t>
  </si>
  <si>
    <t xml:space="preserve">ヒライ　ミア</t>
  </si>
  <si>
    <t xml:space="preserve">淺野唯桜里</t>
  </si>
  <si>
    <t xml:space="preserve">アサノ　イオリ</t>
  </si>
  <si>
    <t xml:space="preserve">末原　百恵</t>
  </si>
  <si>
    <t xml:space="preserve">スエハラ　モモエ</t>
  </si>
  <si>
    <t xml:space="preserve">山根　蒼依</t>
  </si>
  <si>
    <t xml:space="preserve">ヤマネ　アオイ</t>
  </si>
  <si>
    <t xml:space="preserve">窪井　美月</t>
  </si>
  <si>
    <t xml:space="preserve">クボイ　ミツキ</t>
  </si>
  <si>
    <t xml:space="preserve">岩政　杏</t>
  </si>
  <si>
    <t xml:space="preserve">イワマサ　アンズ</t>
  </si>
  <si>
    <t xml:space="preserve">波戸　七瀬</t>
  </si>
  <si>
    <t xml:space="preserve">ハト　ナナセ</t>
  </si>
  <si>
    <t xml:space="preserve">小林　彩花</t>
  </si>
  <si>
    <t xml:space="preserve">コバヤシ　イロハ</t>
  </si>
  <si>
    <t xml:space="preserve">須田　悠華</t>
  </si>
  <si>
    <t xml:space="preserve">スダ　ユカ</t>
  </si>
  <si>
    <t xml:space="preserve">平尾ひかり</t>
  </si>
  <si>
    <t xml:space="preserve">ヒラオ　ヒカリ</t>
  </si>
  <si>
    <t xml:space="preserve">大道　心羽</t>
  </si>
  <si>
    <t xml:space="preserve">オオミチ　ココハ</t>
  </si>
  <si>
    <t xml:space="preserve">青山　瑠美</t>
  </si>
  <si>
    <t xml:space="preserve">アオヤマ　ルミ</t>
  </si>
  <si>
    <t xml:space="preserve">田中　萌愛</t>
  </si>
  <si>
    <t xml:space="preserve">タナカ　モエ</t>
  </si>
  <si>
    <t xml:space="preserve">堀　心美</t>
  </si>
  <si>
    <t xml:space="preserve">ホリ　ココミ</t>
  </si>
  <si>
    <t xml:space="preserve">金田　優衣</t>
  </si>
  <si>
    <t xml:space="preserve">カネタ　ユイ</t>
  </si>
  <si>
    <t xml:space="preserve">鬼武  芹梨</t>
  </si>
  <si>
    <t xml:space="preserve">オニタケ　セリ</t>
  </si>
  <si>
    <t xml:space="preserve">沖本　悠里</t>
  </si>
  <si>
    <t xml:space="preserve">オキモト　ユウリ</t>
  </si>
  <si>
    <t xml:space="preserve">藤井　希</t>
  </si>
  <si>
    <t xml:space="preserve">フジイ　ノゾミ</t>
  </si>
  <si>
    <t xml:space="preserve">佐伯　光希</t>
  </si>
  <si>
    <t xml:space="preserve">サエキ　ミキ</t>
  </si>
  <si>
    <t xml:space="preserve">粉川　栞</t>
  </si>
  <si>
    <t xml:space="preserve">コカワ　シオリ</t>
  </si>
  <si>
    <t xml:space="preserve">堀常　晴花</t>
  </si>
  <si>
    <t xml:space="preserve">ホリツネ　ハルカ</t>
  </si>
  <si>
    <t xml:space="preserve">東條　一花</t>
  </si>
  <si>
    <t xml:space="preserve">トウジョウ　イチカ</t>
  </si>
  <si>
    <t xml:space="preserve">藤村　美緒</t>
  </si>
  <si>
    <t xml:space="preserve">フジムラ　ミオ</t>
  </si>
  <si>
    <t xml:space="preserve">山根　梨央</t>
  </si>
  <si>
    <t xml:space="preserve">ヤマネ　リオ</t>
  </si>
  <si>
    <t xml:space="preserve">山縣こはる</t>
  </si>
  <si>
    <t xml:space="preserve">ヤマガタ　コハル</t>
  </si>
  <si>
    <t xml:space="preserve">有馬　椛帆</t>
  </si>
  <si>
    <t xml:space="preserve">アリマ　カホ</t>
  </si>
  <si>
    <t xml:space="preserve">永安　咲希</t>
  </si>
  <si>
    <t xml:space="preserve">ナガヤス　サキ</t>
  </si>
  <si>
    <t xml:space="preserve">栗林　杏吏</t>
  </si>
  <si>
    <t xml:space="preserve">クリバヤシ　アンリ</t>
  </si>
  <si>
    <t xml:space="preserve">名古　凛香</t>
  </si>
  <si>
    <t xml:space="preserve">ナコ　リンカ</t>
  </si>
  <si>
    <t xml:space="preserve">森山　花帆</t>
  </si>
  <si>
    <t xml:space="preserve">モリヤマ　カホ</t>
  </si>
  <si>
    <t xml:space="preserve">小野　結香</t>
  </si>
  <si>
    <t xml:space="preserve">オノ ユウカ</t>
  </si>
  <si>
    <t xml:space="preserve">緒方　深月</t>
  </si>
  <si>
    <t xml:space="preserve">オガタ　ミヅキ</t>
  </si>
  <si>
    <t xml:space="preserve">川田　颯稀</t>
  </si>
  <si>
    <t xml:space="preserve">カワタ　サツキ</t>
  </si>
  <si>
    <t xml:space="preserve">後藤花乃音</t>
  </si>
  <si>
    <t xml:space="preserve">ゴトウ　カノン</t>
  </si>
  <si>
    <t xml:space="preserve">吉村美乃里</t>
  </si>
  <si>
    <t xml:space="preserve">ヨシムラ　ミノリ</t>
  </si>
  <si>
    <t xml:space="preserve">篠原　葉月</t>
  </si>
  <si>
    <t xml:space="preserve">シノハラ　ハヅキ</t>
  </si>
  <si>
    <t xml:space="preserve">池田莉愛那</t>
  </si>
  <si>
    <t xml:space="preserve">イケダ　リアナ</t>
  </si>
  <si>
    <t xml:space="preserve">福井　綾香</t>
  </si>
  <si>
    <t xml:space="preserve">フクイ　アヤカ</t>
  </si>
  <si>
    <t xml:space="preserve">山口野々花</t>
  </si>
  <si>
    <t xml:space="preserve">ヤマグチ　ノノカ</t>
  </si>
  <si>
    <t xml:space="preserve">川上　舞桜</t>
  </si>
  <si>
    <t xml:space="preserve">カワカミ　マオ</t>
  </si>
  <si>
    <t xml:space="preserve">米元　鈴音</t>
  </si>
  <si>
    <t xml:space="preserve">ヨネモト　リオン</t>
  </si>
  <si>
    <t xml:space="preserve">山口　乃依</t>
  </si>
  <si>
    <t xml:space="preserve">ヤマグチ　ノイ</t>
  </si>
  <si>
    <t xml:space="preserve">西川  結愛</t>
  </si>
  <si>
    <t xml:space="preserve">ニシカワ　ユナ</t>
  </si>
  <si>
    <t xml:space="preserve">植木　咲弥</t>
  </si>
  <si>
    <t xml:space="preserve">ウエキ　サクヤ</t>
  </si>
  <si>
    <t xml:space="preserve">山本　未陽</t>
  </si>
  <si>
    <t xml:space="preserve">ヤマモト　ミオ</t>
  </si>
  <si>
    <t xml:space="preserve">原田　桃羽</t>
  </si>
  <si>
    <t xml:space="preserve">ハラダ　モモハ</t>
  </si>
  <si>
    <t xml:space="preserve">水本　望愛</t>
  </si>
  <si>
    <t xml:space="preserve">ミズモト　モア</t>
  </si>
  <si>
    <t xml:space="preserve">新本　美音</t>
  </si>
  <si>
    <t xml:space="preserve">シンモト　ミオ</t>
  </si>
  <si>
    <t xml:space="preserve">相本まどか</t>
  </si>
  <si>
    <t xml:space="preserve">アイモト　マドカ</t>
  </si>
  <si>
    <t xml:space="preserve">瀨戸　彩花</t>
  </si>
  <si>
    <t xml:space="preserve">セト　サヤカ</t>
  </si>
  <si>
    <t xml:space="preserve">藤谷  芽生</t>
  </si>
  <si>
    <t xml:space="preserve">フジタニ　イブキ</t>
  </si>
  <si>
    <t xml:space="preserve">古谷  菜羽</t>
  </si>
  <si>
    <t xml:space="preserve">フルヤ　ナノハ</t>
  </si>
  <si>
    <t xml:space="preserve">吉武凛々桜</t>
  </si>
  <si>
    <t xml:space="preserve">ヨシタケ　リリサ</t>
  </si>
  <si>
    <t xml:space="preserve">岩井　優芽花</t>
  </si>
  <si>
    <t xml:space="preserve">イワイ　ユメカ</t>
  </si>
  <si>
    <t xml:space="preserve">三好　惺子</t>
  </si>
  <si>
    <t xml:space="preserve">ミヨシ　サトコ</t>
  </si>
  <si>
    <t xml:space="preserve">村田　華凜</t>
  </si>
  <si>
    <t xml:space="preserve">ムラタ　カリン</t>
  </si>
  <si>
    <t xml:space="preserve">水津　凛愛</t>
  </si>
  <si>
    <t xml:space="preserve">スイズ　リンア</t>
  </si>
  <si>
    <t xml:space="preserve">原田夢音華</t>
  </si>
  <si>
    <t xml:space="preserve">ハラダ　ユメカ</t>
  </si>
  <si>
    <t xml:space="preserve">末廣　千奈</t>
  </si>
  <si>
    <t xml:space="preserve">スエヒロ　チナ</t>
  </si>
  <si>
    <t xml:space="preserve">堀川　理子</t>
  </si>
  <si>
    <t xml:space="preserve">ホリカワ　リコ</t>
  </si>
  <si>
    <t xml:space="preserve">永田　美波</t>
  </si>
  <si>
    <t xml:space="preserve">ナガタ　ミナミ</t>
  </si>
  <si>
    <t xml:space="preserve">柴田　優愛</t>
  </si>
  <si>
    <t xml:space="preserve">シバタ　ユウナ</t>
  </si>
  <si>
    <t xml:space="preserve">山本　空</t>
  </si>
  <si>
    <t xml:space="preserve">ヤマモト　ソラ</t>
  </si>
  <si>
    <t xml:space="preserve">中谷　咲希</t>
  </si>
  <si>
    <t xml:space="preserve">ナカヤ サキ</t>
  </si>
  <si>
    <t xml:space="preserve">新田あみん</t>
  </si>
  <si>
    <t xml:space="preserve">ニッタ　アミン</t>
  </si>
  <si>
    <t xml:space="preserve">宮内　恋菜</t>
  </si>
  <si>
    <t xml:space="preserve">ミヤウチ　レナ</t>
  </si>
  <si>
    <t xml:space="preserve">吉武　萌衣</t>
  </si>
  <si>
    <t xml:space="preserve">ヨシタケ　メイ</t>
  </si>
  <si>
    <t xml:space="preserve">川口あおい</t>
  </si>
  <si>
    <t xml:space="preserve">カワグチ　アオイ</t>
  </si>
  <si>
    <t xml:space="preserve">花谷　美結</t>
  </si>
  <si>
    <t xml:space="preserve">ハナタニ　ミユ</t>
  </si>
  <si>
    <t xml:space="preserve">月精　栞奈</t>
  </si>
  <si>
    <t xml:space="preserve">ゲッセイ　カンナ</t>
  </si>
  <si>
    <t xml:space="preserve">中村　心愛</t>
  </si>
  <si>
    <t xml:space="preserve">ナカムラ　ココア</t>
  </si>
  <si>
    <t xml:space="preserve">上野　美羽</t>
  </si>
  <si>
    <t xml:space="preserve">ウエノ　ミウ</t>
  </si>
  <si>
    <t xml:space="preserve">原　由鳥</t>
  </si>
  <si>
    <t xml:space="preserve">ハラ　ユトリ</t>
  </si>
  <si>
    <t xml:space="preserve">千々松沙綺</t>
  </si>
  <si>
    <t xml:space="preserve">チヂマツ　サキ </t>
  </si>
  <si>
    <t xml:space="preserve">長廣　美桜</t>
  </si>
  <si>
    <t xml:space="preserve">ナガヒロ　ミオ</t>
  </si>
  <si>
    <t xml:space="preserve">泉　仁菜</t>
  </si>
  <si>
    <t xml:space="preserve">イズミ　ニイナ</t>
  </si>
  <si>
    <t xml:space="preserve">中川　蘭</t>
  </si>
  <si>
    <t xml:space="preserve">ナカガワ　ラン</t>
  </si>
  <si>
    <t xml:space="preserve">藤井　百花</t>
  </si>
  <si>
    <t xml:space="preserve">フジイ　モモカ</t>
  </si>
  <si>
    <t xml:space="preserve">藤井　和樺乃</t>
  </si>
  <si>
    <t xml:space="preserve">フジイ　ワカノ</t>
  </si>
  <si>
    <t xml:space="preserve">渡辺　結凪</t>
  </si>
  <si>
    <t xml:space="preserve">ワタナベ　ユイナ</t>
  </si>
  <si>
    <t xml:space="preserve">堀江　果歩</t>
  </si>
  <si>
    <t xml:space="preserve">ホリエ　カホ</t>
  </si>
  <si>
    <t xml:space="preserve">吉永　希帆</t>
  </si>
  <si>
    <t xml:space="preserve">ヨシナガ　キホ</t>
  </si>
  <si>
    <t xml:space="preserve">中原　優月</t>
  </si>
  <si>
    <t xml:space="preserve">ナカハラ　ユヅキ</t>
  </si>
  <si>
    <t xml:space="preserve">木本　早紀</t>
  </si>
  <si>
    <t xml:space="preserve">コノモト　サキ</t>
  </si>
  <si>
    <t xml:space="preserve">立野　愛織</t>
  </si>
  <si>
    <t xml:space="preserve">タチノ　イオリ</t>
  </si>
  <si>
    <t xml:space="preserve">町田　悠菜</t>
  </si>
  <si>
    <t xml:space="preserve">マチダ　ユウナ</t>
  </si>
  <si>
    <t xml:space="preserve">塚本　愛果</t>
  </si>
  <si>
    <t xml:space="preserve">ツカモト　マナカ</t>
  </si>
  <si>
    <t xml:space="preserve">橋本　愛実</t>
  </si>
  <si>
    <t xml:space="preserve">ハシモト　マナミ</t>
  </si>
  <si>
    <t xml:space="preserve">佐田　心愛</t>
  </si>
  <si>
    <t xml:space="preserve">サダ　ココア</t>
  </si>
  <si>
    <t xml:space="preserve">山本　真理</t>
  </si>
  <si>
    <t xml:space="preserve">ヤマモト　マリ</t>
  </si>
  <si>
    <t xml:space="preserve">勝本　莉子</t>
  </si>
  <si>
    <t xml:space="preserve">カツモト　リコ</t>
  </si>
  <si>
    <t xml:space="preserve">益田　悠花</t>
  </si>
  <si>
    <t xml:space="preserve">マスダ　ユウカ</t>
  </si>
  <si>
    <t xml:space="preserve">佐々木琴音</t>
  </si>
  <si>
    <t xml:space="preserve">ササキ　コトネ</t>
  </si>
  <si>
    <t xml:space="preserve">松村　心菜</t>
  </si>
  <si>
    <t xml:space="preserve">マツムラ　ココナ</t>
  </si>
  <si>
    <t xml:space="preserve">杉田ひなの</t>
  </si>
  <si>
    <t xml:space="preserve">スギタ　ヒナノ</t>
  </si>
  <si>
    <t xml:space="preserve">赤岸　羚奈</t>
  </si>
  <si>
    <t xml:space="preserve">アカギシ　レナ</t>
  </si>
  <si>
    <t xml:space="preserve">長岡　美波</t>
  </si>
  <si>
    <t xml:space="preserve">ナガオカ　ミナミ</t>
  </si>
  <si>
    <t xml:space="preserve">竹内　羽蘭</t>
  </si>
  <si>
    <t xml:space="preserve">タケウチ　ウラン</t>
  </si>
  <si>
    <t xml:space="preserve">刀禰田　葵</t>
  </si>
  <si>
    <t xml:space="preserve">トネダ　アオイ</t>
  </si>
  <si>
    <t xml:space="preserve">國貞　杏</t>
  </si>
  <si>
    <t xml:space="preserve">クニサダ　アン</t>
  </si>
  <si>
    <t xml:space="preserve">鈴木凛々愛</t>
  </si>
  <si>
    <t xml:space="preserve">スズキ　リリア</t>
  </si>
  <si>
    <t xml:space="preserve">森崎ゆあら</t>
  </si>
  <si>
    <t xml:space="preserve">モリサキ　ユアラ</t>
  </si>
  <si>
    <t xml:space="preserve">百合野心優華</t>
  </si>
  <si>
    <t xml:space="preserve">ユリノ　ミユハ</t>
  </si>
  <si>
    <t xml:space="preserve">宇都宮里捺</t>
  </si>
  <si>
    <t xml:space="preserve">ウツノミヤ　リナ</t>
  </si>
  <si>
    <t xml:space="preserve">宮野　愛花</t>
  </si>
  <si>
    <t xml:space="preserve">ミヤノ　マナカ</t>
  </si>
  <si>
    <t xml:space="preserve">守田　椛</t>
  </si>
  <si>
    <t xml:space="preserve">モリタ　モミジ</t>
  </si>
  <si>
    <t xml:space="preserve">尾﨑　茉和</t>
  </si>
  <si>
    <t xml:space="preserve">オサキ　マナ</t>
  </si>
  <si>
    <t xml:space="preserve">豊田　桃夏</t>
  </si>
  <si>
    <t xml:space="preserve">トヨタ　モモカ</t>
  </si>
  <si>
    <t xml:space="preserve">福永ゆずは</t>
  </si>
  <si>
    <t xml:space="preserve">フクナガ　ユズハ</t>
  </si>
  <si>
    <t xml:space="preserve">山本凛衣奈</t>
  </si>
  <si>
    <t xml:space="preserve">ヤマモト　リイナ</t>
  </si>
  <si>
    <t xml:space="preserve">青木　二虹</t>
  </si>
  <si>
    <t xml:space="preserve">アオキ　ニコ</t>
  </si>
  <si>
    <t xml:space="preserve">飯塚　歩美</t>
  </si>
  <si>
    <t xml:space="preserve">イイヅカ　アユミ</t>
  </si>
  <si>
    <t xml:space="preserve">刀祢いろは</t>
  </si>
  <si>
    <t xml:space="preserve">トネ　イロハ</t>
  </si>
  <si>
    <t xml:space="preserve">梅崎　歩花</t>
  </si>
  <si>
    <t xml:space="preserve">ウメサキ　ホノカ</t>
  </si>
  <si>
    <t xml:space="preserve">三秋　桃子</t>
  </si>
  <si>
    <t xml:space="preserve">ミアキ　モモコ</t>
  </si>
  <si>
    <t xml:space="preserve">大津　朋</t>
  </si>
  <si>
    <t xml:space="preserve">オオツ　トモ</t>
  </si>
  <si>
    <t xml:space="preserve">端　那茉美</t>
  </si>
  <si>
    <t xml:space="preserve">ハシ　ナマミ</t>
  </si>
  <si>
    <t xml:space="preserve">河野　心咲</t>
  </si>
  <si>
    <t xml:space="preserve">コウノ　ミサキ</t>
  </si>
  <si>
    <t xml:space="preserve">金子　百椛</t>
  </si>
  <si>
    <t xml:space="preserve">カネコ　モモカ</t>
  </si>
  <si>
    <t xml:space="preserve">松尾　莉虹</t>
  </si>
  <si>
    <t xml:space="preserve">マツオ　リコ</t>
  </si>
  <si>
    <t xml:space="preserve">藤村　結愛</t>
  </si>
  <si>
    <t xml:space="preserve">フジムラ　ユア</t>
  </si>
  <si>
    <t xml:space="preserve">有馬さくら</t>
  </si>
  <si>
    <t xml:space="preserve">アリマ　サクラ</t>
  </si>
  <si>
    <t xml:space="preserve">木村　杏釉</t>
  </si>
  <si>
    <t xml:space="preserve">キムラ　アンユ</t>
  </si>
  <si>
    <t xml:space="preserve">窪田しおり</t>
  </si>
  <si>
    <t xml:space="preserve">クボタ　シオリ</t>
  </si>
  <si>
    <t xml:space="preserve">宇佐川結子</t>
  </si>
  <si>
    <t xml:space="preserve">ウサガワ　ユウコ</t>
  </si>
  <si>
    <t xml:space="preserve">渡部　四葉</t>
  </si>
  <si>
    <t xml:space="preserve">ワタナベ　ヨツバ</t>
  </si>
  <si>
    <t xml:space="preserve">佐古陽菜乃</t>
  </si>
  <si>
    <t xml:space="preserve">サコ　ヒナノ</t>
  </si>
  <si>
    <t xml:space="preserve">田中　絆菜</t>
  </si>
  <si>
    <t xml:space="preserve">タナカ　ハズナ</t>
  </si>
  <si>
    <t xml:space="preserve">山根　弥桜</t>
  </si>
  <si>
    <t xml:space="preserve">ヤマネ　ミオ</t>
  </si>
  <si>
    <t xml:space="preserve">今谷　心音</t>
  </si>
  <si>
    <t xml:space="preserve">イマタニ　ココネ</t>
  </si>
  <si>
    <t xml:space="preserve">白井　美優</t>
  </si>
  <si>
    <t xml:space="preserve">シライ　ミヒロ</t>
  </si>
  <si>
    <t xml:space="preserve">兼安　恵生</t>
  </si>
  <si>
    <t xml:space="preserve">カネヤス　メイ</t>
  </si>
  <si>
    <t xml:space="preserve">森永麻里衣</t>
  </si>
  <si>
    <t xml:space="preserve">モリナガ　マリイ</t>
  </si>
  <si>
    <t xml:space="preserve">田中　雅姫</t>
  </si>
  <si>
    <t xml:space="preserve">タナカ　ミヤビ</t>
  </si>
  <si>
    <t xml:space="preserve">石原ももか</t>
  </si>
  <si>
    <t xml:space="preserve">イシハラ　モモカ</t>
  </si>
  <si>
    <t xml:space="preserve">稲上　真夢</t>
  </si>
  <si>
    <t xml:space="preserve">イナガミ　マユ</t>
  </si>
  <si>
    <t xml:space="preserve">日髙　結絆</t>
  </si>
  <si>
    <t xml:space="preserve">ヒダカ　ユナ</t>
  </si>
  <si>
    <t xml:space="preserve">久保　百音</t>
  </si>
  <si>
    <t xml:space="preserve">クボ　モネ</t>
  </si>
  <si>
    <t xml:space="preserve">森木　梨花</t>
  </si>
  <si>
    <t xml:space="preserve">モリキ　リンカ</t>
  </si>
  <si>
    <t xml:space="preserve">進藤　咲花</t>
  </si>
  <si>
    <t xml:space="preserve">シンドウ　サクラ</t>
  </si>
  <si>
    <t xml:space="preserve">西田　結南</t>
  </si>
  <si>
    <t xml:space="preserve">ニシダ　ユナ</t>
  </si>
  <si>
    <t xml:space="preserve">野本　花音</t>
  </si>
  <si>
    <t xml:space="preserve">ノモト　カノン</t>
  </si>
  <si>
    <t xml:space="preserve">大山　優珠</t>
  </si>
  <si>
    <t xml:space="preserve">オオヤマ　ユズ</t>
  </si>
  <si>
    <t xml:space="preserve">河野　凪沙</t>
  </si>
  <si>
    <t xml:space="preserve">カワノ　ナギサ</t>
  </si>
  <si>
    <t xml:space="preserve">安原　希海</t>
  </si>
  <si>
    <t xml:space="preserve">ヤスハラ　ノゾミ</t>
  </si>
  <si>
    <t xml:space="preserve">澤村　実歩</t>
  </si>
  <si>
    <t xml:space="preserve">サワムラ　ミホ</t>
  </si>
  <si>
    <t xml:space="preserve">立川　京佳</t>
  </si>
  <si>
    <t xml:space="preserve">タツカワ　キョウカ</t>
  </si>
  <si>
    <t xml:space="preserve">山本まあり</t>
  </si>
  <si>
    <t xml:space="preserve">ヤマモト　マアリ</t>
  </si>
  <si>
    <t xml:space="preserve">尾川　華月</t>
  </si>
  <si>
    <t xml:space="preserve">オガワ　ハズキ</t>
  </si>
  <si>
    <t xml:space="preserve">下村　美雲</t>
  </si>
  <si>
    <t xml:space="preserve">シモムラ　ミクモ</t>
  </si>
  <si>
    <t xml:space="preserve">星出　樹里</t>
  </si>
  <si>
    <t xml:space="preserve">ホシデ　ジュリ</t>
  </si>
  <si>
    <t xml:space="preserve">吉野　心遥</t>
  </si>
  <si>
    <t xml:space="preserve">ホシノ　コハル</t>
  </si>
  <si>
    <t xml:space="preserve">青村　美海</t>
  </si>
  <si>
    <t xml:space="preserve">アオムラ　ミウ</t>
  </si>
  <si>
    <t xml:space="preserve">清水　望永</t>
  </si>
  <si>
    <t xml:space="preserve">シミズ　モエ</t>
  </si>
  <si>
    <t xml:space="preserve">中野　恋音</t>
  </si>
  <si>
    <t xml:space="preserve">ナカノ　レノン</t>
  </si>
  <si>
    <t xml:space="preserve">井阪　里穂</t>
  </si>
  <si>
    <t xml:space="preserve">イサカ　リホ</t>
  </si>
  <si>
    <t xml:space="preserve">谷岡　来夢</t>
  </si>
  <si>
    <t xml:space="preserve">タニオカ　ラム</t>
  </si>
  <si>
    <t xml:space="preserve">浜田　苺花</t>
  </si>
  <si>
    <t xml:space="preserve">ハマダ　イチカ</t>
  </si>
  <si>
    <t xml:space="preserve">平山　静海</t>
  </si>
  <si>
    <t xml:space="preserve">ヒラヤマ　ツグミ</t>
  </si>
  <si>
    <t xml:space="preserve">河村奈鶴美</t>
  </si>
  <si>
    <t xml:space="preserve">カワムラ　ナツミ</t>
  </si>
  <si>
    <t xml:space="preserve">吉岡　莉杏</t>
  </si>
  <si>
    <t xml:space="preserve">ヨシオカ　リアン</t>
  </si>
  <si>
    <t xml:space="preserve">秋山　乃愛</t>
  </si>
  <si>
    <t xml:space="preserve">アキヤマ　ノア</t>
  </si>
  <si>
    <t xml:space="preserve">山田　杏</t>
  </si>
  <si>
    <t xml:space="preserve">ヤマダ　アンズ</t>
  </si>
  <si>
    <t xml:space="preserve">秋山　心音</t>
  </si>
  <si>
    <t xml:space="preserve">アキヤマ　ミオン</t>
  </si>
  <si>
    <t xml:space="preserve">中村　美羽</t>
  </si>
  <si>
    <t xml:space="preserve">ナカムラ　ミウ</t>
  </si>
  <si>
    <t xml:space="preserve">重村佳里南</t>
  </si>
  <si>
    <t xml:space="preserve">シゲムラ　カリナ</t>
  </si>
  <si>
    <t xml:space="preserve">川野　紗椰</t>
  </si>
  <si>
    <t xml:space="preserve">カワノ　サヤ</t>
  </si>
  <si>
    <t xml:space="preserve">中崎　有紀</t>
  </si>
  <si>
    <t xml:space="preserve">ナカサキ　 ユキ</t>
  </si>
  <si>
    <t xml:space="preserve">伊藤　梨乃</t>
  </si>
  <si>
    <t xml:space="preserve">イトウ　リノ</t>
  </si>
  <si>
    <t xml:space="preserve">北園　葵</t>
  </si>
  <si>
    <t xml:space="preserve">キタゾノ　アオイ</t>
  </si>
  <si>
    <t xml:space="preserve">井町　有那</t>
  </si>
  <si>
    <t xml:space="preserve">イマチ　ユナ</t>
  </si>
  <si>
    <t xml:space="preserve">岡﨑　紗妃</t>
  </si>
  <si>
    <t xml:space="preserve">オカザキ　サキ</t>
  </si>
  <si>
    <t xml:space="preserve">上領　優伽</t>
  </si>
  <si>
    <t xml:space="preserve">カミリョウ　ユウカ</t>
  </si>
  <si>
    <t xml:space="preserve">高橋　寿羽</t>
  </si>
  <si>
    <t xml:space="preserve">タカハシ　スウ</t>
  </si>
  <si>
    <t xml:space="preserve">田中　花音</t>
  </si>
  <si>
    <t xml:space="preserve">タナカ　カノン</t>
  </si>
  <si>
    <t xml:space="preserve">仲井璃莉華</t>
  </si>
  <si>
    <t xml:space="preserve">ナカイ　リリカ</t>
  </si>
  <si>
    <t xml:space="preserve">岡本　百珈</t>
  </si>
  <si>
    <t xml:space="preserve">オカモト　モモカ</t>
  </si>
  <si>
    <t xml:space="preserve">深掘さくら</t>
  </si>
  <si>
    <t xml:space="preserve">フカホリ　サクラ</t>
  </si>
  <si>
    <t xml:space="preserve">曽根　海里</t>
  </si>
  <si>
    <t xml:space="preserve">ソネ　カイリ</t>
  </si>
  <si>
    <t xml:space="preserve">松前　春乃</t>
  </si>
  <si>
    <t xml:space="preserve">マツマエ　ハルノ</t>
  </si>
  <si>
    <t xml:space="preserve">倉益　愛奈</t>
  </si>
  <si>
    <t xml:space="preserve">クラマス　マナ</t>
  </si>
  <si>
    <t xml:space="preserve">田村奈穂美</t>
  </si>
  <si>
    <t xml:space="preserve">タムラ　ナホミ</t>
  </si>
  <si>
    <t xml:space="preserve">小西　彩日</t>
  </si>
  <si>
    <t xml:space="preserve">コニシ　アヤカ</t>
  </si>
  <si>
    <t xml:space="preserve">舟川　芽生</t>
  </si>
  <si>
    <t xml:space="preserve">フナカワ　メイ</t>
  </si>
  <si>
    <t xml:space="preserve">村上  歩夢</t>
  </si>
  <si>
    <t xml:space="preserve">ムラカミ　アム</t>
  </si>
  <si>
    <t xml:space="preserve">足立　春奈</t>
  </si>
  <si>
    <t xml:space="preserve">アダチ　ハルナ</t>
  </si>
  <si>
    <t xml:space="preserve">澤重　凜</t>
  </si>
  <si>
    <t xml:space="preserve">サワシゲ　リン</t>
  </si>
  <si>
    <t xml:space="preserve">田中  香歩</t>
  </si>
  <si>
    <t xml:space="preserve">タナカ　カホ</t>
  </si>
  <si>
    <t xml:space="preserve">田中  汐</t>
  </si>
  <si>
    <t xml:space="preserve">タナカ シア</t>
  </si>
  <si>
    <t xml:space="preserve">中村　優花</t>
  </si>
  <si>
    <t xml:space="preserve">ナカムラ　ユウカ</t>
  </si>
  <si>
    <t xml:space="preserve">吉村　桃花</t>
  </si>
  <si>
    <t xml:space="preserve">ヨシムラ　モモカ</t>
  </si>
  <si>
    <t xml:space="preserve">浅弘　美心</t>
  </si>
  <si>
    <t xml:space="preserve">アサヒロ　ミサネ</t>
  </si>
  <si>
    <t xml:space="preserve">黒﨑　芽衣</t>
  </si>
  <si>
    <t xml:space="preserve">クロサキ　メイ</t>
  </si>
  <si>
    <t xml:space="preserve">高橋しおん</t>
  </si>
  <si>
    <t xml:space="preserve">タカハシ　シオン</t>
  </si>
  <si>
    <t xml:space="preserve">福田　柚希</t>
  </si>
  <si>
    <t xml:space="preserve">フクダ　ユズキ</t>
  </si>
  <si>
    <t xml:space="preserve">松野　絢</t>
  </si>
  <si>
    <t xml:space="preserve">マツノ　アヤ</t>
  </si>
  <si>
    <t xml:space="preserve">河村歩乃花</t>
  </si>
  <si>
    <t xml:space="preserve">カワムラ　ホノカ</t>
  </si>
  <si>
    <t xml:space="preserve">長岡　愛依</t>
  </si>
  <si>
    <t xml:space="preserve">ナガオカ　メイ</t>
  </si>
  <si>
    <t xml:space="preserve">藤村　祐菜</t>
  </si>
  <si>
    <t xml:space="preserve">フジムラ　ユナ</t>
  </si>
  <si>
    <t xml:space="preserve">武田日向詩</t>
  </si>
  <si>
    <t xml:space="preserve">タケダ　ヒナタ</t>
  </si>
  <si>
    <t xml:space="preserve">金子　綾音</t>
  </si>
  <si>
    <t xml:space="preserve">カネコ　アヤネ</t>
  </si>
  <si>
    <t xml:space="preserve">宮﨑　結衣</t>
  </si>
  <si>
    <t xml:space="preserve">ミヤザキ　ユイ</t>
  </si>
  <si>
    <t xml:space="preserve">宮本　桃圭</t>
  </si>
  <si>
    <t xml:space="preserve">ミヤモト　モモカ</t>
  </si>
  <si>
    <t xml:space="preserve">森　羽海</t>
  </si>
  <si>
    <t xml:space="preserve">モリ　ウミ</t>
  </si>
  <si>
    <t xml:space="preserve">田中　那芽</t>
  </si>
  <si>
    <t xml:space="preserve">タナカ　フユメ</t>
  </si>
  <si>
    <t xml:space="preserve">河村向日葵</t>
  </si>
  <si>
    <t xml:space="preserve">カワムラ　ヒマリ</t>
  </si>
  <si>
    <t xml:space="preserve">岩本ちはる</t>
  </si>
  <si>
    <t xml:space="preserve">イワモト　チハル</t>
  </si>
  <si>
    <t xml:space="preserve">中村　真菜</t>
  </si>
  <si>
    <t xml:space="preserve">ナカムラ　マナ</t>
  </si>
  <si>
    <t xml:space="preserve">高田　愛莉</t>
  </si>
  <si>
    <t xml:space="preserve">タカタ　アイリ</t>
  </si>
  <si>
    <t xml:space="preserve">西村　菊理</t>
  </si>
  <si>
    <t xml:space="preserve">ニシムラ　ククリ</t>
  </si>
  <si>
    <t xml:space="preserve">坂井　結愛</t>
  </si>
  <si>
    <t xml:space="preserve">サカイ　ユイナ</t>
  </si>
  <si>
    <t xml:space="preserve">田中　美晴</t>
  </si>
  <si>
    <t xml:space="preserve">タナカ　ミハル</t>
  </si>
  <si>
    <t xml:space="preserve">中村　未來</t>
  </si>
  <si>
    <t xml:space="preserve">ナカムラ　ミク</t>
  </si>
  <si>
    <t xml:space="preserve">吉冨　綺純</t>
  </si>
  <si>
    <t xml:space="preserve">ヨシドミ　キイト</t>
  </si>
  <si>
    <t xml:space="preserve">中野　美優</t>
  </si>
  <si>
    <t xml:space="preserve">ナカノ　ミユ</t>
  </si>
  <si>
    <t xml:space="preserve">大成　伶奈</t>
  </si>
  <si>
    <t xml:space="preserve">オオナリ　レナ</t>
  </si>
  <si>
    <t xml:space="preserve">濵野　初音</t>
  </si>
  <si>
    <t xml:space="preserve">ハマノ　ハツネ</t>
  </si>
  <si>
    <t xml:space="preserve">藤原　芹梨</t>
  </si>
  <si>
    <t xml:space="preserve">フジワラ　セリ</t>
  </si>
  <si>
    <t xml:space="preserve">三宅　凛</t>
  </si>
  <si>
    <t xml:space="preserve">ミヤケ　リン</t>
  </si>
  <si>
    <t xml:space="preserve">山田　彩帆</t>
  </si>
  <si>
    <t xml:space="preserve">ヤマダ　サホ</t>
  </si>
  <si>
    <t xml:space="preserve">東　さくら</t>
  </si>
  <si>
    <t xml:space="preserve">ヒガシ　サクラ</t>
  </si>
  <si>
    <t xml:space="preserve">寺岡　涼凪</t>
  </si>
  <si>
    <t xml:space="preserve">テラオカ　リナ</t>
  </si>
  <si>
    <t xml:space="preserve">森下　芽依</t>
  </si>
  <si>
    <t xml:space="preserve">モリシタ　メイ</t>
  </si>
  <si>
    <t xml:space="preserve">井頭　咲笑</t>
  </si>
  <si>
    <t xml:space="preserve">イトウ　サエ</t>
  </si>
  <si>
    <t xml:space="preserve">森田　果恩</t>
  </si>
  <si>
    <t xml:space="preserve">モリタ　カノン</t>
  </si>
  <si>
    <t xml:space="preserve">清家　晴</t>
  </si>
  <si>
    <t xml:space="preserve">セイケ　ハル</t>
  </si>
  <si>
    <t xml:space="preserve">田原　枇依</t>
  </si>
  <si>
    <t xml:space="preserve">タハラ　ヒヨリ</t>
  </si>
  <si>
    <t xml:space="preserve">渡辺　真子</t>
  </si>
  <si>
    <t xml:space="preserve">ワタナベ　マコ</t>
  </si>
  <si>
    <t xml:space="preserve">山﨑里央音</t>
  </si>
  <si>
    <t xml:space="preserve">ヤマサキ　リオネ</t>
  </si>
  <si>
    <t xml:space="preserve">寺尾  愛美</t>
  </si>
  <si>
    <t xml:space="preserve">テラオ　マナミ</t>
  </si>
  <si>
    <t xml:space="preserve">中川  とき</t>
  </si>
  <si>
    <t xml:space="preserve">ナカガワ　トキ</t>
  </si>
  <si>
    <t xml:space="preserve">濱﨑  星奈</t>
  </si>
  <si>
    <t xml:space="preserve">ハマサキ　セナ</t>
  </si>
  <si>
    <t xml:space="preserve">礒邊　梨花</t>
  </si>
  <si>
    <t xml:space="preserve">イソベ　リンカ</t>
  </si>
  <si>
    <t xml:space="preserve">望山　愛莉</t>
  </si>
  <si>
    <t xml:space="preserve">モチヤマ　アイリ</t>
  </si>
  <si>
    <t xml:space="preserve">矢田　莉央</t>
  </si>
  <si>
    <t xml:space="preserve">ヤタ　リオ</t>
  </si>
  <si>
    <t xml:space="preserve">保美　花穏</t>
  </si>
  <si>
    <t xml:space="preserve">ホミ　カオン</t>
  </si>
  <si>
    <t xml:space="preserve">河津　愛佳</t>
  </si>
  <si>
    <t xml:space="preserve">カワヅ　アイカ</t>
  </si>
  <si>
    <t xml:space="preserve">山本　結茉</t>
  </si>
  <si>
    <t xml:space="preserve">ヤマモト　ユマ</t>
  </si>
  <si>
    <t xml:space="preserve">大貝　和奏</t>
  </si>
  <si>
    <t xml:space="preserve">オオガイ　ワカナ</t>
  </si>
  <si>
    <t xml:space="preserve">古本　陽菜</t>
  </si>
  <si>
    <t xml:space="preserve">フルモト　ハルナ</t>
  </si>
  <si>
    <t xml:space="preserve">黒木　梨花</t>
  </si>
  <si>
    <t xml:space="preserve">クロキ　リンカ</t>
  </si>
  <si>
    <t xml:space="preserve">岡田　呼倖</t>
  </si>
  <si>
    <t xml:space="preserve">オカダ　ココ</t>
  </si>
  <si>
    <t xml:space="preserve">原田　結愛</t>
  </si>
  <si>
    <t xml:space="preserve">ハラダ　ユア</t>
  </si>
  <si>
    <t xml:space="preserve">横地　葉奈</t>
  </si>
  <si>
    <t xml:space="preserve">ヨコチ　ハナ</t>
  </si>
  <si>
    <t xml:space="preserve">池永　蘭</t>
  </si>
  <si>
    <t xml:space="preserve">イケナガ　ラン</t>
  </si>
  <si>
    <t xml:space="preserve">石井　美砂</t>
  </si>
  <si>
    <t xml:space="preserve">イシイ　ミサ</t>
  </si>
  <si>
    <t xml:space="preserve">清水　優月</t>
  </si>
  <si>
    <t xml:space="preserve">シミズ　ユヅキ</t>
  </si>
  <si>
    <t xml:space="preserve">柏　由可</t>
  </si>
  <si>
    <t xml:space="preserve">カシワ　ユカ</t>
  </si>
  <si>
    <t xml:space="preserve">河本ひより</t>
  </si>
  <si>
    <t xml:space="preserve">カワモト　ヒヨリ</t>
  </si>
  <si>
    <t xml:space="preserve">田中　紗矢</t>
  </si>
  <si>
    <t xml:space="preserve">タナカ　サヤ</t>
  </si>
  <si>
    <t xml:space="preserve">出口陽菜子</t>
  </si>
  <si>
    <t xml:space="preserve">デグチ　ヒナコ</t>
  </si>
  <si>
    <t xml:space="preserve">大川　心花</t>
  </si>
  <si>
    <t xml:space="preserve">オオカワ　コノハ</t>
  </si>
  <si>
    <t xml:space="preserve">白木　沙和</t>
  </si>
  <si>
    <t xml:space="preserve">シロキ　サワ</t>
  </si>
  <si>
    <t xml:space="preserve">岡村　優</t>
  </si>
  <si>
    <t xml:space="preserve">オカムラ　ユウ</t>
  </si>
  <si>
    <t xml:space="preserve">倉橋　愛音</t>
  </si>
  <si>
    <t xml:space="preserve">クラハシ　チカネ</t>
  </si>
  <si>
    <t xml:space="preserve">和久利奏愛</t>
  </si>
  <si>
    <t xml:space="preserve">ワクリ　ソナ</t>
  </si>
  <si>
    <t xml:space="preserve">川上　愛以</t>
  </si>
  <si>
    <t xml:space="preserve">カワカミ　メイ</t>
  </si>
  <si>
    <t xml:space="preserve">寺崎　ひなた</t>
  </si>
  <si>
    <t xml:space="preserve">テラサキ　ヒナタ</t>
  </si>
  <si>
    <t xml:space="preserve">小宮　璃乃</t>
  </si>
  <si>
    <t xml:space="preserve">コミヤ　リノ</t>
  </si>
  <si>
    <t xml:space="preserve">小川　咲南</t>
  </si>
  <si>
    <t xml:space="preserve">オガワ　サナ</t>
  </si>
  <si>
    <t xml:space="preserve">山村　優季</t>
  </si>
  <si>
    <t xml:space="preserve">ヤマムラ　ユキ</t>
  </si>
  <si>
    <t xml:space="preserve">松田　萌歌</t>
  </si>
  <si>
    <t xml:space="preserve">マツダ　モエカ</t>
  </si>
  <si>
    <t xml:space="preserve">永尾　心華</t>
  </si>
  <si>
    <t xml:space="preserve">ナガオ　コノカ</t>
  </si>
  <si>
    <t xml:space="preserve">山下　結月</t>
  </si>
  <si>
    <t xml:space="preserve">ヤマシタ　ユヅキ</t>
  </si>
  <si>
    <t xml:space="preserve">青木　楓宇</t>
  </si>
  <si>
    <t xml:space="preserve">アオキ　フウ</t>
  </si>
  <si>
    <t xml:space="preserve">吉永　咲良</t>
  </si>
  <si>
    <t xml:space="preserve">ヨシナガ　サクラ</t>
  </si>
  <si>
    <t xml:space="preserve">田中　心菜</t>
  </si>
  <si>
    <t xml:space="preserve">タナカ　ココナ</t>
  </si>
  <si>
    <t xml:space="preserve">藤井凛々花</t>
  </si>
  <si>
    <t xml:space="preserve">フジイ　リリカ</t>
  </si>
  <si>
    <t xml:space="preserve">中村　莉緒</t>
  </si>
  <si>
    <t xml:space="preserve">ナカムラ　リオ</t>
  </si>
  <si>
    <t xml:space="preserve">植田　心結</t>
  </si>
  <si>
    <t xml:space="preserve">ウエダ　ミユウ</t>
  </si>
  <si>
    <t xml:space="preserve">松村　圭純</t>
  </si>
  <si>
    <t xml:space="preserve">マツムラ　カスミ</t>
  </si>
  <si>
    <t xml:space="preserve">仲林　美桜</t>
  </si>
  <si>
    <t xml:space="preserve">ナカバヤシ　ミオ</t>
  </si>
  <si>
    <t xml:space="preserve">嘉賀　光俐</t>
  </si>
  <si>
    <t xml:space="preserve">カガ　ヒカリ</t>
  </si>
  <si>
    <t xml:space="preserve">白井　莉菜</t>
  </si>
  <si>
    <t xml:space="preserve">シライ　リナ</t>
  </si>
  <si>
    <t xml:space="preserve">兼安　杏</t>
  </si>
  <si>
    <t xml:space="preserve">カネヤス　アン</t>
  </si>
  <si>
    <t xml:space="preserve">温品　亜虹</t>
  </si>
  <si>
    <t xml:space="preserve">ヌクシナ　アコ</t>
  </si>
  <si>
    <t xml:space="preserve">小野　芽生</t>
  </si>
  <si>
    <t xml:space="preserve">オノ　メイ</t>
  </si>
  <si>
    <t xml:space="preserve">中司　瑞姫</t>
  </si>
  <si>
    <t xml:space="preserve">ナカツカ　ミズキ</t>
  </si>
  <si>
    <t xml:space="preserve">田中小優希</t>
  </si>
  <si>
    <t xml:space="preserve">タナカ　コユキ</t>
  </si>
  <si>
    <t xml:space="preserve">小林　愛莉</t>
  </si>
  <si>
    <t xml:space="preserve">コバヤシ　アイリ</t>
  </si>
  <si>
    <t xml:space="preserve">長谷川絢音</t>
  </si>
  <si>
    <t xml:space="preserve">ハセガワ　アヤネ</t>
  </si>
  <si>
    <t xml:space="preserve">植田　結菜</t>
  </si>
  <si>
    <t xml:space="preserve">ウエダ　ユナ</t>
  </si>
  <si>
    <t xml:space="preserve">寺岡　爽来</t>
  </si>
  <si>
    <t xml:space="preserve">テラオカ　サラ</t>
  </si>
  <si>
    <t xml:space="preserve">出口　羽奈</t>
  </si>
  <si>
    <t xml:space="preserve">デグチ　ハナ</t>
  </si>
  <si>
    <t xml:space="preserve">小林　恋空</t>
  </si>
  <si>
    <t xml:space="preserve">コバヤシ　レア</t>
  </si>
  <si>
    <t xml:space="preserve">岡　絢叶</t>
  </si>
  <si>
    <t xml:space="preserve">オカ　アヤカ</t>
  </si>
  <si>
    <t xml:space="preserve">白神ひのわ</t>
  </si>
  <si>
    <t xml:space="preserve">シラガミ　ヒノワ</t>
  </si>
  <si>
    <t xml:space="preserve">濱田　美來</t>
  </si>
  <si>
    <t xml:space="preserve">ハマダ　ミク</t>
  </si>
  <si>
    <t xml:space="preserve">末岡　琉桜</t>
  </si>
  <si>
    <t xml:space="preserve">スエオカ　リオ</t>
  </si>
  <si>
    <t xml:space="preserve">魏　黎奈</t>
  </si>
  <si>
    <t xml:space="preserve">ギ　レイナ</t>
  </si>
  <si>
    <t xml:space="preserve">長山由理奈</t>
  </si>
  <si>
    <t xml:space="preserve">ナガヤマ　ユリナ</t>
  </si>
  <si>
    <t xml:space="preserve">楠木　愛夏</t>
  </si>
  <si>
    <t xml:space="preserve">クスノキ　マナカ</t>
  </si>
  <si>
    <t xml:space="preserve">渡邊友里恵</t>
  </si>
  <si>
    <t xml:space="preserve">ワタナベ　ユリエ</t>
  </si>
  <si>
    <t xml:space="preserve">渡邉　夏帆</t>
  </si>
  <si>
    <t xml:space="preserve">ワタナベ　カホ</t>
  </si>
  <si>
    <t xml:space="preserve">平本　風馨</t>
  </si>
  <si>
    <t xml:space="preserve">ヒラモト　フウカ</t>
  </si>
  <si>
    <t xml:space="preserve">今塩屋ここみ</t>
  </si>
  <si>
    <t xml:space="preserve">イマシオヤ　ココミ</t>
  </si>
  <si>
    <t xml:space="preserve">吉村　心結</t>
  </si>
  <si>
    <t xml:space="preserve">ヨシムラ　ミユ</t>
  </si>
  <si>
    <t xml:space="preserve">田中　杏樹</t>
  </si>
  <si>
    <t xml:space="preserve">タナカ　アンジュ</t>
  </si>
  <si>
    <t xml:space="preserve">木村　彩花</t>
  </si>
  <si>
    <t xml:space="preserve">キムラ　アヤカ</t>
  </si>
  <si>
    <t xml:space="preserve">岡本　一</t>
  </si>
  <si>
    <t xml:space="preserve">オカモト　ハジメ</t>
  </si>
  <si>
    <t xml:space="preserve">河本　蒼</t>
  </si>
  <si>
    <t xml:space="preserve">カワモト　アオ</t>
  </si>
  <si>
    <t xml:space="preserve">安藤　胡桃</t>
  </si>
  <si>
    <t xml:space="preserve">アンドウ　クルミ</t>
  </si>
  <si>
    <t xml:space="preserve">末永　梓</t>
  </si>
  <si>
    <t xml:space="preserve">スエナガ　アズサ</t>
  </si>
  <si>
    <t xml:space="preserve">金子　優心</t>
  </si>
  <si>
    <t xml:space="preserve">カネコ　ココロ</t>
  </si>
  <si>
    <t xml:space="preserve">高橋　香音</t>
  </si>
  <si>
    <t xml:space="preserve">タカハシ　カノン</t>
  </si>
  <si>
    <t xml:space="preserve">手島　桃花</t>
  </si>
  <si>
    <t xml:space="preserve">テシマ　モモカ</t>
  </si>
  <si>
    <t xml:space="preserve">上殿　澪</t>
  </si>
  <si>
    <t xml:space="preserve">ウエドノ　ミオ</t>
  </si>
  <si>
    <t xml:space="preserve">新本　愛桜</t>
  </si>
  <si>
    <t xml:space="preserve">シンモト　アイラ</t>
  </si>
  <si>
    <t xml:space="preserve">渡邉　陽依</t>
  </si>
  <si>
    <t xml:space="preserve">ワタナベ　ヒヨリ</t>
  </si>
  <si>
    <t xml:space="preserve">古川　芽季</t>
  </si>
  <si>
    <t xml:space="preserve">フルカワ　イブキ</t>
  </si>
  <si>
    <t xml:space="preserve">浅田　泉</t>
  </si>
  <si>
    <t xml:space="preserve">アサダ　イズミ</t>
  </si>
  <si>
    <t xml:space="preserve">小林　詠</t>
  </si>
  <si>
    <t xml:space="preserve">コバヤシ　ウタ</t>
  </si>
  <si>
    <t xml:space="preserve">山田　ゆづき</t>
  </si>
  <si>
    <t xml:space="preserve">ヤマダ　ユヅキ</t>
  </si>
  <si>
    <t xml:space="preserve">石井　心寧</t>
  </si>
  <si>
    <t xml:space="preserve">イシイ　ココネ</t>
  </si>
  <si>
    <t xml:space="preserve">大木　真歩</t>
  </si>
  <si>
    <t xml:space="preserve">オオギ　マホ</t>
  </si>
  <si>
    <t xml:space="preserve">岡田　栞寧</t>
  </si>
  <si>
    <t xml:space="preserve">オカダ　シオネ</t>
  </si>
  <si>
    <t xml:space="preserve">春田　姫花</t>
  </si>
  <si>
    <t xml:space="preserve">ハルタ　ヒナ</t>
  </si>
  <si>
    <t xml:space="preserve">貞森　玲乃</t>
  </si>
  <si>
    <t xml:space="preserve">サダモリ　レノ</t>
  </si>
  <si>
    <t xml:space="preserve">原田　沙羅</t>
  </si>
  <si>
    <t xml:space="preserve">ハラダ　シャラ</t>
  </si>
  <si>
    <t xml:space="preserve">東野　結奈</t>
  </si>
  <si>
    <t xml:space="preserve">トウノ　ユイナ</t>
  </si>
  <si>
    <t xml:space="preserve">藤井　麗奈</t>
  </si>
  <si>
    <t xml:space="preserve">フジイ　レイナ</t>
  </si>
  <si>
    <t xml:space="preserve">鈴川　彩心</t>
  </si>
  <si>
    <t xml:space="preserve">スズカワ　アミ</t>
  </si>
  <si>
    <t xml:space="preserve">村上　葵梨</t>
  </si>
  <si>
    <t xml:space="preserve">ムラカミ　アイリ</t>
  </si>
  <si>
    <t xml:space="preserve">中村　飛愛</t>
  </si>
  <si>
    <t xml:space="preserve">ナカムラ　トア</t>
  </si>
  <si>
    <t xml:space="preserve">河野　美優</t>
  </si>
  <si>
    <t xml:space="preserve">カワノ　ミユ</t>
  </si>
  <si>
    <t xml:space="preserve">冨山　志織</t>
  </si>
  <si>
    <t xml:space="preserve">トミヤマ　シオリ</t>
  </si>
  <si>
    <t xml:space="preserve">岡村　颯華</t>
  </si>
  <si>
    <t xml:space="preserve">オカムラ　フウカ</t>
  </si>
  <si>
    <t xml:space="preserve">桒原　栞那</t>
  </si>
  <si>
    <t xml:space="preserve">クワバラ　カンナ</t>
  </si>
  <si>
    <t xml:space="preserve">髙橋　なほ</t>
  </si>
  <si>
    <t xml:space="preserve">タカハシ　ナホ</t>
  </si>
  <si>
    <t xml:space="preserve">笹尾　芽以</t>
  </si>
  <si>
    <t xml:space="preserve">ササオ　メイ</t>
  </si>
  <si>
    <t xml:space="preserve">児玉　釉菜</t>
  </si>
  <si>
    <t xml:space="preserve">コダマ　ユウナ</t>
  </si>
  <si>
    <t xml:space="preserve">沖墨　沙那</t>
  </si>
  <si>
    <t xml:space="preserve">オキズミ　サナ</t>
  </si>
  <si>
    <t xml:space="preserve">粕谷　昴</t>
  </si>
  <si>
    <t xml:space="preserve">カスヤ　スバル</t>
  </si>
  <si>
    <t xml:space="preserve">川田　玲來</t>
  </si>
  <si>
    <t xml:space="preserve">カワタ　レイラ</t>
  </si>
  <si>
    <t xml:space="preserve">豊永　栞菜</t>
  </si>
  <si>
    <t xml:space="preserve">トヨナガ　カンナ</t>
  </si>
  <si>
    <t xml:space="preserve">川手　沙都</t>
  </si>
  <si>
    <t xml:space="preserve">カワテ　サト</t>
  </si>
  <si>
    <t xml:space="preserve">須賀　知里</t>
  </si>
  <si>
    <t xml:space="preserve">スガ　チサト</t>
  </si>
  <si>
    <t xml:space="preserve">小島　朱莉</t>
  </si>
  <si>
    <t xml:space="preserve">コジマ　ジュリ</t>
  </si>
  <si>
    <r>
      <rPr>
        <sz val="11"/>
        <rFont val="Noto Sans"/>
        <family val="2"/>
      </rPr>
      <t xml:space="preserve">岩﨑</t>
    </r>
    <r>
      <rPr>
        <sz val="11"/>
        <rFont val="ＭＳ ゴシック"/>
        <family val="3"/>
        <charset val="128"/>
      </rPr>
      <t xml:space="preserve">&amp;#917762;</t>
    </r>
    <r>
      <rPr>
        <sz val="11"/>
        <rFont val="Noto Sans"/>
        <family val="2"/>
      </rPr>
      <t xml:space="preserve">　菜夏</t>
    </r>
  </si>
  <si>
    <t xml:space="preserve">イワサキ　ナノカ</t>
  </si>
  <si>
    <t xml:space="preserve">田村まりな</t>
  </si>
  <si>
    <t xml:space="preserve">タムラ　マリナ</t>
  </si>
  <si>
    <t xml:space="preserve">佐古　和奏</t>
  </si>
  <si>
    <t xml:space="preserve">サコ　ワカナ</t>
  </si>
  <si>
    <t xml:space="preserve">青木　望来</t>
  </si>
  <si>
    <t xml:space="preserve">アオキ　ミク</t>
  </si>
  <si>
    <t xml:space="preserve">寺﨑　莉緒</t>
  </si>
  <si>
    <t xml:space="preserve">テラサキ　リオ</t>
  </si>
  <si>
    <t xml:space="preserve">松下　結衣</t>
  </si>
  <si>
    <t xml:space="preserve">マツシタ　ユイ</t>
  </si>
  <si>
    <t xml:space="preserve">原田　優歩</t>
  </si>
  <si>
    <t xml:space="preserve">ハラダ　ユウア</t>
  </si>
  <si>
    <t xml:space="preserve">福本　彩乃</t>
  </si>
  <si>
    <t xml:space="preserve">フクモト　アヤノ</t>
  </si>
  <si>
    <t xml:space="preserve">宮田　麻緒</t>
  </si>
  <si>
    <t xml:space="preserve">ミヤタ　マオ</t>
  </si>
  <si>
    <t xml:space="preserve">三好　羅々</t>
  </si>
  <si>
    <t xml:space="preserve">ミヨシ　ララ</t>
  </si>
  <si>
    <t xml:space="preserve">藤野　夢叶</t>
  </si>
  <si>
    <t xml:space="preserve">フジノ　ユメカ</t>
  </si>
  <si>
    <t xml:space="preserve">星山　七海</t>
  </si>
  <si>
    <t xml:space="preserve">ホシヤマ　ナナミ</t>
  </si>
  <si>
    <t xml:space="preserve">片島　楓香</t>
  </si>
  <si>
    <t xml:space="preserve">カタシマ　フウカ</t>
  </si>
  <si>
    <t xml:space="preserve">藤井　果穂</t>
  </si>
  <si>
    <t xml:space="preserve">フジイ　カホ</t>
  </si>
  <si>
    <t xml:space="preserve">吉田　栞奈</t>
  </si>
  <si>
    <t xml:space="preserve">ヨシダ　カンナ</t>
  </si>
  <si>
    <t xml:space="preserve">宮内　紗菜</t>
  </si>
  <si>
    <t xml:space="preserve">ミヤウチ　サナ</t>
  </si>
  <si>
    <t xml:space="preserve">高山　莉緒</t>
  </si>
  <si>
    <t xml:space="preserve">タカヤマ　リオ</t>
  </si>
  <si>
    <t xml:space="preserve">東郷　唯</t>
  </si>
  <si>
    <t xml:space="preserve">トウゴウ　ユイ</t>
  </si>
  <si>
    <t xml:space="preserve">大枝　千愛</t>
  </si>
  <si>
    <t xml:space="preserve">オオエダ　チア</t>
  </si>
  <si>
    <t xml:space="preserve">藤原　茉衣</t>
  </si>
  <si>
    <t xml:space="preserve">フジワラ　マコモ</t>
  </si>
  <si>
    <t xml:space="preserve">川手　芭菜</t>
  </si>
  <si>
    <t xml:space="preserve">カワテ　ハナ</t>
  </si>
  <si>
    <t xml:space="preserve">友田　梨心</t>
  </si>
  <si>
    <t xml:space="preserve">トモタ　リズ</t>
  </si>
  <si>
    <t xml:space="preserve">霜井　美空</t>
  </si>
  <si>
    <t xml:space="preserve">シモイ　ミク</t>
  </si>
  <si>
    <t xml:space="preserve">石川　怜弥</t>
  </si>
  <si>
    <t xml:space="preserve">イシカワ　レミ</t>
  </si>
  <si>
    <t xml:space="preserve">折居　杏菜</t>
  </si>
  <si>
    <t xml:space="preserve">オリイ　アンナ</t>
  </si>
  <si>
    <t xml:space="preserve">達川　世奈</t>
  </si>
  <si>
    <t xml:space="preserve">タツカワ　セナ</t>
  </si>
  <si>
    <t xml:space="preserve">田畑すみれ</t>
  </si>
  <si>
    <t xml:space="preserve">タバタ　スミレ</t>
  </si>
  <si>
    <t xml:space="preserve">中尾　心美</t>
  </si>
  <si>
    <t xml:space="preserve">ナカオカ　コノミ</t>
  </si>
  <si>
    <t xml:space="preserve">安藤　優</t>
  </si>
  <si>
    <t xml:space="preserve">アンドウ　ユウ</t>
  </si>
  <si>
    <t xml:space="preserve">鬼武　愛華</t>
  </si>
  <si>
    <t xml:space="preserve">オニタケ　マナカ</t>
  </si>
  <si>
    <t xml:space="preserve">小倉　菜花</t>
  </si>
  <si>
    <t xml:space="preserve">オグラ　ナノハ</t>
  </si>
  <si>
    <t xml:space="preserve">金子　卯和</t>
  </si>
  <si>
    <t xml:space="preserve">カネコ　ウワ</t>
  </si>
  <si>
    <t xml:space="preserve">小松　美空</t>
  </si>
  <si>
    <t xml:space="preserve">コマツ　ミソラ</t>
  </si>
  <si>
    <t xml:space="preserve">岡村　奈己</t>
  </si>
  <si>
    <t xml:space="preserve">オカムラ　ナコ</t>
  </si>
  <si>
    <t xml:space="preserve">中村　遥夢</t>
  </si>
  <si>
    <t xml:space="preserve">ナカムラ　ヒメル</t>
  </si>
  <si>
    <t xml:space="preserve">西本　琴葉</t>
  </si>
  <si>
    <t xml:space="preserve">ニシモト　コトハ</t>
  </si>
  <si>
    <t xml:space="preserve">工藤千華子</t>
  </si>
  <si>
    <t xml:space="preserve">クドウ　チカコ</t>
  </si>
  <si>
    <t xml:space="preserve">藏本　彩奈</t>
  </si>
  <si>
    <t xml:space="preserve">クラモト　アヤナ</t>
  </si>
  <si>
    <t xml:space="preserve">藏本　優奈</t>
  </si>
  <si>
    <t xml:space="preserve">クラモト　ユウナ</t>
  </si>
  <si>
    <t xml:space="preserve">田村　芽生</t>
  </si>
  <si>
    <t xml:space="preserve">タムラ　メイ</t>
  </si>
  <si>
    <t xml:space="preserve">上田　夏萌</t>
  </si>
  <si>
    <t xml:space="preserve">ウエダ　ナツメ</t>
  </si>
  <si>
    <t xml:space="preserve">原田　唯花</t>
  </si>
  <si>
    <t xml:space="preserve">ハラダ　ユイカ</t>
  </si>
  <si>
    <t xml:space="preserve">福本　名津</t>
  </si>
  <si>
    <t xml:space="preserve">フクモト　ナツ</t>
  </si>
  <si>
    <t xml:space="preserve">渡辺ひより</t>
  </si>
  <si>
    <t xml:space="preserve">永田　桜空</t>
  </si>
  <si>
    <t xml:space="preserve">ナガタ　サクラ</t>
  </si>
  <si>
    <t xml:space="preserve">森永こころ</t>
  </si>
  <si>
    <t xml:space="preserve">モリナガ　ココロ</t>
  </si>
  <si>
    <t xml:space="preserve">板村　美実</t>
  </si>
  <si>
    <t xml:space="preserve">イタムラ　ミミ</t>
  </si>
  <si>
    <t xml:space="preserve">藤井　空</t>
  </si>
  <si>
    <t xml:space="preserve">フジイ　ソラ</t>
  </si>
  <si>
    <t xml:space="preserve">中本ほなみ</t>
  </si>
  <si>
    <t xml:space="preserve">ナカモト　ホナミ</t>
  </si>
  <si>
    <t xml:space="preserve">山本ひかる</t>
  </si>
  <si>
    <t xml:space="preserve">ヤマモト　ヒカル</t>
  </si>
  <si>
    <t xml:space="preserve">田村　苺莉</t>
  </si>
  <si>
    <t xml:space="preserve">タムラ　マイリ</t>
  </si>
  <si>
    <t xml:space="preserve">若﨑えみり</t>
  </si>
  <si>
    <t xml:space="preserve">ワカサキ　エミリ</t>
  </si>
  <si>
    <t xml:space="preserve">吉田　佳歩</t>
  </si>
  <si>
    <t xml:space="preserve">ヨシダ　カホ</t>
  </si>
  <si>
    <t xml:space="preserve">秋貞　美怜</t>
  </si>
  <si>
    <t xml:space="preserve">アキサダ　ミレイ</t>
  </si>
  <si>
    <t xml:space="preserve">北村　侑希</t>
  </si>
  <si>
    <t xml:space="preserve">キタムラ　ユウキ</t>
  </si>
  <si>
    <t xml:space="preserve">小川　愛莉</t>
  </si>
  <si>
    <t xml:space="preserve">オガワ　アイリ</t>
  </si>
  <si>
    <t xml:space="preserve">林　沙希</t>
  </si>
  <si>
    <t xml:space="preserve">ハヤシ　サキ</t>
  </si>
  <si>
    <t xml:space="preserve">川岡亜花梨</t>
  </si>
  <si>
    <t xml:space="preserve">カワオカ　アカリ</t>
  </si>
  <si>
    <t xml:space="preserve">中野　琴美</t>
  </si>
  <si>
    <t xml:space="preserve">ナカノ　コトミ</t>
  </si>
  <si>
    <t xml:space="preserve">山田　純礼</t>
  </si>
  <si>
    <t xml:space="preserve">ヤマダ　スミレ</t>
  </si>
  <si>
    <t xml:space="preserve">畑田　美結</t>
  </si>
  <si>
    <t xml:space="preserve">ハタダ　ミユ</t>
  </si>
  <si>
    <t xml:space="preserve">三保　愛玖</t>
  </si>
  <si>
    <t xml:space="preserve">ミホ　アイク</t>
  </si>
  <si>
    <t xml:space="preserve">篠田　結衣</t>
  </si>
  <si>
    <t xml:space="preserve">シノダ　ユイ</t>
  </si>
  <si>
    <t xml:space="preserve">田口　芽依</t>
  </si>
  <si>
    <t xml:space="preserve">タグチ　メイ</t>
  </si>
  <si>
    <t xml:space="preserve">田口　璃依</t>
  </si>
  <si>
    <t xml:space="preserve">タグチ　リイ</t>
  </si>
  <si>
    <t xml:space="preserve">河﨑　咲奈</t>
  </si>
  <si>
    <t xml:space="preserve">カワサキ　サナ</t>
  </si>
  <si>
    <t xml:space="preserve">川元　菜央</t>
  </si>
  <si>
    <t xml:space="preserve">カワモト　ナオ</t>
  </si>
  <si>
    <t xml:space="preserve">神田　萌夏</t>
  </si>
  <si>
    <t xml:space="preserve">コウダ　モカ</t>
  </si>
  <si>
    <t xml:space="preserve">高来　真帆</t>
  </si>
  <si>
    <t xml:space="preserve">タカギ　マホ</t>
  </si>
  <si>
    <t xml:space="preserve">田中　瑛葉</t>
  </si>
  <si>
    <t xml:space="preserve">タナカ　テルハ</t>
  </si>
  <si>
    <t xml:space="preserve">中野　夏帆</t>
  </si>
  <si>
    <t xml:space="preserve">ナカノ　カホ</t>
  </si>
  <si>
    <t xml:space="preserve">中原　友香</t>
  </si>
  <si>
    <t xml:space="preserve">ナカハラ　トモカ</t>
  </si>
  <si>
    <t xml:space="preserve">藤井　瑠杏</t>
  </si>
  <si>
    <t xml:space="preserve">フジイ　ルア</t>
  </si>
  <si>
    <t xml:space="preserve">石丸　磨倫</t>
  </si>
  <si>
    <t xml:space="preserve">イシマル　マリン</t>
  </si>
  <si>
    <t xml:space="preserve">古岡　心那</t>
  </si>
  <si>
    <t xml:space="preserve">フルオカ　ココナ</t>
  </si>
  <si>
    <t xml:space="preserve">淺田　美音</t>
  </si>
  <si>
    <t xml:space="preserve">アサダ　ミオ</t>
  </si>
  <si>
    <t xml:space="preserve">松村　結衣</t>
  </si>
  <si>
    <t xml:space="preserve">マツムラ　ユイ</t>
  </si>
  <si>
    <t xml:space="preserve">向井　凛花</t>
  </si>
  <si>
    <t xml:space="preserve">ムカイ　リンカ</t>
  </si>
  <si>
    <t xml:space="preserve">有井　柚葵</t>
  </si>
  <si>
    <t xml:space="preserve">アリイ　ユウア</t>
  </si>
  <si>
    <t xml:space="preserve">齋藤　光</t>
  </si>
  <si>
    <t xml:space="preserve">サイトウ　ヒカリ</t>
  </si>
  <si>
    <t xml:space="preserve">松本　花凜</t>
  </si>
  <si>
    <t xml:space="preserve">マツモト　カリン</t>
  </si>
  <si>
    <t xml:space="preserve">伊丹　双葉</t>
  </si>
  <si>
    <t xml:space="preserve">イタミ　ワカバ</t>
  </si>
  <si>
    <t xml:space="preserve">宇土茉莉絵</t>
  </si>
  <si>
    <t xml:space="preserve">ウト　マリエ</t>
  </si>
  <si>
    <t xml:space="preserve">大森　桃菜</t>
  </si>
  <si>
    <t xml:space="preserve">オオモリ　モモナ</t>
  </si>
  <si>
    <t xml:space="preserve">寺本　夏芽</t>
  </si>
  <si>
    <t xml:space="preserve">テラモト　ナツメ</t>
  </si>
  <si>
    <t xml:space="preserve">加納みゆき</t>
  </si>
  <si>
    <t xml:space="preserve">カノウ　ミユキ</t>
  </si>
  <si>
    <t xml:space="preserve">小坂田　咲</t>
  </si>
  <si>
    <t xml:space="preserve">オサカダ　サキ</t>
  </si>
  <si>
    <t xml:space="preserve">石橋　亜樹</t>
  </si>
  <si>
    <t xml:space="preserve">イシバシ　アンジュ</t>
  </si>
  <si>
    <t xml:space="preserve">石原口　舞</t>
  </si>
  <si>
    <t xml:space="preserve">イシハラグチ　マイ</t>
  </si>
  <si>
    <t xml:space="preserve">安部　心結</t>
  </si>
  <si>
    <t xml:space="preserve">アベ　ミユウ</t>
  </si>
  <si>
    <t xml:space="preserve">笹木　蘭七</t>
  </si>
  <si>
    <t xml:space="preserve">ササキ　ラナ</t>
  </si>
  <si>
    <t xml:space="preserve">木村　桜</t>
  </si>
  <si>
    <t xml:space="preserve">キムラ　サクラ</t>
  </si>
  <si>
    <t xml:space="preserve">小林　璃桜</t>
  </si>
  <si>
    <t xml:space="preserve">コバヤシ　リオ</t>
  </si>
  <si>
    <t xml:space="preserve">稲田　千明</t>
  </si>
  <si>
    <t xml:space="preserve">イナダ　チアキ</t>
  </si>
  <si>
    <t xml:space="preserve">坂本　朱鳥</t>
  </si>
  <si>
    <t xml:space="preserve">サカモト　アスカ</t>
  </si>
  <si>
    <t xml:space="preserve">芝山　千織</t>
  </si>
  <si>
    <t xml:space="preserve">シバヤマ　チオリ</t>
  </si>
  <si>
    <t xml:space="preserve">桑野　夏帆</t>
  </si>
  <si>
    <t xml:space="preserve">クワノ　カホ</t>
  </si>
  <si>
    <t xml:space="preserve">安村　凛音</t>
  </si>
  <si>
    <t xml:space="preserve">ヤスムラ　リオ</t>
  </si>
  <si>
    <t xml:space="preserve">湯浅　莉緒</t>
  </si>
  <si>
    <t xml:space="preserve">ユアサ　リオ</t>
  </si>
  <si>
    <t xml:space="preserve">田村　心乃</t>
  </si>
  <si>
    <t xml:space="preserve">タムラ　ココノ</t>
  </si>
  <si>
    <t xml:space="preserve">迫田莉緒奈</t>
  </si>
  <si>
    <t xml:space="preserve">サコタ　リオナ</t>
  </si>
  <si>
    <t xml:space="preserve">尾迫　紗妃</t>
  </si>
  <si>
    <t xml:space="preserve">オザコ　サキ</t>
  </si>
  <si>
    <t xml:space="preserve">中倉　優愛</t>
  </si>
  <si>
    <t xml:space="preserve">ナカクラ　ユウア</t>
  </si>
  <si>
    <t xml:space="preserve">森下　美都</t>
  </si>
  <si>
    <t xml:space="preserve">モリシタ　ミト</t>
  </si>
  <si>
    <t xml:space="preserve">由良　彩音</t>
  </si>
  <si>
    <t xml:space="preserve">ユラ　アヤネ</t>
  </si>
  <si>
    <t xml:space="preserve">西村　結衣</t>
  </si>
  <si>
    <t xml:space="preserve">ニシムラ　ユイ</t>
  </si>
  <si>
    <t xml:space="preserve">水田　彩加</t>
  </si>
  <si>
    <t xml:space="preserve">ミズタ　サヤカ</t>
  </si>
  <si>
    <t xml:space="preserve">宗正真結子</t>
  </si>
  <si>
    <t xml:space="preserve">ムネマサ　マユコ</t>
  </si>
  <si>
    <t xml:space="preserve">西村　怜愛</t>
  </si>
  <si>
    <t xml:space="preserve">ニシムラ　レナ</t>
  </si>
  <si>
    <t xml:space="preserve">原川　灯里</t>
  </si>
  <si>
    <t xml:space="preserve">ハラカワ　アカリ</t>
  </si>
  <si>
    <t xml:space="preserve">岩瀬　美月</t>
  </si>
  <si>
    <t xml:space="preserve">イワセ　ミヅキ</t>
  </si>
  <si>
    <t xml:space="preserve">重岡　穂香</t>
  </si>
  <si>
    <t xml:space="preserve">シゲオカ　ホノカ</t>
  </si>
  <si>
    <t xml:space="preserve">田中　星空</t>
  </si>
  <si>
    <t xml:space="preserve">タナカ　セイラ</t>
  </si>
  <si>
    <t xml:space="preserve">金子　美里</t>
  </si>
  <si>
    <t xml:space="preserve">カネコ　ミノリ</t>
  </si>
  <si>
    <t xml:space="preserve">丸山　詠鈴</t>
  </si>
  <si>
    <t xml:space="preserve">マルヤマ　エリン</t>
  </si>
  <si>
    <t xml:space="preserve">百々　楓香</t>
  </si>
  <si>
    <t xml:space="preserve">ドド　フウカ</t>
  </si>
  <si>
    <t xml:space="preserve">能野　真歩</t>
  </si>
  <si>
    <t xml:space="preserve">ノウノ　マホ</t>
  </si>
  <si>
    <t xml:space="preserve">堀　和奏</t>
  </si>
  <si>
    <t xml:space="preserve">ホリ　ワカナ</t>
  </si>
  <si>
    <t xml:space="preserve">坂田　優香</t>
  </si>
  <si>
    <t xml:space="preserve">サカタ　ヒロカ</t>
  </si>
  <si>
    <t xml:space="preserve">西尾　綾音</t>
  </si>
  <si>
    <t xml:space="preserve">ニシオ　アヤネ</t>
  </si>
  <si>
    <t xml:space="preserve">松井　凜加</t>
  </si>
  <si>
    <t xml:space="preserve">マツイ　リンカ</t>
  </si>
  <si>
    <t xml:space="preserve">田上　苺佳</t>
  </si>
  <si>
    <t xml:space="preserve">タガミ　モカ</t>
  </si>
  <si>
    <t xml:space="preserve">坂本　有架</t>
  </si>
  <si>
    <t xml:space="preserve">サカモト　アリカ</t>
  </si>
  <si>
    <t xml:space="preserve">末冨　心渚</t>
  </si>
  <si>
    <t xml:space="preserve">スエトミ　ココナ</t>
  </si>
  <si>
    <t xml:space="preserve">間田　真卯</t>
  </si>
  <si>
    <t xml:space="preserve">マダ　マウ</t>
  </si>
  <si>
    <t xml:space="preserve">尾崎　史帆</t>
  </si>
  <si>
    <t xml:space="preserve">オザキ　シホ</t>
  </si>
  <si>
    <t xml:space="preserve">森脇　結香</t>
  </si>
  <si>
    <t xml:space="preserve">モリワキ　ユカ</t>
  </si>
  <si>
    <t xml:space="preserve">足立　一葉</t>
  </si>
  <si>
    <t xml:space="preserve">アダチ　カズハ</t>
  </si>
  <si>
    <t xml:space="preserve">早﨑　菜乃</t>
  </si>
  <si>
    <t xml:space="preserve">ハヤサキ　ナノ</t>
  </si>
  <si>
    <t xml:space="preserve">中村　優海</t>
  </si>
  <si>
    <t xml:space="preserve">ナカムラ　ウミ</t>
  </si>
  <si>
    <t xml:space="preserve">徳本　菜々穂</t>
  </si>
  <si>
    <t xml:space="preserve">トクモト　ナナホ</t>
  </si>
  <si>
    <t xml:space="preserve">橋本　栞奈</t>
  </si>
  <si>
    <t xml:space="preserve">ハシモト　カンナ</t>
  </si>
  <si>
    <t xml:space="preserve">内海　春菜　</t>
  </si>
  <si>
    <t xml:space="preserve">ウチウミ　ハルナ</t>
  </si>
  <si>
    <t xml:space="preserve">松田　琴音</t>
  </si>
  <si>
    <t xml:space="preserve">マツダ　コトネ</t>
  </si>
  <si>
    <t xml:space="preserve">金子　明浬</t>
  </si>
  <si>
    <t xml:space="preserve">カネコ　アカリ</t>
  </si>
  <si>
    <t xml:space="preserve">志賀　心春</t>
  </si>
  <si>
    <t xml:space="preserve">シガ　コハル</t>
  </si>
  <si>
    <t xml:space="preserve">山本　海愛</t>
  </si>
  <si>
    <t xml:space="preserve">ヤマモト　ミア</t>
  </si>
  <si>
    <t xml:space="preserve">藤田　陽香</t>
  </si>
  <si>
    <t xml:space="preserve">フジタ　ハルカ</t>
  </si>
  <si>
    <t xml:space="preserve">山本　唯寧</t>
  </si>
  <si>
    <t xml:space="preserve">ヤマモト　ユネ</t>
  </si>
  <si>
    <t xml:space="preserve">田村　柚季</t>
  </si>
  <si>
    <t xml:space="preserve">タムラ　ユズキ</t>
  </si>
  <si>
    <t xml:space="preserve">古谷　紗菜</t>
  </si>
  <si>
    <t xml:space="preserve">フルタニ　スズナ</t>
  </si>
  <si>
    <t xml:space="preserve">壱岐胡々菜</t>
  </si>
  <si>
    <t xml:space="preserve">イッキ　ココナ</t>
  </si>
  <si>
    <t xml:space="preserve">古谷　結菜</t>
  </si>
  <si>
    <t xml:space="preserve">フルヤ　ユイナ</t>
  </si>
  <si>
    <t xml:space="preserve">真鍋　梨沙</t>
  </si>
  <si>
    <t xml:space="preserve">マナベ　リサ</t>
  </si>
  <si>
    <t xml:space="preserve">水津　萌愛</t>
  </si>
  <si>
    <t xml:space="preserve">スイヅ　ホノ</t>
  </si>
  <si>
    <t xml:space="preserve">中谷　未夢</t>
  </si>
  <si>
    <t xml:space="preserve">ナカタニ　ミユ</t>
  </si>
  <si>
    <t xml:space="preserve">登城　美海</t>
  </si>
  <si>
    <t xml:space="preserve">トジョウ　ミウ</t>
  </si>
  <si>
    <t xml:space="preserve">宮本　海夏</t>
  </si>
  <si>
    <t xml:space="preserve">ミヤモト　シイナ</t>
  </si>
  <si>
    <t xml:space="preserve">中邑　衣里</t>
  </si>
  <si>
    <t xml:space="preserve">ナカムラ　イノリ</t>
  </si>
  <si>
    <t xml:space="preserve">山本　利音</t>
  </si>
  <si>
    <t xml:space="preserve">ヤマモト　リオン</t>
  </si>
  <si>
    <t xml:space="preserve">山田　菜々美</t>
  </si>
  <si>
    <t xml:space="preserve">ヤマダ　ナナミ</t>
  </si>
  <si>
    <t xml:space="preserve">山下　菜々子</t>
  </si>
  <si>
    <t xml:space="preserve">ヤマシタ　ナナコ</t>
  </si>
  <si>
    <t xml:space="preserve">古谷　美月</t>
  </si>
  <si>
    <t xml:space="preserve">フルタニ　ミヅキ</t>
  </si>
  <si>
    <t xml:space="preserve">永後　莉歩</t>
  </si>
  <si>
    <t xml:space="preserve">エイゴ　リホ</t>
  </si>
  <si>
    <t xml:space="preserve">井上　心寧</t>
  </si>
  <si>
    <t xml:space="preserve">イノウエ　ココネ</t>
  </si>
  <si>
    <t xml:space="preserve">白石　花南</t>
  </si>
  <si>
    <t xml:space="preserve">シライシ　ハナ</t>
  </si>
  <si>
    <t xml:space="preserve">中屋　結夢</t>
  </si>
  <si>
    <t xml:space="preserve">ナカヤ　ユメ</t>
  </si>
  <si>
    <t xml:space="preserve">本藏　華</t>
  </si>
  <si>
    <t xml:space="preserve">モトクラ　ハナ</t>
  </si>
  <si>
    <t xml:space="preserve">村上　羅乃</t>
  </si>
  <si>
    <t xml:space="preserve">ムラカミ　ラノ</t>
  </si>
  <si>
    <t xml:space="preserve">矢村　優実</t>
  </si>
  <si>
    <t xml:space="preserve">ヤムラ　マサミ</t>
  </si>
  <si>
    <t xml:space="preserve">我田みのり</t>
  </si>
  <si>
    <t xml:space="preserve">ワガタ　ミノリ</t>
  </si>
  <si>
    <t xml:space="preserve">吉村　七海</t>
  </si>
  <si>
    <t xml:space="preserve">ヨシムラ　ナナミ</t>
  </si>
  <si>
    <t xml:space="preserve">間野衣緒里</t>
  </si>
  <si>
    <t xml:space="preserve">マノ　イオリ</t>
  </si>
  <si>
    <t xml:space="preserve">石井　釉瑞</t>
  </si>
  <si>
    <t xml:space="preserve">イシイ ユズ</t>
  </si>
  <si>
    <t xml:space="preserve">小野　雅</t>
  </si>
  <si>
    <t xml:space="preserve">オノ ミヤビ</t>
  </si>
  <si>
    <t xml:space="preserve">石野　衣真</t>
  </si>
  <si>
    <t xml:space="preserve">イシノ　エマ</t>
  </si>
  <si>
    <t xml:space="preserve">藤本　理央</t>
  </si>
  <si>
    <t xml:space="preserve">フジモト　リオ</t>
  </si>
  <si>
    <t xml:space="preserve">内田　彩心</t>
  </si>
  <si>
    <t xml:space="preserve">ウチダ　アイコ</t>
  </si>
  <si>
    <t xml:space="preserve">山下　結子</t>
  </si>
  <si>
    <t xml:space="preserve">ヤマシタ　ユウコ</t>
  </si>
  <si>
    <t xml:space="preserve">尾中　美空</t>
  </si>
  <si>
    <t xml:space="preserve">オナカ　ミク</t>
  </si>
  <si>
    <t xml:space="preserve">西永　凜心</t>
  </si>
  <si>
    <t xml:space="preserve">ニシナガ　リン</t>
  </si>
  <si>
    <t xml:space="preserve">野村　珠織</t>
  </si>
  <si>
    <t xml:space="preserve">ノムラ　ミオリ</t>
  </si>
  <si>
    <t xml:space="preserve">片山　実咲</t>
  </si>
  <si>
    <t xml:space="preserve">カタヤマ　ミサキ</t>
  </si>
  <si>
    <t xml:space="preserve">原井　安菜</t>
  </si>
  <si>
    <t xml:space="preserve">ハライ　アンナ</t>
  </si>
  <si>
    <t xml:space="preserve">德島くるみ</t>
  </si>
  <si>
    <t xml:space="preserve">トクシマ　クルミ</t>
  </si>
  <si>
    <t xml:space="preserve">藤田　雪愛</t>
  </si>
  <si>
    <t xml:space="preserve">フジタ　ユキネ</t>
  </si>
  <si>
    <t xml:space="preserve">大庭　羽奏</t>
  </si>
  <si>
    <t xml:space="preserve">オオバ　ワカナ</t>
  </si>
  <si>
    <t xml:space="preserve">島田　侑芽</t>
  </si>
  <si>
    <t xml:space="preserve">シマダ　ユメ</t>
  </si>
  <si>
    <t xml:space="preserve">丸山　美柚</t>
  </si>
  <si>
    <t xml:space="preserve">マルヤマ　ミユ</t>
  </si>
  <si>
    <t xml:space="preserve">中澤　希未</t>
  </si>
  <si>
    <t xml:space="preserve">ナカザワ　キミ</t>
  </si>
  <si>
    <t xml:space="preserve">西米　愛純</t>
  </si>
  <si>
    <t xml:space="preserve">ニシヨネ　アスミ</t>
  </si>
  <si>
    <t xml:space="preserve">松田　帆清</t>
  </si>
  <si>
    <t xml:space="preserve">マツダ　ホズミ</t>
  </si>
  <si>
    <t xml:space="preserve">惠　紗羽</t>
  </si>
  <si>
    <t xml:space="preserve">メグミ　サワ</t>
  </si>
  <si>
    <t xml:space="preserve">殿井　心悠</t>
  </si>
  <si>
    <t xml:space="preserve">トノイ　コハル</t>
  </si>
  <si>
    <t xml:space="preserve">田中　えみ</t>
  </si>
  <si>
    <t xml:space="preserve">タナカ　エミ</t>
  </si>
  <si>
    <t xml:space="preserve">土谷　蒼空</t>
  </si>
  <si>
    <t xml:space="preserve">ツチヤ　ソラ</t>
  </si>
  <si>
    <t xml:space="preserve">大塚なごみ</t>
  </si>
  <si>
    <t xml:space="preserve">オオツカ　ナゴミ</t>
  </si>
  <si>
    <t xml:space="preserve">唐椀　実來</t>
  </si>
  <si>
    <t xml:space="preserve">カラワン　ミク</t>
  </si>
  <si>
    <t xml:space="preserve">山元　結衣</t>
  </si>
  <si>
    <t xml:space="preserve">ヤマモト　ユイ</t>
  </si>
  <si>
    <t xml:space="preserve">吉村　咲穂</t>
  </si>
  <si>
    <t xml:space="preserve">ヨシムラ　サホ</t>
  </si>
  <si>
    <t xml:space="preserve">久保　心愛</t>
  </si>
  <si>
    <t xml:space="preserve">クボ　ココア</t>
  </si>
  <si>
    <t xml:space="preserve">河﨑　有佳</t>
  </si>
  <si>
    <t xml:space="preserve">カワサキ　ユウカ</t>
  </si>
  <si>
    <t xml:space="preserve">廣瀨　心春</t>
  </si>
  <si>
    <t xml:space="preserve">ヒロセ　コハル</t>
  </si>
  <si>
    <t xml:space="preserve">田中　姫果</t>
  </si>
  <si>
    <t xml:space="preserve">タナカ　ヒメカ</t>
  </si>
  <si>
    <t xml:space="preserve">重田　華歩</t>
  </si>
  <si>
    <t xml:space="preserve">シゲタ　カホ</t>
  </si>
  <si>
    <t xml:space="preserve">中山　千聖</t>
  </si>
  <si>
    <t xml:space="preserve">ナカヤマ　チサト</t>
  </si>
  <si>
    <t xml:space="preserve">岡　陽依</t>
  </si>
  <si>
    <t xml:space="preserve">オカ　ヒヨリ</t>
  </si>
  <si>
    <t xml:space="preserve">玖村　和香</t>
  </si>
  <si>
    <t xml:space="preserve">クムラ　ワカ</t>
  </si>
  <si>
    <t xml:space="preserve">松村　晴香</t>
  </si>
  <si>
    <t xml:space="preserve">マツムラ　ハルカ</t>
  </si>
  <si>
    <t xml:space="preserve">鬼武和花愛</t>
  </si>
  <si>
    <t xml:space="preserve">オニタケ　ワカナ</t>
  </si>
  <si>
    <t xml:space="preserve">帖地　優華</t>
  </si>
  <si>
    <t xml:space="preserve">チョウチ　ユウカ</t>
  </si>
  <si>
    <t xml:space="preserve">中村　りの</t>
  </si>
  <si>
    <t xml:space="preserve">ナカムラ　リノ</t>
  </si>
  <si>
    <t xml:space="preserve">吉村　海玖</t>
  </si>
  <si>
    <t xml:space="preserve">ヨシムラ　ミク</t>
  </si>
  <si>
    <t xml:space="preserve">山藤　愛那</t>
  </si>
  <si>
    <t xml:space="preserve">サントウ　アイナ</t>
  </si>
  <si>
    <t xml:space="preserve">中谷　恵麻</t>
  </si>
  <si>
    <t xml:space="preserve">ナカタニ　エマ</t>
  </si>
  <si>
    <t xml:space="preserve">渡根　縁</t>
  </si>
  <si>
    <t xml:space="preserve">トネ　ユカリ</t>
  </si>
  <si>
    <t xml:space="preserve">服部　空結</t>
  </si>
  <si>
    <t xml:space="preserve">ハットリ　アム</t>
  </si>
  <si>
    <t xml:space="preserve">上利　由佳</t>
  </si>
  <si>
    <t xml:space="preserve">アガリ　ユカ</t>
  </si>
  <si>
    <t xml:space="preserve">松石　美月</t>
  </si>
  <si>
    <t xml:space="preserve">マツイシ　ルナ</t>
  </si>
  <si>
    <t xml:space="preserve">安達　凜</t>
  </si>
  <si>
    <t xml:space="preserve">アダチ　リン</t>
  </si>
  <si>
    <t xml:space="preserve">髙木　楓</t>
  </si>
  <si>
    <t xml:space="preserve">タカキ　フウ</t>
  </si>
  <si>
    <t xml:space="preserve">永広　果奈</t>
  </si>
  <si>
    <t xml:space="preserve">ナガヒロ　カナ</t>
  </si>
  <si>
    <t xml:space="preserve">久保　優奈</t>
  </si>
  <si>
    <t xml:space="preserve">クボ　ユウナ</t>
  </si>
  <si>
    <t xml:space="preserve">桑原　唯</t>
  </si>
  <si>
    <t xml:space="preserve">クワバラ　ユイ</t>
  </si>
  <si>
    <t xml:space="preserve">坂本　凛桜</t>
  </si>
  <si>
    <t xml:space="preserve">サカモト　リオ</t>
  </si>
  <si>
    <t xml:space="preserve">西　桃々香</t>
  </si>
  <si>
    <t xml:space="preserve">ニシ　モモカ</t>
  </si>
  <si>
    <t xml:space="preserve">波多野佑季</t>
  </si>
  <si>
    <t xml:space="preserve">ハダノ　ユキ</t>
  </si>
  <si>
    <t xml:space="preserve">三上もも華</t>
  </si>
  <si>
    <t xml:space="preserve">ミカミ　モモカ</t>
  </si>
  <si>
    <t xml:space="preserve">佐ノ木咲花</t>
  </si>
  <si>
    <t xml:space="preserve">サノキ　モモカ</t>
  </si>
  <si>
    <t xml:space="preserve">宮田　涼乃</t>
  </si>
  <si>
    <t xml:space="preserve">ミヤタ　スズノ</t>
  </si>
  <si>
    <t xml:space="preserve">吉本　琴海</t>
  </si>
  <si>
    <t xml:space="preserve">ヨシモト　コトミ</t>
  </si>
  <si>
    <t xml:space="preserve">松本　凛花</t>
  </si>
  <si>
    <t xml:space="preserve">マツモト　リンカ</t>
  </si>
  <si>
    <t xml:space="preserve">大濱　柚月</t>
  </si>
  <si>
    <t xml:space="preserve">オオハマ　ユヅキ</t>
  </si>
  <si>
    <t xml:space="preserve">小見山柚月</t>
  </si>
  <si>
    <t xml:space="preserve">コミヤマ　ユズキ</t>
  </si>
  <si>
    <t xml:space="preserve">古田　咲瑛</t>
  </si>
  <si>
    <t xml:space="preserve">フルタ　サエ</t>
  </si>
  <si>
    <t xml:space="preserve">西村　芙樹</t>
  </si>
  <si>
    <t xml:space="preserve">ニシムラ　フウキ</t>
  </si>
  <si>
    <t xml:space="preserve">松元陽菜乃</t>
  </si>
  <si>
    <t xml:space="preserve">マツモト　ヒナノ</t>
  </si>
  <si>
    <t xml:space="preserve">境田　心遥</t>
  </si>
  <si>
    <t xml:space="preserve">サカイダ　コハル</t>
  </si>
  <si>
    <t xml:space="preserve">伊藤　瑛麻</t>
  </si>
  <si>
    <t xml:space="preserve">イトウ　エマ</t>
  </si>
  <si>
    <t xml:space="preserve">武居　真央</t>
  </si>
  <si>
    <t xml:space="preserve">タケスエ　マオ</t>
  </si>
  <si>
    <t xml:space="preserve">保田侑璃奈</t>
  </si>
  <si>
    <t xml:space="preserve">ヤスダ　ユリナ</t>
  </si>
  <si>
    <t xml:space="preserve">小村　杏</t>
  </si>
  <si>
    <t xml:space="preserve">コムラ　アン</t>
  </si>
  <si>
    <t xml:space="preserve">中林　珠々</t>
  </si>
  <si>
    <t xml:space="preserve">ナカバヤシ　ジュジュ</t>
  </si>
  <si>
    <t xml:space="preserve">清水　綾七</t>
  </si>
  <si>
    <t xml:space="preserve">シミズ　アヤナ</t>
  </si>
  <si>
    <t xml:space="preserve">野上　來未</t>
  </si>
  <si>
    <t xml:space="preserve">ノガミ　クルミ</t>
  </si>
  <si>
    <t xml:space="preserve">藤井　夢彩</t>
  </si>
  <si>
    <t xml:space="preserve">フジイ　ユア</t>
  </si>
  <si>
    <t xml:space="preserve">田村　麻衣</t>
  </si>
  <si>
    <t xml:space="preserve">タムラ　マイ</t>
  </si>
  <si>
    <t xml:space="preserve">東　志依佳</t>
  </si>
  <si>
    <t xml:space="preserve">ヒガシ　シイカ</t>
  </si>
  <si>
    <t xml:space="preserve">大隅　早恵</t>
  </si>
  <si>
    <t xml:space="preserve">オオスミ　サエ</t>
  </si>
  <si>
    <t xml:space="preserve">谷口　優芽</t>
  </si>
  <si>
    <t xml:space="preserve">タニグチ　ユメ</t>
  </si>
  <si>
    <t xml:space="preserve">溜　望叶</t>
  </si>
  <si>
    <t xml:space="preserve">タマリ　ミカナ</t>
  </si>
  <si>
    <t xml:space="preserve">田村　紫依留</t>
  </si>
  <si>
    <t xml:space="preserve">タムラ　シエル</t>
  </si>
  <si>
    <t xml:space="preserve">山本　南希</t>
  </si>
  <si>
    <t xml:space="preserve">ヤマモト　ミナミ</t>
  </si>
  <si>
    <t xml:space="preserve">柏原　藍里</t>
  </si>
  <si>
    <t xml:space="preserve">カシハラ　アイリ</t>
  </si>
  <si>
    <t xml:space="preserve">細田　京樺</t>
  </si>
  <si>
    <t xml:space="preserve">ホソダ　キョウカ</t>
  </si>
  <si>
    <t xml:space="preserve">國重　実優</t>
  </si>
  <si>
    <t xml:space="preserve">クニシゲ　ミユ</t>
  </si>
  <si>
    <t xml:space="preserve">西田　眞心</t>
  </si>
  <si>
    <t xml:space="preserve">ニシダ　マコ</t>
  </si>
  <si>
    <t xml:space="preserve">福本かりん</t>
  </si>
  <si>
    <t xml:space="preserve">フクモト　カリン</t>
  </si>
  <si>
    <t xml:space="preserve">赤本　心曖</t>
  </si>
  <si>
    <t xml:space="preserve">アカモト　ココナ</t>
  </si>
  <si>
    <t xml:space="preserve">安本　梨愛</t>
  </si>
  <si>
    <t xml:space="preserve">ヤスモト　リア</t>
  </si>
  <si>
    <t xml:space="preserve">百合野  舞</t>
  </si>
  <si>
    <t xml:space="preserve">ユリノ　マイ</t>
  </si>
  <si>
    <t xml:space="preserve">米倉  杏</t>
  </si>
  <si>
    <t xml:space="preserve">ヨネクラ　モモ</t>
  </si>
  <si>
    <t xml:space="preserve">石戸　心結</t>
  </si>
  <si>
    <t xml:space="preserve">イシド　ミユウ </t>
  </si>
  <si>
    <t xml:space="preserve">大谷　梓紗</t>
  </si>
  <si>
    <t xml:space="preserve">オオタニ　アズサ</t>
  </si>
  <si>
    <t xml:space="preserve">大谷こまち</t>
  </si>
  <si>
    <t xml:space="preserve">オオタニ　コマチ</t>
  </si>
  <si>
    <t xml:space="preserve">古谷　百愛</t>
  </si>
  <si>
    <t xml:space="preserve">フルヤ　モモ</t>
  </si>
  <si>
    <t xml:space="preserve">尾上茉莉花</t>
  </si>
  <si>
    <t xml:space="preserve">オノウエ　マリカ</t>
  </si>
  <si>
    <t xml:space="preserve">竹谷　緋莉</t>
  </si>
  <si>
    <t xml:space="preserve">タケタニ　アカリ</t>
  </si>
  <si>
    <t xml:space="preserve">戸﨑　愛菜</t>
  </si>
  <si>
    <t xml:space="preserve">トザキ　マナ</t>
  </si>
  <si>
    <t xml:space="preserve">齋藤　莉愛</t>
  </si>
  <si>
    <t xml:space="preserve">サイトウ　リア</t>
  </si>
  <si>
    <t xml:space="preserve">ダストゥーグローレン花</t>
  </si>
  <si>
    <t xml:space="preserve">ダストゥーグローレンハナ</t>
  </si>
  <si>
    <t xml:space="preserve">福島　葉乃</t>
  </si>
  <si>
    <t xml:space="preserve">フクシマ　ハノ</t>
  </si>
  <si>
    <t xml:space="preserve">佐郷　花凛</t>
  </si>
  <si>
    <t xml:space="preserve">サゴウ　カリン</t>
  </si>
  <si>
    <t xml:space="preserve">福政　芽生</t>
  </si>
  <si>
    <t xml:space="preserve">フクマサ　メイ</t>
  </si>
  <si>
    <t xml:space="preserve">藤村　寧音</t>
  </si>
  <si>
    <t xml:space="preserve">フジムラ　ネネ</t>
  </si>
  <si>
    <t xml:space="preserve">宮﨑　楓</t>
  </si>
  <si>
    <t xml:space="preserve">ミヤザキ　カエデ</t>
  </si>
  <si>
    <t xml:space="preserve">坂下　琉々</t>
  </si>
  <si>
    <t xml:space="preserve">サカシタ　ルル</t>
  </si>
  <si>
    <t xml:space="preserve">山田菜々子</t>
  </si>
  <si>
    <t xml:space="preserve">ヤマダ　ナナコ</t>
  </si>
  <si>
    <t xml:space="preserve">山田　莉子</t>
  </si>
  <si>
    <t xml:space="preserve">ヤマダ　リコ</t>
  </si>
  <si>
    <t xml:space="preserve">川田　心春</t>
  </si>
  <si>
    <t xml:space="preserve">カワタ　コハル</t>
  </si>
  <si>
    <t xml:space="preserve">廣本　明音</t>
  </si>
  <si>
    <t xml:space="preserve">ヒロモト　アカネ</t>
  </si>
  <si>
    <t xml:space="preserve">宮田　葵那</t>
  </si>
  <si>
    <t xml:space="preserve">ミヤタ　キナ</t>
  </si>
  <si>
    <t xml:space="preserve">藤屋　なぎ</t>
  </si>
  <si>
    <t xml:space="preserve">フジヤ　ナギ</t>
  </si>
  <si>
    <t xml:space="preserve">山本　芽菜</t>
  </si>
  <si>
    <t xml:space="preserve">ヤマモト　メイサ</t>
  </si>
  <si>
    <t xml:space="preserve">吉原　帆奏</t>
  </si>
  <si>
    <t xml:space="preserve">ヨシハラ　ホノカ</t>
  </si>
  <si>
    <t xml:space="preserve">寺岡　涼乃</t>
  </si>
  <si>
    <t xml:space="preserve">テラオカ　リノ</t>
  </si>
  <si>
    <t xml:space="preserve">山本屋杏璃</t>
  </si>
  <si>
    <t xml:space="preserve">ヤマモトヤ　アンリ</t>
  </si>
  <si>
    <t xml:space="preserve">永手美琴</t>
  </si>
  <si>
    <t xml:space="preserve">ナガテ　ミコト</t>
  </si>
  <si>
    <t xml:space="preserve">中村　初音</t>
  </si>
  <si>
    <t xml:space="preserve">ナカムラ　ハツネ</t>
  </si>
  <si>
    <t xml:space="preserve">中村　優梛</t>
  </si>
  <si>
    <t xml:space="preserve">ナカムラ　ユウナ</t>
  </si>
  <si>
    <t xml:space="preserve">朝來野くるみ</t>
  </si>
  <si>
    <t xml:space="preserve">アサクノ　クルミ</t>
  </si>
  <si>
    <t xml:space="preserve">寳迫あおい</t>
  </si>
  <si>
    <t xml:space="preserve">ホウサコ　アオイ</t>
  </si>
  <si>
    <t xml:space="preserve">西　真央</t>
  </si>
  <si>
    <t xml:space="preserve">ニシ　マオ</t>
  </si>
  <si>
    <t xml:space="preserve">福田　葉暖</t>
  </si>
  <si>
    <t xml:space="preserve">フクダ　ハノン</t>
  </si>
  <si>
    <t xml:space="preserve">金築　葵</t>
  </si>
  <si>
    <t xml:space="preserve">カネツキ　アオイ</t>
  </si>
  <si>
    <t xml:space="preserve">倉重　百花</t>
  </si>
  <si>
    <t xml:space="preserve">クラシゲ　モモカ</t>
  </si>
  <si>
    <t xml:space="preserve">髙本　瑞希</t>
  </si>
  <si>
    <t xml:space="preserve">タカモト　ミズキ</t>
  </si>
  <si>
    <t xml:space="preserve">松葉　美桜</t>
  </si>
  <si>
    <t xml:space="preserve">マツバ　ミオ</t>
  </si>
  <si>
    <t xml:space="preserve">伊藤  咲葵</t>
  </si>
  <si>
    <t xml:space="preserve">岡崎  花菜</t>
  </si>
  <si>
    <t xml:space="preserve">オカザキ　ハナ</t>
  </si>
  <si>
    <t xml:space="preserve">縄田  彩華</t>
  </si>
  <si>
    <t xml:space="preserve">ナワタ　イロハ</t>
  </si>
  <si>
    <t xml:space="preserve">大坪優里菜</t>
  </si>
  <si>
    <t xml:space="preserve">オオツボ　ユリナ</t>
  </si>
  <si>
    <t xml:space="preserve">若松　雅</t>
  </si>
  <si>
    <t xml:space="preserve">ワカマツ　ミヤビ</t>
  </si>
  <si>
    <t xml:space="preserve">原田　凛々</t>
  </si>
  <si>
    <t xml:space="preserve">ハラダ　リリ</t>
  </si>
  <si>
    <t xml:space="preserve">木村　月香</t>
  </si>
  <si>
    <t xml:space="preserve">キムラ　ルカ</t>
  </si>
  <si>
    <t xml:space="preserve">生田　庵珠</t>
  </si>
  <si>
    <t xml:space="preserve">イクタ　アンジュ</t>
  </si>
  <si>
    <t xml:space="preserve">加納  茉弥</t>
  </si>
  <si>
    <t xml:space="preserve">カノウ　マヒロ</t>
  </si>
  <si>
    <t xml:space="preserve">辰巳屋友嘉</t>
  </si>
  <si>
    <t xml:space="preserve">タツミヤ　ユウカ</t>
  </si>
  <si>
    <t xml:space="preserve">中野　りの</t>
  </si>
  <si>
    <t xml:space="preserve">ナカノ　リノ</t>
  </si>
  <si>
    <t xml:space="preserve">藤村　海帆</t>
  </si>
  <si>
    <t xml:space="preserve">フジムラ　ミホ</t>
  </si>
  <si>
    <t xml:space="preserve">友口　未羽</t>
  </si>
  <si>
    <t xml:space="preserve">トモグチ　ミウ</t>
  </si>
  <si>
    <t xml:space="preserve">髙橋　茉優</t>
  </si>
  <si>
    <t xml:space="preserve">タカハシ　マヒロ</t>
  </si>
  <si>
    <t xml:space="preserve">柴田  爽華</t>
  </si>
  <si>
    <t xml:space="preserve">シバタ　サヤカ</t>
  </si>
  <si>
    <t xml:space="preserve">羽根明香里</t>
  </si>
  <si>
    <t xml:space="preserve">ハネ　アカリ</t>
  </si>
  <si>
    <t xml:space="preserve">大石　心菜</t>
  </si>
  <si>
    <t xml:space="preserve">オオイシ　ココナ</t>
  </si>
  <si>
    <t xml:space="preserve">平田　乃愛</t>
  </si>
  <si>
    <t xml:space="preserve">ヒラタ　ノエ</t>
  </si>
  <si>
    <t xml:space="preserve">江本  百彩</t>
  </si>
  <si>
    <t xml:space="preserve">エモト　モア</t>
  </si>
  <si>
    <t xml:space="preserve">吉村　明咲</t>
  </si>
  <si>
    <t xml:space="preserve">ヨシムラ　メイサ</t>
  </si>
  <si>
    <t xml:space="preserve">西見  璃杏</t>
  </si>
  <si>
    <t xml:space="preserve">ニシミ　リアン</t>
  </si>
  <si>
    <t xml:space="preserve">吉村　美結</t>
  </si>
  <si>
    <t xml:space="preserve">松原　灯</t>
  </si>
  <si>
    <t xml:space="preserve">マツバラ　アカリ</t>
  </si>
  <si>
    <t xml:space="preserve">森田　陽向</t>
  </si>
  <si>
    <t xml:space="preserve">モリタ　ヒナタ</t>
  </si>
  <si>
    <t xml:space="preserve">岡田倖々捺</t>
  </si>
  <si>
    <t xml:space="preserve">オカダ　ココナ</t>
  </si>
  <si>
    <t xml:space="preserve">岡﨑　由羽</t>
  </si>
  <si>
    <t xml:space="preserve">オカザキ　ユウ</t>
  </si>
  <si>
    <t xml:space="preserve">島田  怜奈</t>
  </si>
  <si>
    <t xml:space="preserve">シマダ　レナ</t>
  </si>
  <si>
    <t xml:space="preserve">平本　美貴</t>
  </si>
  <si>
    <t xml:space="preserve">ヒラモト　ミキ</t>
  </si>
  <si>
    <t xml:space="preserve">河村　心遥</t>
  </si>
  <si>
    <t xml:space="preserve">カワムラ　コハル</t>
  </si>
  <si>
    <t xml:space="preserve">吉野　佳音</t>
  </si>
  <si>
    <t xml:space="preserve">ヨシノ　カノン</t>
  </si>
  <si>
    <t xml:space="preserve">近平莉愛蘭</t>
  </si>
  <si>
    <t xml:space="preserve">チカヒラ　リアラ</t>
  </si>
  <si>
    <t xml:space="preserve">松坂　麻琴</t>
  </si>
  <si>
    <t xml:space="preserve">マツサカ　マコト</t>
  </si>
  <si>
    <t xml:space="preserve">池田　彩楽</t>
  </si>
  <si>
    <t xml:space="preserve">イケダ　サラ</t>
  </si>
  <si>
    <t xml:space="preserve">藤岡　優芽</t>
  </si>
  <si>
    <t xml:space="preserve">フジオカ　ユメ</t>
  </si>
  <si>
    <t xml:space="preserve">三谷　芳奈</t>
  </si>
  <si>
    <t xml:space="preserve">ミタニ　カナ</t>
  </si>
  <si>
    <t xml:space="preserve">津山　七菜</t>
  </si>
  <si>
    <t xml:space="preserve">ツヤマ　ナナ</t>
  </si>
  <si>
    <t xml:space="preserve">フェネロン美弥奈</t>
  </si>
  <si>
    <t xml:space="preserve">フェネロン　ミヤナ</t>
  </si>
  <si>
    <t xml:space="preserve">森田　美羽</t>
  </si>
  <si>
    <t xml:space="preserve">モリタ　ミウ</t>
  </si>
  <si>
    <t xml:space="preserve">益永　星菜</t>
  </si>
  <si>
    <t xml:space="preserve">マスナガ　セエナ</t>
  </si>
  <si>
    <t xml:space="preserve">松林　園佳</t>
  </si>
  <si>
    <t xml:space="preserve">マツバヤシ　ソノカ</t>
  </si>
  <si>
    <t xml:space="preserve">中村　陽莉</t>
  </si>
  <si>
    <t xml:space="preserve">ナカムラ　ヒマリ</t>
  </si>
  <si>
    <t xml:space="preserve">松岡望乃香</t>
  </si>
  <si>
    <t xml:space="preserve">マツオカ　ノノカ</t>
  </si>
  <si>
    <t xml:space="preserve">栁　優花</t>
  </si>
  <si>
    <t xml:space="preserve">ヤナギ　ユウカ</t>
  </si>
  <si>
    <t xml:space="preserve">長尾　梨花</t>
  </si>
  <si>
    <t xml:space="preserve">ナガオ　リカ</t>
  </si>
  <si>
    <t xml:space="preserve">山野　華歩</t>
  </si>
  <si>
    <t xml:space="preserve">ヤマノ　カホ</t>
  </si>
  <si>
    <t xml:space="preserve">内山　花那</t>
  </si>
  <si>
    <t xml:space="preserve">ウチヤマ　ハナ</t>
  </si>
  <si>
    <t xml:space="preserve">島﨑　結衣</t>
  </si>
  <si>
    <t xml:space="preserve">シマサキ　ユイ</t>
  </si>
  <si>
    <t xml:space="preserve">山本　心菜</t>
  </si>
  <si>
    <t xml:space="preserve">ヤマモト　ココナ</t>
  </si>
  <si>
    <t xml:space="preserve">米井　美結</t>
  </si>
  <si>
    <t xml:space="preserve">ヨネイ　ミユウ</t>
  </si>
  <si>
    <t xml:space="preserve">岩山　蒼</t>
  </si>
  <si>
    <t xml:space="preserve">イワヤマ　アオイ</t>
  </si>
  <si>
    <t xml:space="preserve">山根　玲奈</t>
  </si>
  <si>
    <t xml:space="preserve">ヤマネ　レイナ</t>
  </si>
  <si>
    <t xml:space="preserve">高橋　莉音</t>
  </si>
  <si>
    <t xml:space="preserve">タカハシ　リオ</t>
  </si>
  <si>
    <t xml:space="preserve">前田　萠依</t>
  </si>
  <si>
    <t xml:space="preserve">マエダ　メイ</t>
  </si>
  <si>
    <t xml:space="preserve">藤原　咲希</t>
  </si>
  <si>
    <t xml:space="preserve">フジワラ　サキ</t>
  </si>
  <si>
    <t xml:space="preserve">安岡　志乃</t>
  </si>
  <si>
    <t xml:space="preserve">ヤスオカ　シノ</t>
  </si>
  <si>
    <t xml:space="preserve">脇　結菜</t>
  </si>
  <si>
    <t xml:space="preserve">ワキ　ユイナ</t>
  </si>
  <si>
    <t xml:space="preserve">貞包　凛夏</t>
  </si>
  <si>
    <t xml:space="preserve">サダカネ　リンカ</t>
  </si>
  <si>
    <t xml:space="preserve">川原　朋華</t>
  </si>
  <si>
    <t xml:space="preserve">カワハラ　トモカ</t>
  </si>
  <si>
    <t xml:space="preserve">藤津　美羽</t>
  </si>
  <si>
    <t xml:space="preserve">フジツ　ミウ</t>
  </si>
  <si>
    <t xml:space="preserve">長谷川杏奈</t>
  </si>
  <si>
    <t xml:space="preserve">ハセガワ　アンナ</t>
  </si>
  <si>
    <t xml:space="preserve">尾川　詩織</t>
  </si>
  <si>
    <t xml:space="preserve">オガワ　シオリ</t>
  </si>
  <si>
    <t xml:space="preserve">小辻　佳歩</t>
  </si>
  <si>
    <t xml:space="preserve">コツジ　カホ</t>
  </si>
  <si>
    <t xml:space="preserve">小林　永茉</t>
  </si>
  <si>
    <t xml:space="preserve">コバヤシ　エマ</t>
  </si>
  <si>
    <t xml:space="preserve">武智　聖來</t>
  </si>
  <si>
    <t xml:space="preserve">タケチ　セラ</t>
  </si>
  <si>
    <t xml:space="preserve">浦田　優樹</t>
  </si>
  <si>
    <t xml:space="preserve">ウラタ　ユキ</t>
  </si>
  <si>
    <t xml:space="preserve">大本　心奈</t>
  </si>
  <si>
    <t xml:space="preserve">オオモト　ココナ</t>
  </si>
  <si>
    <t xml:space="preserve">山本ひかり</t>
  </si>
  <si>
    <t xml:space="preserve">ヤマモト　ヒカリ</t>
  </si>
  <si>
    <t xml:space="preserve">竹原　來里</t>
  </si>
  <si>
    <t xml:space="preserve">タケハラ　リリ</t>
  </si>
  <si>
    <t xml:space="preserve">行田　芽生</t>
  </si>
  <si>
    <t xml:space="preserve">ユクタ　メイ</t>
  </si>
  <si>
    <t xml:space="preserve">辻丸　佳歩</t>
  </si>
  <si>
    <t xml:space="preserve">ツジマル カホ</t>
  </si>
  <si>
    <t xml:space="preserve">濵野ひとみ</t>
  </si>
  <si>
    <t xml:space="preserve">ハマノ　ヒトミ</t>
  </si>
  <si>
    <t xml:space="preserve">大屋　心愛</t>
  </si>
  <si>
    <t xml:space="preserve">オオヤ ココロ</t>
  </si>
  <si>
    <t xml:space="preserve">林　咲十</t>
  </si>
  <si>
    <t xml:space="preserve">ハヤシ　サト</t>
  </si>
  <si>
    <t xml:space="preserve">原　愛子</t>
  </si>
  <si>
    <t xml:space="preserve">ハラ　アイコ</t>
  </si>
  <si>
    <t xml:space="preserve">間田　柑乃</t>
  </si>
  <si>
    <t xml:space="preserve">マダ　カンノ</t>
  </si>
  <si>
    <t xml:space="preserve">藤村　一花</t>
  </si>
  <si>
    <t xml:space="preserve">フジムラ　イチカ</t>
  </si>
  <si>
    <t xml:space="preserve">田原　一花</t>
  </si>
  <si>
    <t xml:space="preserve">タハラ　イチカ</t>
  </si>
  <si>
    <t xml:space="preserve">江藤　咲南</t>
  </si>
  <si>
    <t xml:space="preserve">エトウ　サナ</t>
  </si>
  <si>
    <t xml:space="preserve">金子　新菜</t>
  </si>
  <si>
    <t xml:space="preserve">カネコ　ニイナ</t>
  </si>
  <si>
    <t xml:space="preserve">中村　虹音</t>
  </si>
  <si>
    <t xml:space="preserve">ナカムラ　ナナネ</t>
  </si>
  <si>
    <t xml:space="preserve">松村　利菜 </t>
  </si>
  <si>
    <t xml:space="preserve">マツムラ　リナ</t>
  </si>
  <si>
    <t xml:space="preserve">河口　結衣</t>
  </si>
  <si>
    <t xml:space="preserve">カワグチ　ユイ</t>
  </si>
  <si>
    <t xml:space="preserve">磯部　茉結</t>
  </si>
  <si>
    <t xml:space="preserve">イソベ　マユ</t>
  </si>
  <si>
    <t xml:space="preserve">金田　恋</t>
  </si>
  <si>
    <t xml:space="preserve">カネダ　レン</t>
  </si>
  <si>
    <t xml:space="preserve">菰田　心咲</t>
  </si>
  <si>
    <t xml:space="preserve">コモダ　ミサキ</t>
  </si>
  <si>
    <t xml:space="preserve">海田　智咲</t>
  </si>
  <si>
    <t xml:space="preserve">カイタ　チサキ</t>
  </si>
  <si>
    <t xml:space="preserve">田中　美咲</t>
  </si>
  <si>
    <t xml:space="preserve">タナカ　ミサキ</t>
  </si>
  <si>
    <t xml:space="preserve">田村　咲恵</t>
  </si>
  <si>
    <t xml:space="preserve">タムラ　サエ</t>
  </si>
  <si>
    <t xml:space="preserve">渡邊　千夏</t>
  </si>
  <si>
    <t xml:space="preserve">ワタナベ　チナツ</t>
  </si>
  <si>
    <t xml:space="preserve">齋藤　希</t>
  </si>
  <si>
    <t xml:space="preserve">サイトウ　ノゾミ</t>
  </si>
  <si>
    <t xml:space="preserve">有永　知世</t>
  </si>
  <si>
    <t xml:space="preserve">アリナガ　チヨ</t>
  </si>
  <si>
    <t xml:space="preserve">田中千紗乃</t>
  </si>
  <si>
    <t xml:space="preserve">タナカ　チサノ</t>
  </si>
  <si>
    <t xml:space="preserve">石田明日香</t>
  </si>
  <si>
    <t xml:space="preserve">イシダ　アスカ</t>
  </si>
  <si>
    <t xml:space="preserve">岩本　愛叶</t>
  </si>
  <si>
    <t xml:space="preserve">イワモト　アコ</t>
  </si>
  <si>
    <t xml:space="preserve">笹原　月琶</t>
  </si>
  <si>
    <t xml:space="preserve">ササハラ　ツキハ</t>
  </si>
  <si>
    <t xml:space="preserve">藤田　望愛</t>
  </si>
  <si>
    <t xml:space="preserve">フジタ　ミレア</t>
  </si>
  <si>
    <t xml:space="preserve">上村　心瑠</t>
  </si>
  <si>
    <t xml:space="preserve">カミムラ　ココル</t>
  </si>
  <si>
    <t xml:space="preserve">小林　莉桜</t>
  </si>
  <si>
    <t xml:space="preserve">コバヤシ　リサ</t>
  </si>
  <si>
    <t xml:space="preserve">岡村　優愛</t>
  </si>
  <si>
    <t xml:space="preserve">オカムラ　ユナ</t>
  </si>
  <si>
    <t xml:space="preserve">村田　愛釉</t>
  </si>
  <si>
    <t xml:space="preserve">ムラタ　アユ</t>
  </si>
  <si>
    <t xml:space="preserve">松本　音羽</t>
  </si>
  <si>
    <t xml:space="preserve">マツモト　オトハ</t>
  </si>
  <si>
    <t xml:space="preserve">大野　瑠南</t>
  </si>
  <si>
    <t xml:space="preserve">オオノ　ルナ</t>
  </si>
  <si>
    <t xml:space="preserve">清木　遥</t>
  </si>
  <si>
    <t xml:space="preserve">セイキ　ハル</t>
  </si>
  <si>
    <t xml:space="preserve">藤井　栞</t>
  </si>
  <si>
    <t xml:space="preserve">フジイ　シオリ</t>
  </si>
  <si>
    <t xml:space="preserve">三上　莉果</t>
  </si>
  <si>
    <t xml:space="preserve">ミカミ　リカ</t>
  </si>
  <si>
    <t xml:space="preserve">柳本　凜</t>
  </si>
  <si>
    <t xml:space="preserve">ヤナギモト　リン</t>
  </si>
  <si>
    <t xml:space="preserve">坂田　琴海</t>
  </si>
  <si>
    <t xml:space="preserve">サカタ　コトミ</t>
  </si>
  <si>
    <t xml:space="preserve">芝尾　叶愛</t>
  </si>
  <si>
    <t xml:space="preserve">シバオ　カノア</t>
  </si>
  <si>
    <t xml:space="preserve">中島　美音</t>
  </si>
  <si>
    <t xml:space="preserve">ナカシマ　ミオ</t>
  </si>
  <si>
    <t xml:space="preserve">西津　安凜</t>
  </si>
  <si>
    <t xml:space="preserve">ニシヅ　アンリ</t>
  </si>
  <si>
    <t xml:space="preserve">大柄　茉優</t>
  </si>
  <si>
    <t xml:space="preserve">オオツカ　マユ</t>
  </si>
  <si>
    <t xml:space="preserve">濱野　朱優</t>
  </si>
  <si>
    <t xml:space="preserve">ハマノ　アカリ</t>
  </si>
  <si>
    <t xml:space="preserve">中村　瑠莉</t>
  </si>
  <si>
    <t xml:space="preserve">ナカムラ　ルリ</t>
  </si>
  <si>
    <t xml:space="preserve">月元さくら</t>
  </si>
  <si>
    <t xml:space="preserve">ツキモト　サクラ</t>
  </si>
  <si>
    <t xml:space="preserve">相本　実希</t>
  </si>
  <si>
    <t xml:space="preserve">アイモト　ミキ</t>
  </si>
  <si>
    <t xml:space="preserve">池田　芽奈</t>
  </si>
  <si>
    <t xml:space="preserve">イケダ　メイナ　</t>
  </si>
  <si>
    <t xml:space="preserve">大原　夕侑</t>
  </si>
  <si>
    <t xml:space="preserve">オオハラ　ユウ</t>
  </si>
  <si>
    <t xml:space="preserve">岩﨑　楓香</t>
  </si>
  <si>
    <t xml:space="preserve">イワサキ　フウカ</t>
  </si>
  <si>
    <t xml:space="preserve">平岡　希星</t>
  </si>
  <si>
    <t xml:space="preserve">ヒラオカ　キラリ</t>
  </si>
  <si>
    <t xml:space="preserve">森本　菜月</t>
  </si>
  <si>
    <t xml:space="preserve">モリモト　ナツキ</t>
  </si>
  <si>
    <t xml:space="preserve">高橋　桜花</t>
  </si>
  <si>
    <t xml:space="preserve">タカハシ　オウカ</t>
  </si>
  <si>
    <t xml:space="preserve">根本　七星</t>
  </si>
  <si>
    <t xml:space="preserve">ネモト　ナナセ</t>
  </si>
  <si>
    <t xml:space="preserve">野木　祐子</t>
  </si>
  <si>
    <t xml:space="preserve">ノギ　ユウコ</t>
  </si>
  <si>
    <t xml:space="preserve">上田　姫織</t>
  </si>
  <si>
    <t xml:space="preserve">ウエダ　ヒオリ</t>
  </si>
  <si>
    <t xml:space="preserve">川﨑ひなた</t>
  </si>
  <si>
    <t xml:space="preserve">カワサキ　ヒナタ</t>
  </si>
  <si>
    <t xml:space="preserve">藤田　結愛</t>
  </si>
  <si>
    <t xml:space="preserve">フジタ　ユウア</t>
  </si>
  <si>
    <t xml:space="preserve">大野　梨唯</t>
  </si>
  <si>
    <t xml:space="preserve">オオノ　リイ</t>
  </si>
  <si>
    <t xml:space="preserve">藤岡　杏奈</t>
  </si>
  <si>
    <t xml:space="preserve">フジオカ　アンナ</t>
  </si>
  <si>
    <t xml:space="preserve">師井陽茉里</t>
  </si>
  <si>
    <t xml:space="preserve">モロイ　ヒマリ</t>
  </si>
  <si>
    <t xml:space="preserve">近藤　紗奈</t>
  </si>
  <si>
    <t xml:space="preserve">コンドウ　サナ</t>
  </si>
  <si>
    <t xml:space="preserve">松尾　侑奈</t>
  </si>
  <si>
    <t xml:space="preserve">マツオ　ユナ</t>
  </si>
  <si>
    <t xml:space="preserve">坂根　蒼空</t>
  </si>
  <si>
    <t xml:space="preserve">サカネ　ソラ</t>
  </si>
  <si>
    <t xml:space="preserve">吉村百里弥</t>
  </si>
  <si>
    <t xml:space="preserve">ヨシムラ　ユリヤ</t>
  </si>
  <si>
    <t xml:space="preserve">中司　望愛</t>
  </si>
  <si>
    <t xml:space="preserve">ナカツカ　ノア</t>
  </si>
  <si>
    <t xml:space="preserve">吉武　愛叶</t>
  </si>
  <si>
    <t xml:space="preserve">ヨシタケ　マナカ</t>
  </si>
  <si>
    <t xml:space="preserve">大田　結捺</t>
  </si>
  <si>
    <t xml:space="preserve">オオタ　ユナ</t>
  </si>
  <si>
    <t xml:space="preserve">松井　心花</t>
  </si>
  <si>
    <t xml:space="preserve">マツイ　シンカ</t>
  </si>
  <si>
    <t xml:space="preserve">穂積　楓</t>
  </si>
  <si>
    <t xml:space="preserve">ホズミ　カエデ</t>
  </si>
  <si>
    <t xml:space="preserve">植松　蒼葉</t>
  </si>
  <si>
    <t xml:space="preserve">ウエマツ　アオバ</t>
  </si>
  <si>
    <t xml:space="preserve">西野　咲奈</t>
  </si>
  <si>
    <t xml:space="preserve">ニシノ　サナ</t>
  </si>
  <si>
    <t xml:space="preserve">山本　侑佳</t>
  </si>
  <si>
    <t xml:space="preserve">ヤマモト　ユウカ</t>
  </si>
  <si>
    <t xml:space="preserve">和田　侑子</t>
  </si>
  <si>
    <t xml:space="preserve">ワダ　ユウコ</t>
  </si>
  <si>
    <t xml:space="preserve">山内　夕奈</t>
  </si>
  <si>
    <t xml:space="preserve">ヤマウチ　ユウナ</t>
  </si>
  <si>
    <t xml:space="preserve">鶴田　日向</t>
  </si>
  <si>
    <t xml:space="preserve">ツルダ　ヒナタ</t>
  </si>
  <si>
    <t xml:space="preserve">坪根　叶帆</t>
  </si>
  <si>
    <t xml:space="preserve">ツボネ　カホ</t>
  </si>
  <si>
    <t xml:space="preserve">熊本絵玲奈</t>
  </si>
  <si>
    <t xml:space="preserve">クマモト　エレナ</t>
  </si>
  <si>
    <t xml:space="preserve">佐々木望嘉</t>
  </si>
  <si>
    <t xml:space="preserve">ササキ　ミカ</t>
  </si>
  <si>
    <t xml:space="preserve">齋藤　桃葉</t>
  </si>
  <si>
    <t xml:space="preserve">サイトウ　モモハ</t>
  </si>
  <si>
    <t xml:space="preserve">岩崎　芽依</t>
  </si>
  <si>
    <t xml:space="preserve">イワサキ　メイ</t>
  </si>
  <si>
    <t xml:space="preserve">松本　涼花</t>
  </si>
  <si>
    <t xml:space="preserve">マツモト　スズカ</t>
  </si>
  <si>
    <t xml:space="preserve">櫻　礼唯羅</t>
  </si>
  <si>
    <t xml:space="preserve">サクラ　レイラ</t>
  </si>
  <si>
    <t xml:space="preserve">古川　莉央</t>
  </si>
  <si>
    <t xml:space="preserve">フルカワ　リオ</t>
  </si>
  <si>
    <t xml:space="preserve">河村　実緖</t>
  </si>
  <si>
    <t xml:space="preserve">カワムラ　ミオ</t>
  </si>
  <si>
    <t xml:space="preserve">松井梨々香</t>
  </si>
  <si>
    <t xml:space="preserve">マツイ　リリカ</t>
  </si>
  <si>
    <t xml:space="preserve">矢頭　咲愛</t>
  </si>
  <si>
    <t xml:space="preserve">ヤガシラ　サナ</t>
  </si>
  <si>
    <t xml:space="preserve">中山　有希</t>
  </si>
  <si>
    <t xml:space="preserve">ナカヤマ　ユキ</t>
  </si>
  <si>
    <t xml:space="preserve">吉兼　美采</t>
  </si>
  <si>
    <t xml:space="preserve">ヨシカネ　ミコト</t>
  </si>
  <si>
    <t xml:space="preserve">佐々木みなみ</t>
  </si>
  <si>
    <t xml:space="preserve">ササキ　ミナミ</t>
  </si>
  <si>
    <t xml:space="preserve">廣兼　穏乃</t>
  </si>
  <si>
    <t xml:space="preserve">ヒロカネ　ノノ</t>
  </si>
  <si>
    <t xml:space="preserve">磯部 真歩</t>
  </si>
  <si>
    <t xml:space="preserve">イソベ マホ</t>
  </si>
  <si>
    <t xml:space="preserve">河本　心花</t>
  </si>
  <si>
    <t xml:space="preserve">カワモト　ノノカ</t>
  </si>
  <si>
    <t xml:space="preserve">山本　梨花</t>
  </si>
  <si>
    <t xml:space="preserve">ヤマモト　リンカ</t>
  </si>
  <si>
    <t xml:space="preserve">井町　杏</t>
  </si>
  <si>
    <t xml:space="preserve">イマチ　アン</t>
  </si>
  <si>
    <t xml:space="preserve">藤嶋　樹菜</t>
  </si>
  <si>
    <t xml:space="preserve">フジシマ　ジュナ</t>
  </si>
  <si>
    <t xml:space="preserve">宗正　栞奈</t>
  </si>
  <si>
    <t xml:space="preserve">ムネマサ　カンナ</t>
  </si>
  <si>
    <t xml:space="preserve">河村　綾香</t>
  </si>
  <si>
    <t xml:space="preserve">カワムラ　アヤカ</t>
  </si>
  <si>
    <t xml:space="preserve">角　佳織</t>
  </si>
  <si>
    <t xml:space="preserve">スミ　カオリ</t>
  </si>
  <si>
    <t xml:space="preserve">大下　唯月</t>
  </si>
  <si>
    <t xml:space="preserve">オオシタ　ユヅキ</t>
  </si>
  <si>
    <t xml:space="preserve">津江　杏</t>
  </si>
  <si>
    <t xml:space="preserve">ツエ　アン</t>
  </si>
  <si>
    <t xml:space="preserve">原田　結夏</t>
  </si>
  <si>
    <t xml:space="preserve">ハラダ　ユナ</t>
  </si>
  <si>
    <t xml:space="preserve">楊井　菫</t>
  </si>
  <si>
    <t xml:space="preserve">ヤナイ　スミレ</t>
  </si>
  <si>
    <t xml:space="preserve">河原　瑚夏</t>
  </si>
  <si>
    <t xml:space="preserve">カワハラ　コナツ</t>
  </si>
  <si>
    <t xml:space="preserve">藤井　奏</t>
  </si>
  <si>
    <t xml:space="preserve">フジイ　カナデ</t>
  </si>
  <si>
    <t xml:space="preserve">光貞実結希</t>
  </si>
  <si>
    <t xml:space="preserve">ミツサダ　ミユキ</t>
  </si>
  <si>
    <t xml:space="preserve">長野　乃々絆</t>
  </si>
  <si>
    <t xml:space="preserve">ナガノ　ノノハ</t>
  </si>
  <si>
    <t xml:space="preserve">吉津　陽菜</t>
  </si>
  <si>
    <t xml:space="preserve">ヨシズ　ヒナ</t>
  </si>
  <si>
    <t xml:space="preserve">平木　瑚青</t>
  </si>
  <si>
    <t xml:space="preserve">ヒラキ コハル</t>
  </si>
  <si>
    <t xml:space="preserve">山田みなみ</t>
  </si>
  <si>
    <t xml:space="preserve">ヤマダ　ミナミ</t>
  </si>
  <si>
    <t xml:space="preserve">中本　葵衣</t>
  </si>
  <si>
    <t xml:space="preserve">ナカモト　アオイ</t>
  </si>
  <si>
    <t xml:space="preserve">蓬莱ののか</t>
  </si>
  <si>
    <t xml:space="preserve">ホウライ　ノノカ</t>
  </si>
  <si>
    <t xml:space="preserve">松本　美玖</t>
  </si>
  <si>
    <t xml:space="preserve">マツモト　ミク</t>
  </si>
  <si>
    <t xml:space="preserve">横山　美月</t>
  </si>
  <si>
    <t xml:space="preserve">ヨコヤマ　ミヅキ</t>
  </si>
  <si>
    <t xml:space="preserve">永田　有彩</t>
  </si>
  <si>
    <t xml:space="preserve">ナガタ　アリサ</t>
  </si>
  <si>
    <t xml:space="preserve">大坪　美枝</t>
  </si>
  <si>
    <t xml:space="preserve">オオツボ　ミエ</t>
  </si>
  <si>
    <t xml:space="preserve">坂折菜々心</t>
  </si>
  <si>
    <t xml:space="preserve">サカオリ　ナナミ</t>
  </si>
  <si>
    <t xml:space="preserve">伊藤　美空</t>
  </si>
  <si>
    <t xml:space="preserve">イトウ　ミク</t>
  </si>
  <si>
    <t xml:space="preserve">西村　音花</t>
  </si>
  <si>
    <t xml:space="preserve">ニシムラ　オトカ</t>
  </si>
  <si>
    <t xml:space="preserve">藤田美來亜</t>
  </si>
  <si>
    <t xml:space="preserve">フジタ　ミクア</t>
  </si>
  <si>
    <t xml:space="preserve">福本　悠月</t>
  </si>
  <si>
    <t xml:space="preserve">フクモト　ユズキ</t>
  </si>
  <si>
    <t xml:space="preserve">谷岡　葵衣</t>
  </si>
  <si>
    <t xml:space="preserve">タニオカ　アオイ</t>
  </si>
  <si>
    <t xml:space="preserve">藤井　心渚</t>
  </si>
  <si>
    <t xml:space="preserve">フジイ　ココナ</t>
  </si>
  <si>
    <t xml:space="preserve">井町　美月</t>
  </si>
  <si>
    <t xml:space="preserve">イマチ　ミヅキ</t>
  </si>
  <si>
    <t xml:space="preserve">波多野莉央</t>
  </si>
  <si>
    <t xml:space="preserve">ハダノ　リオ</t>
  </si>
  <si>
    <t xml:space="preserve">福重　莉咲</t>
  </si>
  <si>
    <t xml:space="preserve">フクシゲ　リサ</t>
  </si>
  <si>
    <t xml:space="preserve">光永心々菜</t>
  </si>
  <si>
    <t xml:space="preserve">ミツナガ　ココナ</t>
  </si>
  <si>
    <t xml:space="preserve">野村　愛依</t>
  </si>
  <si>
    <t xml:space="preserve">ノムラ　メイ</t>
  </si>
  <si>
    <t xml:space="preserve">木村　芽衣</t>
  </si>
  <si>
    <t xml:space="preserve">キムラ　メイ</t>
  </si>
  <si>
    <t xml:space="preserve">小林　凛央</t>
  </si>
  <si>
    <t xml:space="preserve">藤井　彩乃</t>
  </si>
  <si>
    <t xml:space="preserve">フジイ　アヤノ</t>
  </si>
  <si>
    <t xml:space="preserve">森口紗也栞</t>
  </si>
  <si>
    <t xml:space="preserve">モリグチ　サヤカ</t>
  </si>
  <si>
    <t xml:space="preserve">久野　倖芽</t>
  </si>
  <si>
    <t xml:space="preserve">ヒサノ　コウメ</t>
  </si>
  <si>
    <t xml:space="preserve">松村　菜々</t>
  </si>
  <si>
    <t xml:space="preserve">マツムラ　ナナ</t>
  </si>
  <si>
    <t xml:space="preserve">末松　珠那</t>
  </si>
  <si>
    <t xml:space="preserve">スエマツ　シュナ</t>
  </si>
  <si>
    <t xml:space="preserve">加瀬部心春</t>
  </si>
  <si>
    <t xml:space="preserve">カセベ　コハル</t>
  </si>
  <si>
    <t xml:space="preserve">棟居　愛心</t>
  </si>
  <si>
    <t xml:space="preserve">ムネスエ　マナミ</t>
  </si>
  <si>
    <t xml:space="preserve">野村　琉蘭</t>
  </si>
  <si>
    <t xml:space="preserve">ノムラ　ルカ</t>
  </si>
  <si>
    <t xml:space="preserve">小林　桃菜</t>
  </si>
  <si>
    <t xml:space="preserve">コバヤシ　モモナ</t>
  </si>
  <si>
    <t xml:space="preserve">山内　世愛</t>
  </si>
  <si>
    <t xml:space="preserve">ヤマウチ　セナ</t>
  </si>
  <si>
    <t xml:space="preserve">石丸　瑠香</t>
  </si>
  <si>
    <t xml:space="preserve">イシマル　ルカ</t>
  </si>
  <si>
    <t xml:space="preserve">岩政　結香</t>
  </si>
  <si>
    <t xml:space="preserve">イワマサ　ユイカ</t>
  </si>
  <si>
    <t xml:space="preserve">山野井碧愛</t>
  </si>
  <si>
    <t xml:space="preserve">ヤマノイ　アイラ</t>
  </si>
  <si>
    <t xml:space="preserve">飯塚　成美</t>
  </si>
  <si>
    <t xml:space="preserve">イイヅカ　ナルミ</t>
  </si>
  <si>
    <t xml:space="preserve">大石　結愛</t>
  </si>
  <si>
    <t xml:space="preserve">オオイシ　ユア</t>
  </si>
  <si>
    <t xml:space="preserve">小笠原一花</t>
  </si>
  <si>
    <t xml:space="preserve">オガサワライチカ</t>
  </si>
  <si>
    <t xml:space="preserve">中西　嶺々</t>
  </si>
  <si>
    <t xml:space="preserve">ナカニシ　ネネ</t>
  </si>
  <si>
    <t xml:space="preserve">恩村　咲</t>
  </si>
  <si>
    <t xml:space="preserve">オンムラ　サキ</t>
  </si>
  <si>
    <t xml:space="preserve">畑山　陽奈</t>
  </si>
  <si>
    <t xml:space="preserve">ハタヤマ　ヒナ</t>
  </si>
  <si>
    <t xml:space="preserve">神上　沙紀</t>
  </si>
  <si>
    <t xml:space="preserve">コウガミ　サキ</t>
  </si>
  <si>
    <t xml:space="preserve">福田　桜彩</t>
  </si>
  <si>
    <t xml:space="preserve">フクダ　サヤ</t>
  </si>
  <si>
    <t xml:space="preserve">刀根　千姫</t>
  </si>
  <si>
    <t xml:space="preserve">トネ　チヒメ</t>
  </si>
  <si>
    <t xml:space="preserve">政次　藍里</t>
  </si>
  <si>
    <t xml:space="preserve">マサツグ　アイリ</t>
  </si>
  <si>
    <t xml:space="preserve">田中　由貴</t>
  </si>
  <si>
    <t xml:space="preserve">タナカ　ユキ</t>
  </si>
  <si>
    <t xml:space="preserve">宮正美依和</t>
  </si>
  <si>
    <t xml:space="preserve">ミヤショウ　ミイナ</t>
  </si>
  <si>
    <t xml:space="preserve">善村　心春</t>
  </si>
  <si>
    <t xml:space="preserve">ヨシムラ　コハル</t>
  </si>
  <si>
    <t xml:space="preserve">西村　実珀</t>
  </si>
  <si>
    <t xml:space="preserve">ニシムラ　ミハク</t>
  </si>
  <si>
    <t xml:space="preserve">林　菜々穂</t>
  </si>
  <si>
    <t xml:space="preserve">ハヤシ　ナナホ</t>
  </si>
  <si>
    <t xml:space="preserve">佐藤ひかる</t>
  </si>
  <si>
    <t xml:space="preserve">サトウ　ヒカル</t>
  </si>
  <si>
    <t xml:space="preserve">谷岡　一華</t>
  </si>
  <si>
    <t xml:space="preserve">タニオカ　イチカ</t>
  </si>
  <si>
    <t xml:space="preserve">河野　真耶</t>
  </si>
  <si>
    <t xml:space="preserve">カワノ　マヤ</t>
  </si>
  <si>
    <t xml:space="preserve">吉﨑美乃莉</t>
  </si>
  <si>
    <t xml:space="preserve">ヨシザキミノリ</t>
  </si>
  <si>
    <t xml:space="preserve">新宅穂乃花</t>
  </si>
  <si>
    <t xml:space="preserve">シンタクホノカ</t>
  </si>
  <si>
    <t xml:space="preserve">竹屋　絢葉</t>
  </si>
  <si>
    <t xml:space="preserve">タケヤ　アヤハ</t>
  </si>
  <si>
    <t xml:space="preserve">田中　里奈</t>
  </si>
  <si>
    <t xml:space="preserve">タナカ　リナ</t>
  </si>
  <si>
    <t xml:space="preserve">七五三心夏</t>
  </si>
  <si>
    <t xml:space="preserve">シメ　コナツ</t>
  </si>
  <si>
    <t xml:space="preserve">藤原　未空</t>
  </si>
  <si>
    <t xml:space="preserve">フジワラ　ミク</t>
  </si>
  <si>
    <t xml:space="preserve">山本　梨愛</t>
  </si>
  <si>
    <t xml:space="preserve">ヤマモト　リア</t>
  </si>
  <si>
    <t xml:space="preserve">井本　結衣</t>
  </si>
  <si>
    <t xml:space="preserve">イモト　ユイ</t>
  </si>
  <si>
    <t xml:space="preserve">伊東　莉穂</t>
  </si>
  <si>
    <t xml:space="preserve">イトウ　リホ</t>
  </si>
  <si>
    <t xml:space="preserve">鹿谷満月鈴</t>
  </si>
  <si>
    <t xml:space="preserve">ロクタニ　マツリ</t>
  </si>
  <si>
    <t xml:space="preserve">松尾　心菜</t>
  </si>
  <si>
    <t xml:space="preserve">マツオ　ココナ</t>
  </si>
  <si>
    <t xml:space="preserve">井上　華那</t>
  </si>
  <si>
    <t xml:space="preserve">イノウエ　カナ</t>
  </si>
  <si>
    <t xml:space="preserve">橋本　月祢</t>
  </si>
  <si>
    <t xml:space="preserve">ハシモト　ツキネ</t>
  </si>
  <si>
    <t xml:space="preserve">林　心菜</t>
  </si>
  <si>
    <t xml:space="preserve">ハヤシ　ココナ</t>
  </si>
  <si>
    <t xml:space="preserve">町　菜々実</t>
  </si>
  <si>
    <t xml:space="preserve">マチ　ナナミ</t>
  </si>
  <si>
    <t xml:space="preserve">小野　光</t>
  </si>
  <si>
    <t xml:space="preserve">オノ　ヒカル</t>
  </si>
  <si>
    <t xml:space="preserve">伊藤　萌結</t>
  </si>
  <si>
    <t xml:space="preserve">イトウ　モユ</t>
  </si>
  <si>
    <t xml:space="preserve">前原　美咲</t>
  </si>
  <si>
    <t xml:space="preserve">マエハラ　ミサキ</t>
  </si>
  <si>
    <t xml:space="preserve">山根　羽未</t>
  </si>
  <si>
    <t xml:space="preserve">ヤマネ　ウミ</t>
  </si>
  <si>
    <t xml:space="preserve">鶴田　三宙</t>
  </si>
  <si>
    <t xml:space="preserve">ツルダ　ミヒロ</t>
  </si>
  <si>
    <t xml:space="preserve">小林優莉奈</t>
  </si>
  <si>
    <t xml:space="preserve">コバヤシ　ユリナ</t>
  </si>
  <si>
    <t xml:space="preserve">本田　心遥</t>
  </si>
  <si>
    <t xml:space="preserve">ホンダ　コハル</t>
  </si>
  <si>
    <t xml:space="preserve">西津　歩実</t>
  </si>
  <si>
    <t xml:space="preserve">ニシヅ　アユミ</t>
  </si>
  <si>
    <t xml:space="preserve">浦田　心優</t>
  </si>
  <si>
    <t xml:space="preserve">ウラタ　ミヒロ</t>
  </si>
  <si>
    <t xml:space="preserve">関森　莉楼</t>
  </si>
  <si>
    <t xml:space="preserve">セキモリ　リロ</t>
  </si>
  <si>
    <t xml:space="preserve">河﨑　莉緒</t>
  </si>
  <si>
    <t xml:space="preserve">カワサキ　リオ</t>
  </si>
  <si>
    <t xml:space="preserve">服部　優奈</t>
  </si>
  <si>
    <t xml:space="preserve">ハットリ　ユウナ</t>
  </si>
  <si>
    <t xml:space="preserve">安藤　麗奈</t>
  </si>
  <si>
    <t xml:space="preserve">アンドウ　レナ</t>
  </si>
  <si>
    <t xml:space="preserve">大宮　小夏</t>
  </si>
  <si>
    <t xml:space="preserve">オオミヤ　コナツ</t>
  </si>
  <si>
    <t xml:space="preserve">篠﨑　瑠華</t>
  </si>
  <si>
    <t xml:space="preserve">シノザキ　ルカ</t>
  </si>
  <si>
    <t xml:space="preserve">三河内莉緒奈</t>
  </si>
  <si>
    <t xml:space="preserve">ミコウチ　リオナ</t>
  </si>
  <si>
    <t xml:space="preserve">河村　奈々</t>
  </si>
  <si>
    <t xml:space="preserve">カワムラ　ナナ</t>
  </si>
  <si>
    <t xml:space="preserve">胡　依良</t>
  </si>
  <si>
    <t xml:space="preserve">エビス　イヨ</t>
  </si>
  <si>
    <t xml:space="preserve">石田　葵</t>
  </si>
  <si>
    <t xml:space="preserve">イシダ　アオイ</t>
  </si>
  <si>
    <t xml:space="preserve">石橋　瑠叶</t>
  </si>
  <si>
    <t xml:space="preserve">イシバシ　ルカ</t>
  </si>
  <si>
    <t xml:space="preserve">大野　来幸</t>
  </si>
  <si>
    <t xml:space="preserve">オオノ　コユキ</t>
  </si>
  <si>
    <t xml:space="preserve">川島亜里紗</t>
  </si>
  <si>
    <t xml:space="preserve">カワシマ　アリサ</t>
  </si>
  <si>
    <t xml:space="preserve">中島　葵音</t>
  </si>
  <si>
    <t xml:space="preserve">ナカシマ　リオン</t>
  </si>
  <si>
    <t xml:space="preserve">山本ゆきな</t>
  </si>
  <si>
    <t xml:space="preserve">ヤマモト　ユキナ</t>
  </si>
  <si>
    <t xml:space="preserve">窪田　芽</t>
  </si>
  <si>
    <t xml:space="preserve">クボタ　メイ</t>
  </si>
  <si>
    <t xml:space="preserve">田村　咲歩</t>
  </si>
  <si>
    <t xml:space="preserve">タムラ　サホ</t>
  </si>
  <si>
    <t xml:space="preserve">中村　真渚</t>
  </si>
  <si>
    <t xml:space="preserve">ナカムラ　マオ</t>
  </si>
  <si>
    <t xml:space="preserve">藤原　朱莉</t>
  </si>
  <si>
    <t xml:space="preserve">フジワラ　シュリ</t>
  </si>
  <si>
    <t xml:space="preserve">藤井　結愛</t>
  </si>
  <si>
    <t xml:space="preserve">フジイ　ユアイ</t>
  </si>
  <si>
    <t xml:space="preserve">佐々木　奏凪</t>
  </si>
  <si>
    <t xml:space="preserve">ササキ　ソナ</t>
  </si>
  <si>
    <t xml:space="preserve">海津　史羽</t>
  </si>
  <si>
    <t xml:space="preserve">カイヅ　アヤハ</t>
  </si>
  <si>
    <t xml:space="preserve">大下　萌愛</t>
  </si>
  <si>
    <t xml:space="preserve">オオシタ　モエ</t>
  </si>
  <si>
    <t xml:space="preserve">貝原　花菜</t>
  </si>
  <si>
    <t xml:space="preserve">カイバラ　カナ</t>
  </si>
  <si>
    <t xml:space="preserve">黒瀨　愛那</t>
  </si>
  <si>
    <t xml:space="preserve">クロセ　アイナ</t>
  </si>
  <si>
    <t xml:space="preserve">石田　怜奈</t>
  </si>
  <si>
    <t xml:space="preserve">イシダ　サトナ</t>
  </si>
  <si>
    <t xml:space="preserve">稲田　るる</t>
  </si>
  <si>
    <t xml:space="preserve">イナダ　ルル</t>
  </si>
  <si>
    <t xml:space="preserve">田村　七菜</t>
  </si>
  <si>
    <t xml:space="preserve">タムラ　ナナ</t>
  </si>
  <si>
    <t xml:space="preserve">田中　遥留</t>
  </si>
  <si>
    <t xml:space="preserve">タナカ　ミチル</t>
  </si>
  <si>
    <t xml:space="preserve">楯田　葉月</t>
  </si>
  <si>
    <t xml:space="preserve">タテダ　ハヅキ</t>
  </si>
  <si>
    <t xml:space="preserve">岩尾　咲良</t>
  </si>
  <si>
    <t xml:space="preserve">イワオ　サクラ</t>
  </si>
  <si>
    <t xml:space="preserve">山田　萌彩</t>
  </si>
  <si>
    <t xml:space="preserve">ヤマダ　モア</t>
  </si>
  <si>
    <t xml:space="preserve">吉村　夏菜</t>
  </si>
  <si>
    <t xml:space="preserve">ヨシムラ　カナ</t>
  </si>
  <si>
    <t xml:space="preserve">吉岡　心音</t>
  </si>
  <si>
    <t xml:space="preserve">ヨシオカ　ココネ</t>
  </si>
  <si>
    <t xml:space="preserve">阿部　笑里</t>
  </si>
  <si>
    <t xml:space="preserve">アベ　エミリ</t>
  </si>
  <si>
    <t xml:space="preserve">恩村　水萌</t>
  </si>
  <si>
    <t xml:space="preserve">オンムラ　ミナモ</t>
  </si>
  <si>
    <t xml:space="preserve">齊藤　由姫</t>
  </si>
  <si>
    <t xml:space="preserve">サイトウ　ユキ</t>
  </si>
  <si>
    <t xml:space="preserve">中村　葉音</t>
  </si>
  <si>
    <t xml:space="preserve">ナカムラ　ハオン</t>
  </si>
  <si>
    <t xml:space="preserve">弘瀬　春菜子</t>
  </si>
  <si>
    <t xml:space="preserve">ヒロセ　ハナコ</t>
  </si>
  <si>
    <t xml:space="preserve">藤井　亜優</t>
  </si>
  <si>
    <t xml:space="preserve">フジイ　アユ</t>
  </si>
  <si>
    <t xml:space="preserve">益田　楓華</t>
  </si>
  <si>
    <t xml:space="preserve">マスダ　フウカ</t>
  </si>
  <si>
    <t xml:space="preserve">松井　美空</t>
  </si>
  <si>
    <t xml:space="preserve">マツイ　ミク</t>
  </si>
  <si>
    <t xml:space="preserve">新庄　結月</t>
  </si>
  <si>
    <t xml:space="preserve">シンジョウ　ユヅキ</t>
  </si>
  <si>
    <t xml:space="preserve">丸村　心愛</t>
  </si>
  <si>
    <t xml:space="preserve">マルムラ　ココロ</t>
  </si>
  <si>
    <t xml:space="preserve">長畑　沙和</t>
  </si>
  <si>
    <t xml:space="preserve">ナガハタ　サワ</t>
  </si>
  <si>
    <t xml:space="preserve">山根　紗英</t>
  </si>
  <si>
    <t xml:space="preserve">ヤマネ　サエ</t>
  </si>
  <si>
    <t xml:space="preserve">原田　沙夏</t>
  </si>
  <si>
    <t xml:space="preserve">ハラダ　サナ</t>
  </si>
  <si>
    <t xml:space="preserve">前田　結月</t>
  </si>
  <si>
    <t xml:space="preserve">マエダ　ユヅキ</t>
  </si>
  <si>
    <t xml:space="preserve">佐久間香帆</t>
  </si>
  <si>
    <t xml:space="preserve">サクマ　カホ</t>
  </si>
  <si>
    <t xml:space="preserve">原田　柚希</t>
  </si>
  <si>
    <t xml:space="preserve">ハラダ　ユズキ</t>
  </si>
  <si>
    <t xml:space="preserve">小濱　昊晴</t>
  </si>
  <si>
    <t xml:space="preserve">コハマ　コハル</t>
  </si>
  <si>
    <t xml:space="preserve">仁井田こころ</t>
  </si>
  <si>
    <t xml:space="preserve">ニイダ　ココロ</t>
  </si>
  <si>
    <t xml:space="preserve">久光　柚莉</t>
  </si>
  <si>
    <t xml:space="preserve">ヒサミツ　ユウリ</t>
  </si>
  <si>
    <t xml:space="preserve">山崎　芽衣</t>
  </si>
  <si>
    <t xml:space="preserve">ヤマサキ　メイ</t>
  </si>
  <si>
    <t xml:space="preserve">渡邉　瑠奈</t>
  </si>
  <si>
    <t xml:space="preserve">ワタナベ　ルナ</t>
  </si>
  <si>
    <t xml:space="preserve">渡邉　璃奈</t>
  </si>
  <si>
    <t xml:space="preserve">ワタナベ　リナ</t>
  </si>
  <si>
    <t xml:space="preserve">原田　陽菜</t>
  </si>
  <si>
    <t xml:space="preserve">ハラダ　ヒナ</t>
  </si>
  <si>
    <t xml:space="preserve">宮﨑夢來音</t>
  </si>
  <si>
    <t xml:space="preserve">ミヤザキ　ユラン</t>
  </si>
  <si>
    <t xml:space="preserve">藤井　七海</t>
  </si>
  <si>
    <t xml:space="preserve">フジイ　ナナミ</t>
  </si>
  <si>
    <t xml:space="preserve">綿屋  樂乃</t>
  </si>
  <si>
    <t xml:space="preserve">ワタヤ　ノノ</t>
  </si>
  <si>
    <t xml:space="preserve">安達　名那</t>
  </si>
  <si>
    <t xml:space="preserve">アダチ　ナナ</t>
  </si>
  <si>
    <t xml:space="preserve">浴中ななみ</t>
  </si>
  <si>
    <t xml:space="preserve">エキナカ　ナナミ</t>
  </si>
  <si>
    <t xml:space="preserve">成田　未涼</t>
  </si>
  <si>
    <t xml:space="preserve">ナルタ　ミスズ</t>
  </si>
  <si>
    <t xml:space="preserve">野稲　咲希</t>
  </si>
  <si>
    <t xml:space="preserve">ノイネ　サキ</t>
  </si>
  <si>
    <t xml:space="preserve">三明　蒼空</t>
  </si>
  <si>
    <t xml:space="preserve">ミアケ　ソラ</t>
  </si>
  <si>
    <t xml:space="preserve">右田　愛華</t>
  </si>
  <si>
    <t xml:space="preserve">ミギタ　アイカ</t>
  </si>
  <si>
    <t xml:space="preserve">栗栖　和花</t>
  </si>
  <si>
    <t xml:space="preserve">クリス　ノドカ</t>
  </si>
  <si>
    <t xml:space="preserve">飯田　結衣</t>
  </si>
  <si>
    <t xml:space="preserve">イイダ　ユイ</t>
  </si>
  <si>
    <t xml:space="preserve">石田向日葵</t>
  </si>
  <si>
    <t xml:space="preserve">イシダ　ヒマリ</t>
  </si>
  <si>
    <t xml:space="preserve">本多　はる</t>
  </si>
  <si>
    <t xml:space="preserve">ホンダ　ハ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2"/>
      <name val="ＭＳ 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8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8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40329morimoto-ke" xfId="21"/>
    <cellStyle name="*unknown*" xfId="20" builtinId="8"/>
  </cellStyles>
  <dxfs count="2">
    <dxf>
      <font>
        <name val="ＭＳ ゴシック"/>
        <charset val="128"/>
        <family val="3"/>
        <color rgb="FFFFFFFF"/>
        <sz val="11"/>
      </font>
    </dxf>
    <dxf>
      <font>
        <name val="ＭＳ 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3040</xdr:colOff>
      <xdr:row>1</xdr:row>
      <xdr:rowOff>30600</xdr:rowOff>
    </xdr:from>
    <xdr:to>
      <xdr:col>7</xdr:col>
      <xdr:colOff>259200</xdr:colOff>
      <xdr:row>3</xdr:row>
      <xdr:rowOff>144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1920</xdr:colOff>
      <xdr:row>9</xdr:row>
      <xdr:rowOff>68400</xdr:rowOff>
    </xdr:from>
    <xdr:to>
      <xdr:col>15</xdr:col>
      <xdr:colOff>126000</xdr:colOff>
      <xdr:row>11</xdr:row>
      <xdr:rowOff>45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I9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2.44"/>
    <col collapsed="false" customWidth="true" hidden="false" outlineLevel="0" max="4" min="4" style="0" width="10.88"/>
    <col collapsed="false" customWidth="true" hidden="false" outlineLevel="0" max="8" min="8" style="0" width="14.88"/>
    <col collapsed="false" customWidth="true" hidden="false" outlineLevel="0" max="9" min="9" style="0" width="2.44"/>
    <col collapsed="false" customWidth="true" hidden="false" outlineLevel="0" max="10" min="10" style="0" width="1.33"/>
  </cols>
  <sheetData>
    <row r="5" customFormat="false" ht="13.8" hidden="false" customHeight="false" outlineLevel="0" collapsed="false">
      <c r="B5" s="1"/>
      <c r="C5" s="1"/>
      <c r="D5" s="1"/>
    </row>
    <row r="6" customFormat="false" ht="19.2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9.2" hidden="false" customHeight="false" outlineLevel="0" collapsed="false">
      <c r="B7" s="5"/>
      <c r="C7" s="6" t="s">
        <v>0</v>
      </c>
      <c r="D7" s="6"/>
      <c r="E7" s="6"/>
      <c r="F7" s="6"/>
      <c r="G7" s="6"/>
      <c r="H7" s="6"/>
      <c r="I7" s="7"/>
      <c r="J7" s="8"/>
    </row>
    <row r="8" customFormat="false" ht="83.25" hidden="false" customHeight="true" outlineLevel="0" collapsed="false">
      <c r="B8" s="9" t="s">
        <v>1</v>
      </c>
      <c r="C8" s="9"/>
      <c r="D8" s="9"/>
      <c r="E8" s="9"/>
      <c r="F8" s="9"/>
      <c r="G8" s="9"/>
      <c r="H8" s="9"/>
      <c r="I8" s="9"/>
      <c r="J8" s="8"/>
    </row>
    <row r="9" customFormat="false" ht="6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8"/>
    </row>
    <row r="10" customFormat="false" ht="6.75" hidden="false" customHeight="true" outlineLevel="0" collapsed="false">
      <c r="B10" s="10"/>
      <c r="C10" s="11"/>
      <c r="D10" s="11"/>
      <c r="E10" s="11"/>
      <c r="F10" s="11"/>
      <c r="G10" s="11"/>
      <c r="H10" s="11"/>
      <c r="I10" s="12"/>
      <c r="J10" s="8"/>
    </row>
    <row r="11" customFormat="false" ht="13.2" hidden="false" customHeight="false" outlineLevel="0" collapsed="false">
      <c r="B11" s="10"/>
      <c r="C11" s="13" t="s">
        <v>2</v>
      </c>
      <c r="D11" s="13"/>
      <c r="E11" s="13"/>
      <c r="F11" s="13"/>
      <c r="G11" s="13"/>
      <c r="H11" s="13"/>
      <c r="I11" s="12"/>
      <c r="J11" s="8"/>
    </row>
    <row r="12" customFormat="false" ht="110.25" hidden="false" customHeight="true" outlineLevel="0" collapsed="false">
      <c r="B12" s="14" t="s">
        <v>3</v>
      </c>
      <c r="C12" s="14"/>
      <c r="D12" s="14"/>
      <c r="E12" s="14"/>
      <c r="F12" s="14"/>
      <c r="G12" s="14"/>
      <c r="H12" s="14"/>
      <c r="I12" s="14"/>
      <c r="J12" s="8"/>
    </row>
    <row r="13" customFormat="false" ht="7.5" hidden="false" customHeight="true" outlineLevel="0" collapsed="false">
      <c r="B13" s="15"/>
      <c r="C13" s="16"/>
      <c r="D13" s="16"/>
      <c r="E13" s="16"/>
      <c r="F13" s="16"/>
      <c r="G13" s="16"/>
      <c r="H13" s="16"/>
      <c r="I13" s="17"/>
      <c r="J13" s="8"/>
    </row>
    <row r="14" customFormat="false" ht="13.2" hidden="false" customHeight="true" outlineLevel="0" collapsed="false">
      <c r="B14" s="15"/>
      <c r="C14" s="18" t="s">
        <v>4</v>
      </c>
      <c r="D14" s="18"/>
      <c r="E14" s="18"/>
      <c r="F14" s="18"/>
      <c r="G14" s="18"/>
      <c r="H14" s="18"/>
      <c r="I14" s="17"/>
      <c r="J14" s="8"/>
    </row>
    <row r="15" customFormat="false" ht="182.25" hidden="false" customHeight="true" outlineLevel="0" collapsed="false">
      <c r="B15" s="19" t="s">
        <v>5</v>
      </c>
      <c r="C15" s="19"/>
      <c r="D15" s="19"/>
      <c r="E15" s="19"/>
      <c r="F15" s="19"/>
      <c r="G15" s="19"/>
      <c r="H15" s="19"/>
      <c r="I15" s="19"/>
      <c r="J15" s="8"/>
    </row>
    <row r="16" customFormat="false" ht="13.2" hidden="false" customHeight="false" outlineLevel="0" collapsed="false">
      <c r="B16" s="20"/>
      <c r="C16" s="21"/>
      <c r="D16" s="22"/>
      <c r="E16" s="8"/>
      <c r="F16" s="8"/>
      <c r="G16" s="8"/>
      <c r="H16" s="8"/>
      <c r="I16" s="8"/>
      <c r="J16" s="8"/>
    </row>
    <row r="17" customFormat="false" ht="13.2" hidden="false" customHeight="false" outlineLevel="0" collapsed="false">
      <c r="B17" s="20"/>
      <c r="C17" s="23"/>
      <c r="D17" s="20"/>
    </row>
  </sheetData>
  <mergeCells count="6">
    <mergeCell ref="C7:H7"/>
    <mergeCell ref="B8:I9"/>
    <mergeCell ref="C11:H11"/>
    <mergeCell ref="B12:I12"/>
    <mergeCell ref="C14:H14"/>
    <mergeCell ref="B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.32"/>
    <col collapsed="false" customWidth="true" hidden="false" outlineLevel="0" max="3" min="3" style="0" width="6.88"/>
    <col collapsed="false" customWidth="true" hidden="false" outlineLevel="0" max="4" min="4" style="0" width="12.66"/>
    <col collapsed="false" customWidth="true" hidden="false" outlineLevel="0" max="5" min="5" style="0" width="4.88"/>
    <col collapsed="false" customWidth="true" hidden="false" outlineLevel="0" max="6" min="6" style="0" width="6.88"/>
    <col collapsed="false" customWidth="true" hidden="false" outlineLevel="0" max="7" min="7" style="0" width="12.66"/>
    <col collapsed="false" customWidth="true" hidden="false" outlineLevel="0" max="8" min="8" style="0" width="4.88"/>
    <col collapsed="false" customWidth="true" hidden="false" outlineLevel="0" max="9" min="9" style="0" width="6.88"/>
    <col collapsed="false" customWidth="true" hidden="false" outlineLevel="0" max="10" min="10" style="0" width="12.66"/>
    <col collapsed="false" customWidth="true" hidden="false" outlineLevel="0" max="11" min="11" style="0" width="4.88"/>
    <col collapsed="false" customWidth="true" hidden="false" outlineLevel="0" max="13" min="12" style="0" width="4.1"/>
    <col collapsed="false" customWidth="true" hidden="false" outlineLevel="0" max="14" min="14" style="0" width="7.66"/>
    <col collapsed="false" customWidth="true" hidden="false" outlineLevel="0" max="39" min="39" style="0" width="29.21"/>
    <col collapsed="false" customWidth="true" hidden="false" outlineLevel="0" max="43" min="43" style="0" width="31.66"/>
    <col collapsed="false" customWidth="true" hidden="false" outlineLevel="0" max="44" min="44" style="0" width="29.21"/>
    <col collapsed="false" customWidth="true" hidden="false" outlineLevel="0" max="45" min="45" style="24" width="9.77"/>
    <col collapsed="false" customWidth="true" hidden="false" outlineLevel="0" max="47" min="47" style="0" width="29.21"/>
  </cols>
  <sheetData>
    <row r="1" customFormat="false" ht="20.25" hidden="false" customHeight="true" outlineLevel="0" collapsed="false">
      <c r="B1" s="0" t="str">
        <f aca="false">"第25回山口県中学校陸上競技記録会申込書"</f>
        <v>第25回山口県中学校陸上競技記録会申込書</v>
      </c>
      <c r="N1" s="25" t="s">
        <v>6</v>
      </c>
    </row>
    <row r="2" customFormat="false" ht="18.75" hidden="false" customHeight="true" outlineLevel="0" collapsed="false">
      <c r="A2" s="26" t="s">
        <v>7</v>
      </c>
      <c r="B2" s="27"/>
      <c r="C2" s="27"/>
      <c r="D2" s="27"/>
      <c r="E2" s="25" t="s">
        <v>8</v>
      </c>
      <c r="F2" s="28"/>
      <c r="M2" s="0" t="n">
        <v>1</v>
      </c>
      <c r="N2" s="25" t="s">
        <v>9</v>
      </c>
      <c r="AQ2" s="25" t="s">
        <v>10</v>
      </c>
      <c r="AR2" s="25" t="s">
        <v>11</v>
      </c>
      <c r="AS2" s="24" t="s">
        <v>12</v>
      </c>
    </row>
    <row r="3" customFormat="false" ht="18" hidden="false" customHeight="true" outlineLevel="0" collapsed="false">
      <c r="A3" s="26" t="s">
        <v>13</v>
      </c>
      <c r="B3" s="29" t="str">
        <f aca="false">IF(B2="","",VLOOKUP(B2,syozoku3,3,FALSE()))</f>
        <v/>
      </c>
      <c r="C3" s="29"/>
      <c r="D3" s="29"/>
      <c r="M3" s="0" t="n">
        <v>2</v>
      </c>
      <c r="N3" s="30" t="s">
        <v>14</v>
      </c>
      <c r="AQ3" s="25" t="s">
        <v>15</v>
      </c>
      <c r="AR3" s="25" t="s">
        <v>16</v>
      </c>
      <c r="AS3" s="24" t="s">
        <v>17</v>
      </c>
    </row>
    <row r="4" customFormat="false" ht="18" hidden="false" customHeight="true" outlineLevel="0" collapsed="false">
      <c r="A4" s="26" t="s">
        <v>18</v>
      </c>
      <c r="B4" s="29" t="str">
        <f aca="false">IF(B2="","",VLOOKUP(B2,syozoku3,2,FALSE()))</f>
        <v/>
      </c>
      <c r="C4" s="29"/>
      <c r="D4" s="29"/>
      <c r="E4" s="31" t="s">
        <v>19</v>
      </c>
      <c r="M4" s="0" t="n">
        <v>3</v>
      </c>
      <c r="N4" s="25" t="s">
        <v>20</v>
      </c>
      <c r="AQ4" s="25" t="s">
        <v>21</v>
      </c>
      <c r="AR4" s="25" t="s">
        <v>22</v>
      </c>
      <c r="AS4" s="24" t="s">
        <v>23</v>
      </c>
    </row>
    <row r="5" customFormat="false" ht="18" hidden="false" customHeight="true" outlineLevel="0" collapsed="false">
      <c r="A5" s="26" t="s">
        <v>24</v>
      </c>
      <c r="B5" s="27"/>
      <c r="C5" s="27"/>
      <c r="D5" s="27"/>
      <c r="E5" s="25" t="s">
        <v>25</v>
      </c>
      <c r="M5" s="0" t="n">
        <v>4</v>
      </c>
      <c r="N5" s="25" t="s">
        <v>26</v>
      </c>
      <c r="AQ5" s="25" t="s">
        <v>27</v>
      </c>
      <c r="AR5" s="25" t="s">
        <v>28</v>
      </c>
      <c r="AS5" s="24" t="s">
        <v>29</v>
      </c>
    </row>
    <row r="6" customFormat="false" ht="18" hidden="false" customHeight="true" outlineLevel="0" collapsed="false">
      <c r="A6" s="26" t="s">
        <v>30</v>
      </c>
      <c r="B6" s="27"/>
      <c r="C6" s="27"/>
      <c r="D6" s="27"/>
      <c r="E6" s="25" t="s">
        <v>31</v>
      </c>
      <c r="M6" s="0" t="n">
        <v>5</v>
      </c>
      <c r="N6" s="25" t="s">
        <v>32</v>
      </c>
      <c r="AQ6" s="25" t="s">
        <v>33</v>
      </c>
      <c r="AR6" s="25" t="s">
        <v>34</v>
      </c>
      <c r="AS6" s="24" t="s">
        <v>35</v>
      </c>
    </row>
    <row r="7" customFormat="false" ht="18" hidden="false" customHeight="true" outlineLevel="0" collapsed="false">
      <c r="A7" s="26" t="s">
        <v>30</v>
      </c>
      <c r="B7" s="32"/>
      <c r="C7" s="32"/>
      <c r="D7" s="32"/>
      <c r="E7" s="25" t="s">
        <v>36</v>
      </c>
      <c r="AQ7" s="25" t="s">
        <v>37</v>
      </c>
      <c r="AR7" s="25" t="s">
        <v>38</v>
      </c>
      <c r="AS7" s="24" t="s">
        <v>39</v>
      </c>
    </row>
    <row r="8" customFormat="false" ht="18" hidden="false" customHeight="true" outlineLevel="0" collapsed="false">
      <c r="A8" s="26" t="s">
        <v>40</v>
      </c>
      <c r="B8" s="27"/>
      <c r="C8" s="27"/>
      <c r="D8" s="27"/>
      <c r="E8" s="25" t="s">
        <v>41</v>
      </c>
      <c r="N8" s="33"/>
      <c r="AQ8" s="25" t="s">
        <v>42</v>
      </c>
      <c r="AR8" s="25" t="s">
        <v>43</v>
      </c>
      <c r="AS8" s="24" t="s">
        <v>44</v>
      </c>
    </row>
    <row r="9" customFormat="false" ht="13.2" hidden="false" customHeight="false" outlineLevel="0" collapsed="false">
      <c r="A9" s="34"/>
      <c r="B9" s="35"/>
      <c r="C9" s="35"/>
      <c r="AQ9" s="25" t="s">
        <v>45</v>
      </c>
      <c r="AR9" s="25" t="s">
        <v>46</v>
      </c>
      <c r="AS9" s="24" t="s">
        <v>47</v>
      </c>
    </row>
    <row r="10" customFormat="false" ht="14.4" hidden="false" customHeight="false" outlineLevel="0" collapsed="false">
      <c r="A10" s="34"/>
      <c r="B10" s="35"/>
      <c r="F10" s="36" t="str">
        <f aca="false">IF(B5="","","代表")</f>
        <v/>
      </c>
      <c r="G10" s="37" t="str">
        <f aca="false">IF(B5="","",B5&amp;" 印")</f>
        <v/>
      </c>
      <c r="H10" s="37"/>
      <c r="I10" s="37"/>
      <c r="AQ10" s="25" t="s">
        <v>48</v>
      </c>
      <c r="AR10" s="25" t="s">
        <v>49</v>
      </c>
      <c r="AS10" s="24" t="s">
        <v>50</v>
      </c>
    </row>
    <row r="11" customFormat="false" ht="13.2" hidden="false" customHeight="false" outlineLevel="0" collapsed="false">
      <c r="A11" s="34"/>
      <c r="AQ11" s="25" t="s">
        <v>51</v>
      </c>
      <c r="AR11" s="25" t="s">
        <v>52</v>
      </c>
      <c r="AS11" s="24" t="s">
        <v>53</v>
      </c>
    </row>
    <row r="12" customFormat="false" ht="13.2" hidden="false" customHeight="false" outlineLevel="0" collapsed="false">
      <c r="AQ12" s="25" t="s">
        <v>54</v>
      </c>
      <c r="AR12" s="25" t="s">
        <v>55</v>
      </c>
      <c r="AS12" s="24" t="s">
        <v>56</v>
      </c>
    </row>
    <row r="13" customFormat="false" ht="13.2" hidden="false" customHeight="fals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AQ13" s="25" t="s">
        <v>57</v>
      </c>
      <c r="AR13" s="25" t="s">
        <v>58</v>
      </c>
      <c r="AS13" s="24" t="s">
        <v>59</v>
      </c>
    </row>
    <row r="14" customFormat="false" ht="13.8" hidden="true" customHeight="false" outlineLevel="0" collapsed="false">
      <c r="B14" s="39" t="s">
        <v>60</v>
      </c>
      <c r="C14" s="38"/>
      <c r="D14" s="38"/>
      <c r="E14" s="38"/>
      <c r="F14" s="38"/>
      <c r="G14" s="38"/>
      <c r="H14" s="38"/>
      <c r="I14" s="38"/>
      <c r="J14" s="38"/>
      <c r="K14" s="38"/>
      <c r="AQ14" s="25" t="s">
        <v>61</v>
      </c>
      <c r="AR14" s="25" t="s">
        <v>62</v>
      </c>
      <c r="AS14" s="24" t="s">
        <v>63</v>
      </c>
    </row>
    <row r="15" customFormat="false" ht="13.2" hidden="true" customHeight="false" outlineLevel="0" collapsed="false">
      <c r="B15" s="40"/>
      <c r="C15" s="41" t="s">
        <v>64</v>
      </c>
      <c r="D15" s="42" t="s">
        <v>65</v>
      </c>
      <c r="E15" s="43" t="s">
        <v>66</v>
      </c>
      <c r="F15" s="43" t="s">
        <v>67</v>
      </c>
      <c r="G15" s="38"/>
      <c r="H15" s="38"/>
      <c r="I15" s="38"/>
      <c r="J15" s="38"/>
      <c r="K15" s="38"/>
      <c r="AQ15" s="25" t="s">
        <v>68</v>
      </c>
      <c r="AR15" s="25" t="s">
        <v>69</v>
      </c>
      <c r="AS15" s="24" t="s">
        <v>70</v>
      </c>
    </row>
    <row r="16" customFormat="false" ht="13.2" hidden="true" customHeight="false" outlineLevel="0" collapsed="false">
      <c r="B16" s="44" t="n">
        <v>1</v>
      </c>
      <c r="C16" s="45"/>
      <c r="D16" s="46" t="str">
        <f aca="false">IF(C16="","",VLOOKUP(C16,BoyData,2,FALSE()))</f>
        <v/>
      </c>
      <c r="E16" s="47" t="str">
        <f aca="false">IF(C16="","",VLOOKUP(C16,BoyData,4,FALSE()))</f>
        <v/>
      </c>
      <c r="F16" s="48"/>
      <c r="G16" s="38"/>
      <c r="H16" s="38"/>
      <c r="I16" s="38"/>
      <c r="J16" s="38"/>
      <c r="K16" s="38"/>
      <c r="AQ16" s="25" t="s">
        <v>71</v>
      </c>
      <c r="AR16" s="25" t="s">
        <v>72</v>
      </c>
      <c r="AS16" s="24" t="s">
        <v>73</v>
      </c>
    </row>
    <row r="17" customFormat="false" ht="13.2" hidden="true" customHeight="false" outlineLevel="0" collapsed="false">
      <c r="B17" s="44" t="n">
        <v>2</v>
      </c>
      <c r="C17" s="45"/>
      <c r="D17" s="46" t="str">
        <f aca="false">IF(C17="","",VLOOKUP(C17,BoyData,2,FALSE()))</f>
        <v/>
      </c>
      <c r="E17" s="47" t="str">
        <f aca="false">IF(C17="","",VLOOKUP(C17,BoyData,4,FALSE()))</f>
        <v/>
      </c>
      <c r="F17" s="48"/>
      <c r="G17" s="38"/>
      <c r="H17" s="38"/>
      <c r="I17" s="38"/>
      <c r="J17" s="38"/>
      <c r="K17" s="38"/>
      <c r="AQ17" s="25" t="s">
        <v>74</v>
      </c>
      <c r="AR17" s="25" t="s">
        <v>75</v>
      </c>
      <c r="AS17" s="24" t="s">
        <v>76</v>
      </c>
    </row>
    <row r="18" customFormat="false" ht="13.8" hidden="true" customHeight="false" outlineLevel="0" collapsed="false">
      <c r="B18" s="49" t="n">
        <v>3</v>
      </c>
      <c r="C18" s="50"/>
      <c r="D18" s="51" t="str">
        <f aca="false">IF(C18="","",VLOOKUP(C18,BoyData,2,FALSE()))</f>
        <v/>
      </c>
      <c r="E18" s="52" t="str">
        <f aca="false">IF(C18="","",VLOOKUP(C18,BoyData,4,FALSE()))</f>
        <v/>
      </c>
      <c r="F18" s="53"/>
      <c r="G18" s="38"/>
      <c r="H18" s="38"/>
      <c r="I18" s="38"/>
      <c r="J18" s="38"/>
      <c r="K18" s="38"/>
      <c r="AQ18" s="25" t="s">
        <v>77</v>
      </c>
      <c r="AR18" s="25" t="s">
        <v>78</v>
      </c>
      <c r="AS18" s="24" t="s">
        <v>79</v>
      </c>
    </row>
    <row r="19" customFormat="false" ht="13.2" hidden="true" customHeight="false" outlineLevel="0" collapsed="false">
      <c r="B19" s="54"/>
      <c r="C19" s="55"/>
      <c r="D19" s="55"/>
      <c r="E19" s="55"/>
      <c r="F19" s="55"/>
      <c r="G19" s="38"/>
      <c r="H19" s="38"/>
      <c r="I19" s="38"/>
      <c r="J19" s="38"/>
      <c r="K19" s="38"/>
      <c r="AQ19" s="25" t="s">
        <v>80</v>
      </c>
      <c r="AR19" s="25" t="s">
        <v>81</v>
      </c>
      <c r="AS19" s="24" t="s">
        <v>82</v>
      </c>
    </row>
    <row r="20" customFormat="false" ht="13.8" hidden="true" customHeight="false" outlineLevel="0" collapsed="false">
      <c r="B20" s="39" t="s">
        <v>83</v>
      </c>
      <c r="C20" s="38"/>
      <c r="D20" s="38"/>
      <c r="E20" s="38"/>
      <c r="F20" s="38"/>
      <c r="G20" s="38"/>
      <c r="H20" s="38"/>
      <c r="I20" s="38"/>
      <c r="J20" s="38"/>
      <c r="K20" s="38"/>
      <c r="AQ20" s="25" t="s">
        <v>84</v>
      </c>
      <c r="AR20" s="25" t="s">
        <v>85</v>
      </c>
      <c r="AS20" s="24" t="s">
        <v>86</v>
      </c>
    </row>
    <row r="21" customFormat="false" ht="13.2" hidden="true" customHeight="false" outlineLevel="0" collapsed="false">
      <c r="B21" s="40"/>
      <c r="C21" s="41" t="s">
        <v>64</v>
      </c>
      <c r="D21" s="42" t="s">
        <v>65</v>
      </c>
      <c r="E21" s="43" t="s">
        <v>66</v>
      </c>
      <c r="F21" s="43" t="s">
        <v>67</v>
      </c>
      <c r="G21" s="38"/>
      <c r="H21" s="38"/>
      <c r="I21" s="38"/>
      <c r="J21" s="38"/>
      <c r="K21" s="38"/>
      <c r="AQ21" s="25" t="s">
        <v>87</v>
      </c>
      <c r="AR21" s="25" t="s">
        <v>88</v>
      </c>
      <c r="AS21" s="24" t="s">
        <v>89</v>
      </c>
    </row>
    <row r="22" customFormat="false" ht="13.2" hidden="true" customHeight="false" outlineLevel="0" collapsed="false">
      <c r="B22" s="44" t="n">
        <v>1</v>
      </c>
      <c r="C22" s="56"/>
      <c r="D22" s="57" t="str">
        <f aca="false">IF(C22="","",VLOOKUP(C22,GirlData,2,FALSE()))</f>
        <v/>
      </c>
      <c r="E22" s="58" t="str">
        <f aca="false">IF(C22="","",VLOOKUP(C22,GirlData,4,FALSE()))</f>
        <v/>
      </c>
      <c r="F22" s="48"/>
      <c r="G22" s="38"/>
      <c r="H22" s="38"/>
      <c r="I22" s="38"/>
      <c r="J22" s="38"/>
      <c r="K22" s="38"/>
      <c r="AQ22" s="25" t="s">
        <v>90</v>
      </c>
      <c r="AR22" s="25" t="s">
        <v>91</v>
      </c>
      <c r="AS22" s="24" t="s">
        <v>92</v>
      </c>
    </row>
    <row r="23" customFormat="false" ht="13.2" hidden="true" customHeight="false" outlineLevel="0" collapsed="false">
      <c r="B23" s="44" t="n">
        <v>2</v>
      </c>
      <c r="C23" s="56"/>
      <c r="D23" s="57" t="str">
        <f aca="false">IF(C23="","",VLOOKUP(C23,GirlData,2,FALSE()))</f>
        <v/>
      </c>
      <c r="E23" s="58" t="str">
        <f aca="false">IF(C23="","",VLOOKUP(C23,GirlData,4,FALSE()))</f>
        <v/>
      </c>
      <c r="F23" s="48"/>
      <c r="G23" s="38"/>
      <c r="H23" s="38"/>
      <c r="I23" s="38"/>
      <c r="J23" s="38"/>
      <c r="K23" s="38"/>
      <c r="AQ23" s="25" t="s">
        <v>93</v>
      </c>
      <c r="AR23" s="25" t="s">
        <v>94</v>
      </c>
      <c r="AS23" s="24" t="s">
        <v>95</v>
      </c>
    </row>
    <row r="24" customFormat="false" ht="13.8" hidden="true" customHeight="false" outlineLevel="0" collapsed="false">
      <c r="B24" s="49" t="n">
        <v>3</v>
      </c>
      <c r="C24" s="59"/>
      <c r="D24" s="60" t="str">
        <f aca="false">IF(C24="","",VLOOKUP(C24,GirlData,2,FALSE()))</f>
        <v/>
      </c>
      <c r="E24" s="61" t="str">
        <f aca="false">IF(C24="","",VLOOKUP(C24,GirlData,4,FALSE()))</f>
        <v/>
      </c>
      <c r="F24" s="53"/>
      <c r="G24" s="38"/>
      <c r="H24" s="38"/>
      <c r="I24" s="38"/>
      <c r="J24" s="38"/>
      <c r="K24" s="38"/>
      <c r="AQ24" s="25" t="s">
        <v>96</v>
      </c>
      <c r="AR24" s="25" t="s">
        <v>97</v>
      </c>
      <c r="AS24" s="24" t="s">
        <v>98</v>
      </c>
    </row>
    <row r="25" customFormat="false" ht="13.2" hidden="false" customHeight="false" outlineLevel="0" collapsed="false">
      <c r="B25" s="54"/>
      <c r="C25" s="55"/>
      <c r="D25" s="55"/>
      <c r="E25" s="55"/>
      <c r="F25" s="55"/>
      <c r="G25" s="38"/>
      <c r="H25" s="38"/>
      <c r="I25" s="38"/>
      <c r="J25" s="38"/>
      <c r="K25" s="38"/>
      <c r="AQ25" s="25" t="s">
        <v>99</v>
      </c>
      <c r="AR25" s="25" t="s">
        <v>100</v>
      </c>
      <c r="AS25" s="24" t="s">
        <v>101</v>
      </c>
    </row>
    <row r="26" customFormat="false" ht="13.2" hidden="false" customHeight="false" outlineLevel="0" collapsed="false">
      <c r="B26" s="62" t="s">
        <v>20</v>
      </c>
      <c r="C26" s="62"/>
      <c r="D26" s="62"/>
      <c r="E26" s="62"/>
      <c r="F26" s="62"/>
      <c r="G26" s="62"/>
      <c r="H26" s="38"/>
      <c r="I26" s="38"/>
      <c r="J26" s="38"/>
      <c r="K26" s="38"/>
      <c r="AQ26" s="25" t="s">
        <v>102</v>
      </c>
      <c r="AR26" s="25" t="s">
        <v>103</v>
      </c>
      <c r="AS26" s="24" t="s">
        <v>104</v>
      </c>
    </row>
    <row r="27" customFormat="false" ht="13.2" hidden="false" customHeight="false" outlineLevel="0" collapsed="false">
      <c r="B27" s="63" t="s">
        <v>105</v>
      </c>
      <c r="C27" s="64"/>
      <c r="D27" s="64"/>
      <c r="E27" s="64"/>
      <c r="F27" s="64"/>
      <c r="L27" s="38"/>
      <c r="M27" s="38"/>
      <c r="N27" s="38"/>
      <c r="AQ27" s="25" t="s">
        <v>106</v>
      </c>
      <c r="AR27" s="25" t="s">
        <v>107</v>
      </c>
      <c r="AS27" s="24" t="s">
        <v>108</v>
      </c>
    </row>
    <row r="28" customFormat="false" ht="13.8" hidden="false" customHeight="false" outlineLevel="0" collapsed="false">
      <c r="B28" s="65" t="s">
        <v>109</v>
      </c>
      <c r="C28" s="65"/>
      <c r="D28" s="65"/>
      <c r="E28" s="66"/>
      <c r="F28" s="65" t="s">
        <v>110</v>
      </c>
      <c r="G28" s="67"/>
      <c r="H28" s="68"/>
      <c r="I28" s="67"/>
      <c r="J28" s="67"/>
      <c r="K28" s="68"/>
      <c r="L28" s="69"/>
      <c r="AQ28" s="25" t="s">
        <v>111</v>
      </c>
      <c r="AR28" s="25" t="s">
        <v>112</v>
      </c>
      <c r="AS28" s="24" t="s">
        <v>113</v>
      </c>
    </row>
    <row r="29" customFormat="false" ht="13.8" hidden="false" customHeight="false" outlineLevel="0" collapsed="false">
      <c r="B29" s="70"/>
      <c r="C29" s="71" t="s">
        <v>114</v>
      </c>
      <c r="D29" s="71"/>
      <c r="E29" s="71"/>
      <c r="F29" s="71" t="s">
        <v>115</v>
      </c>
      <c r="G29" s="71"/>
      <c r="H29" s="71"/>
      <c r="I29" s="71" t="s">
        <v>116</v>
      </c>
      <c r="J29" s="71"/>
      <c r="K29" s="71"/>
      <c r="L29" s="55"/>
      <c r="M29" s="68"/>
      <c r="N29" s="67"/>
      <c r="AQ29" s="25" t="s">
        <v>117</v>
      </c>
      <c r="AR29" s="25" t="s">
        <v>118</v>
      </c>
      <c r="AS29" s="24" t="s">
        <v>119</v>
      </c>
    </row>
    <row r="30" s="68" customFormat="true" ht="13.2" hidden="false" customHeight="false" outlineLevel="0" collapsed="false">
      <c r="B30" s="72"/>
      <c r="C30" s="73" t="s">
        <v>64</v>
      </c>
      <c r="D30" s="74" t="s">
        <v>65</v>
      </c>
      <c r="E30" s="75" t="s">
        <v>66</v>
      </c>
      <c r="F30" s="74" t="s">
        <v>64</v>
      </c>
      <c r="G30" s="74" t="s">
        <v>65</v>
      </c>
      <c r="H30" s="75" t="s">
        <v>66</v>
      </c>
      <c r="I30" s="74" t="s">
        <v>64</v>
      </c>
      <c r="J30" s="74" t="s">
        <v>65</v>
      </c>
      <c r="K30" s="75" t="s">
        <v>66</v>
      </c>
      <c r="L30" s="55"/>
      <c r="N30" s="67"/>
      <c r="AM30" s="0"/>
      <c r="AQ30" s="25" t="s">
        <v>120</v>
      </c>
      <c r="AR30" s="25" t="s">
        <v>121</v>
      </c>
      <c r="AS30" s="24" t="s">
        <v>122</v>
      </c>
      <c r="AT30" s="0"/>
      <c r="AU30" s="0"/>
    </row>
    <row r="31" customFormat="false" ht="13.2" hidden="false" customHeight="false" outlineLevel="0" collapsed="false">
      <c r="B31" s="44" t="n">
        <v>1</v>
      </c>
      <c r="C31" s="45"/>
      <c r="D31" s="46" t="str">
        <f aca="false">IF(C31="","",VLOOKUP(C31,BoyData,2,FALSE()))</f>
        <v/>
      </c>
      <c r="E31" s="47" t="str">
        <f aca="false">IF(C31="","",VLOOKUP(C31,BoyData,4,FALSE()))</f>
        <v/>
      </c>
      <c r="F31" s="45"/>
      <c r="G31" s="46" t="str">
        <f aca="false">IF(F31="","",VLOOKUP(F31,BoyData,2,FALSE()))</f>
        <v/>
      </c>
      <c r="H31" s="47" t="str">
        <f aca="false">IF(F31="","",VLOOKUP(F31,BoyData,4,FALSE()))</f>
        <v/>
      </c>
      <c r="I31" s="45"/>
      <c r="J31" s="46" t="str">
        <f aca="false">IF(I31="","",VLOOKUP(I31,BoyData,2,FALSE()))</f>
        <v/>
      </c>
      <c r="K31" s="47" t="str">
        <f aca="false">IF(I31="","",VLOOKUP(I31,BoyData,4,FALSE()))</f>
        <v/>
      </c>
      <c r="L31" s="76"/>
      <c r="M31" s="77"/>
      <c r="N31" s="77"/>
      <c r="AQ31" s="25" t="s">
        <v>123</v>
      </c>
      <c r="AR31" s="25" t="s">
        <v>124</v>
      </c>
      <c r="AS31" s="24" t="s">
        <v>125</v>
      </c>
      <c r="AT31" s="68"/>
    </row>
    <row r="32" customFormat="false" ht="13.2" hidden="false" customHeight="false" outlineLevel="0" collapsed="false">
      <c r="B32" s="44" t="n">
        <v>2</v>
      </c>
      <c r="C32" s="45"/>
      <c r="D32" s="46" t="str">
        <f aca="false">IF(C32="","",VLOOKUP(C32,BoyData,2,FALSE()))</f>
        <v/>
      </c>
      <c r="E32" s="47" t="str">
        <f aca="false">IF(C32="","",VLOOKUP(C32,BoyData,4,FALSE()))</f>
        <v/>
      </c>
      <c r="F32" s="45"/>
      <c r="G32" s="46" t="str">
        <f aca="false">IF(F32="","",VLOOKUP(F32,BoyData,2,FALSE()))</f>
        <v/>
      </c>
      <c r="H32" s="47" t="str">
        <f aca="false">IF(F32="","",VLOOKUP(F32,BoyData,4,FALSE()))</f>
        <v/>
      </c>
      <c r="I32" s="45"/>
      <c r="J32" s="46" t="str">
        <f aca="false">IF(I32="","",VLOOKUP(I32,BoyData,2,FALSE()))</f>
        <v/>
      </c>
      <c r="K32" s="47" t="str">
        <f aca="false">IF(I32="","",VLOOKUP(I32,BoyData,4,FALSE()))</f>
        <v/>
      </c>
      <c r="L32" s="78"/>
      <c r="M32" s="69"/>
      <c r="N32" s="69"/>
      <c r="AQ32" s="25" t="s">
        <v>126</v>
      </c>
      <c r="AR32" s="25" t="s">
        <v>127</v>
      </c>
      <c r="AS32" s="24" t="s">
        <v>128</v>
      </c>
    </row>
    <row r="33" customFormat="false" ht="13.2" hidden="false" customHeight="false" outlineLevel="0" collapsed="false">
      <c r="B33" s="44" t="n">
        <v>3</v>
      </c>
      <c r="C33" s="45"/>
      <c r="D33" s="46" t="str">
        <f aca="false">IF(C33="","",VLOOKUP(C33,BoyData,2,FALSE()))</f>
        <v/>
      </c>
      <c r="E33" s="47" t="str">
        <f aca="false">IF(C33="","",VLOOKUP(C33,BoyData,4,FALSE()))</f>
        <v/>
      </c>
      <c r="F33" s="45"/>
      <c r="G33" s="46" t="str">
        <f aca="false">IF(F33="","",VLOOKUP(F33,BoyData,2,FALSE()))</f>
        <v/>
      </c>
      <c r="H33" s="47" t="str">
        <f aca="false">IF(F33="","",VLOOKUP(F33,BoyData,4,FALSE()))</f>
        <v/>
      </c>
      <c r="I33" s="45"/>
      <c r="J33" s="46" t="str">
        <f aca="false">IF(I33="","",VLOOKUP(I33,BoyData,2,FALSE()))</f>
        <v/>
      </c>
      <c r="K33" s="47" t="str">
        <f aca="false">IF(I33="","",VLOOKUP(I33,BoyData,4,FALSE()))</f>
        <v/>
      </c>
      <c r="L33" s="78"/>
      <c r="M33" s="69"/>
      <c r="N33" s="69"/>
      <c r="AQ33" s="25" t="s">
        <v>129</v>
      </c>
      <c r="AR33" s="25" t="s">
        <v>130</v>
      </c>
      <c r="AS33" s="24" t="s">
        <v>131</v>
      </c>
    </row>
    <row r="34" customFormat="false" ht="13.2" hidden="false" customHeight="false" outlineLevel="0" collapsed="false">
      <c r="B34" s="44" t="n">
        <v>4</v>
      </c>
      <c r="C34" s="45"/>
      <c r="D34" s="46" t="str">
        <f aca="false">IF(C34="","",VLOOKUP(C34,BoyData,2,FALSE()))</f>
        <v/>
      </c>
      <c r="E34" s="47" t="str">
        <f aca="false">IF(C34="","",VLOOKUP(C34,BoyData,4,FALSE()))</f>
        <v/>
      </c>
      <c r="F34" s="45"/>
      <c r="G34" s="46" t="str">
        <f aca="false">IF(F34="","",VLOOKUP(F34,BoyData,2,FALSE()))</f>
        <v/>
      </c>
      <c r="H34" s="47" t="str">
        <f aca="false">IF(F34="","",VLOOKUP(F34,BoyData,4,FALSE()))</f>
        <v/>
      </c>
      <c r="I34" s="45"/>
      <c r="J34" s="46" t="str">
        <f aca="false">IF(I34="","",VLOOKUP(I34,BoyData,2,FALSE()))</f>
        <v/>
      </c>
      <c r="K34" s="47" t="str">
        <f aca="false">IF(I34="","",VLOOKUP(I34,BoyData,4,FALSE()))</f>
        <v/>
      </c>
      <c r="L34" s="78"/>
      <c r="M34" s="69"/>
      <c r="N34" s="69"/>
      <c r="AQ34" s="25" t="s">
        <v>132</v>
      </c>
      <c r="AR34" s="25" t="s">
        <v>133</v>
      </c>
      <c r="AS34" s="24" t="s">
        <v>134</v>
      </c>
    </row>
    <row r="35" customFormat="false" ht="13.2" hidden="false" customHeight="false" outlineLevel="0" collapsed="false">
      <c r="B35" s="79" t="n">
        <v>5</v>
      </c>
      <c r="C35" s="80"/>
      <c r="D35" s="46" t="str">
        <f aca="false">IF(C35="","",VLOOKUP(C35,BoyData,2,FALSE()))</f>
        <v/>
      </c>
      <c r="E35" s="47" t="str">
        <f aca="false">IF(C35="","",VLOOKUP(C35,BoyData,4,FALSE()))</f>
        <v/>
      </c>
      <c r="F35" s="80"/>
      <c r="G35" s="46" t="str">
        <f aca="false">IF(F35="","",VLOOKUP(F35,BoyData,2,FALSE()))</f>
        <v/>
      </c>
      <c r="H35" s="47" t="str">
        <f aca="false">IF(F35="","",VLOOKUP(F35,BoyData,4,FALSE()))</f>
        <v/>
      </c>
      <c r="I35" s="80"/>
      <c r="J35" s="46" t="str">
        <f aca="false">IF(I35="","",VLOOKUP(I35,BoyData,2,FALSE()))</f>
        <v/>
      </c>
      <c r="K35" s="47" t="str">
        <f aca="false">IF(I35="","",VLOOKUP(I35,BoyData,4,FALSE()))</f>
        <v/>
      </c>
      <c r="L35" s="78"/>
      <c r="M35" s="69"/>
      <c r="N35" s="69"/>
      <c r="AQ35" s="25" t="s">
        <v>135</v>
      </c>
      <c r="AR35" s="25" t="s">
        <v>136</v>
      </c>
      <c r="AS35" s="24" t="s">
        <v>137</v>
      </c>
    </row>
    <row r="36" customFormat="false" ht="13.8" hidden="false" customHeight="false" outlineLevel="0" collapsed="false">
      <c r="B36" s="49" t="n">
        <v>6</v>
      </c>
      <c r="C36" s="50"/>
      <c r="D36" s="51" t="str">
        <f aca="false">IF(C36="","",VLOOKUP(C36,BoyData,2,FALSE()))</f>
        <v/>
      </c>
      <c r="E36" s="52" t="str">
        <f aca="false">IF(C36="","",VLOOKUP(C36,BoyData,4,FALSE()))</f>
        <v/>
      </c>
      <c r="F36" s="50"/>
      <c r="G36" s="51" t="str">
        <f aca="false">IF(F36="","",VLOOKUP(F36,BoyData,2,FALSE()))</f>
        <v/>
      </c>
      <c r="H36" s="52" t="str">
        <f aca="false">IF(F36="","",VLOOKUP(F36,BoyData,4,FALSE()))</f>
        <v/>
      </c>
      <c r="I36" s="50"/>
      <c r="J36" s="51" t="str">
        <f aca="false">IF(I36="","",VLOOKUP(I36,BoyData,2,FALSE()))</f>
        <v/>
      </c>
      <c r="K36" s="52" t="str">
        <f aca="false">IF(I36="","",VLOOKUP(I36,BoyData,4,FALSE()))</f>
        <v/>
      </c>
      <c r="L36" s="78"/>
      <c r="M36" s="69"/>
      <c r="N36" s="69"/>
      <c r="AQ36" s="25" t="s">
        <v>138</v>
      </c>
      <c r="AR36" s="25" t="s">
        <v>139</v>
      </c>
      <c r="AS36" s="24" t="s">
        <v>140</v>
      </c>
    </row>
    <row r="37" customFormat="false" ht="13.2" hidden="false" customHeight="false" outlineLevel="0" collapsed="false">
      <c r="L37" s="78"/>
      <c r="M37" s="69"/>
      <c r="N37" s="69"/>
      <c r="AQ37" s="25" t="s">
        <v>141</v>
      </c>
      <c r="AR37" s="25" t="s">
        <v>142</v>
      </c>
      <c r="AS37" s="24" t="s">
        <v>143</v>
      </c>
    </row>
    <row r="38" customFormat="false" ht="13.2" hidden="false" customHeight="false" outlineLevel="0" collapsed="false">
      <c r="B38" s="63" t="s">
        <v>105</v>
      </c>
      <c r="C38" s="64"/>
      <c r="D38" s="64"/>
      <c r="E38" s="64"/>
      <c r="F38" s="64"/>
      <c r="AQ38" s="25" t="s">
        <v>144</v>
      </c>
      <c r="AR38" s="25" t="s">
        <v>145</v>
      </c>
      <c r="AS38" s="24" t="s">
        <v>146</v>
      </c>
    </row>
    <row r="39" customFormat="false" ht="13.8" hidden="false" customHeight="false" outlineLevel="0" collapsed="false">
      <c r="B39" s="65" t="s">
        <v>147</v>
      </c>
      <c r="C39" s="65"/>
      <c r="D39" s="65"/>
      <c r="E39" s="66"/>
      <c r="F39" s="65" t="s">
        <v>110</v>
      </c>
      <c r="G39" s="67"/>
      <c r="H39" s="68"/>
      <c r="I39" s="67"/>
      <c r="J39" s="67"/>
      <c r="K39" s="68"/>
      <c r="L39" s="69"/>
      <c r="V39" s="25" t="s">
        <v>148</v>
      </c>
      <c r="AQ39" s="25" t="s">
        <v>149</v>
      </c>
      <c r="AR39" s="25" t="s">
        <v>150</v>
      </c>
      <c r="AS39" s="24" t="s">
        <v>151</v>
      </c>
    </row>
    <row r="40" customFormat="false" ht="13.8" hidden="false" customHeight="false" outlineLevel="0" collapsed="false">
      <c r="B40" s="70"/>
      <c r="C40" s="71" t="s">
        <v>114</v>
      </c>
      <c r="D40" s="71"/>
      <c r="E40" s="71"/>
      <c r="F40" s="71" t="s">
        <v>115</v>
      </c>
      <c r="G40" s="71"/>
      <c r="H40" s="71"/>
      <c r="I40" s="71" t="s">
        <v>116</v>
      </c>
      <c r="J40" s="71"/>
      <c r="K40" s="71"/>
      <c r="L40" s="55"/>
      <c r="M40" s="68"/>
      <c r="N40" s="67"/>
      <c r="AQ40" s="25" t="s">
        <v>152</v>
      </c>
      <c r="AR40" s="25" t="s">
        <v>153</v>
      </c>
      <c r="AS40" s="24" t="s">
        <v>154</v>
      </c>
    </row>
    <row r="41" s="68" customFormat="true" ht="13.2" hidden="false" customHeight="false" outlineLevel="0" collapsed="false">
      <c r="B41" s="72"/>
      <c r="C41" s="73" t="s">
        <v>64</v>
      </c>
      <c r="D41" s="74" t="s">
        <v>65</v>
      </c>
      <c r="E41" s="75" t="s">
        <v>66</v>
      </c>
      <c r="F41" s="74" t="s">
        <v>64</v>
      </c>
      <c r="G41" s="74" t="s">
        <v>65</v>
      </c>
      <c r="H41" s="75" t="s">
        <v>66</v>
      </c>
      <c r="I41" s="74" t="s">
        <v>64</v>
      </c>
      <c r="J41" s="74" t="s">
        <v>65</v>
      </c>
      <c r="K41" s="75" t="s">
        <v>66</v>
      </c>
      <c r="L41" s="55"/>
      <c r="N41" s="67"/>
      <c r="AM41" s="0"/>
      <c r="AQ41" s="25" t="s">
        <v>155</v>
      </c>
      <c r="AR41" s="25" t="s">
        <v>156</v>
      </c>
      <c r="AS41" s="24" t="s">
        <v>157</v>
      </c>
      <c r="AT41" s="0"/>
      <c r="AU41" s="0"/>
    </row>
    <row r="42" customFormat="false" ht="13.2" hidden="false" customHeight="false" outlineLevel="0" collapsed="false">
      <c r="B42" s="44" t="n">
        <v>1</v>
      </c>
      <c r="C42" s="56"/>
      <c r="D42" s="57" t="str">
        <f aca="false">IF(C42="","",VLOOKUP(C42,GirlData,2,FALSE()))</f>
        <v/>
      </c>
      <c r="E42" s="58" t="str">
        <f aca="false">IF(C42="","",VLOOKUP(C42,GirlData,4,FALSE()))</f>
        <v/>
      </c>
      <c r="F42" s="56"/>
      <c r="G42" s="57" t="str">
        <f aca="false">IF(F42="","",VLOOKUP(F42,GirlData,2,FALSE()))</f>
        <v/>
      </c>
      <c r="H42" s="58" t="str">
        <f aca="false">IF(F42="","",VLOOKUP(F42,GirlData,4,FALSE()))</f>
        <v/>
      </c>
      <c r="I42" s="56"/>
      <c r="J42" s="57" t="str">
        <f aca="false">IF(I42="","",VLOOKUP(I42,GirlData,2,FALSE()))</f>
        <v/>
      </c>
      <c r="K42" s="58" t="str">
        <f aca="false">IF(I42="","",VLOOKUP(I42,GirlData,4,FALSE()))</f>
        <v/>
      </c>
      <c r="L42" s="76"/>
      <c r="M42" s="77"/>
      <c r="N42" s="77"/>
      <c r="AQ42" s="25" t="s">
        <v>158</v>
      </c>
      <c r="AR42" s="25" t="s">
        <v>159</v>
      </c>
      <c r="AS42" s="24" t="s">
        <v>160</v>
      </c>
      <c r="AT42" s="68"/>
    </row>
    <row r="43" customFormat="false" ht="13.2" hidden="false" customHeight="false" outlineLevel="0" collapsed="false">
      <c r="B43" s="44" t="n">
        <v>2</v>
      </c>
      <c r="C43" s="56"/>
      <c r="D43" s="57" t="str">
        <f aca="false">IF(C43="","",VLOOKUP(C43,GirlData,2,FALSE()))</f>
        <v/>
      </c>
      <c r="E43" s="58" t="str">
        <f aca="false">IF(C43="","",VLOOKUP(C43,GirlData,4,FALSE()))</f>
        <v/>
      </c>
      <c r="F43" s="56"/>
      <c r="G43" s="57" t="str">
        <f aca="false">IF(F43="","",VLOOKUP(F43,GirlData,2,FALSE()))</f>
        <v/>
      </c>
      <c r="H43" s="58" t="str">
        <f aca="false">IF(F43="","",VLOOKUP(F43,GirlData,4,FALSE()))</f>
        <v/>
      </c>
      <c r="I43" s="56"/>
      <c r="J43" s="57" t="str">
        <f aca="false">IF(I43="","",VLOOKUP(I43,GirlData,2,FALSE()))</f>
        <v/>
      </c>
      <c r="K43" s="58" t="str">
        <f aca="false">IF(I43="","",VLOOKUP(I43,GirlData,4,FALSE()))</f>
        <v/>
      </c>
      <c r="L43" s="78"/>
      <c r="M43" s="69"/>
      <c r="N43" s="69"/>
      <c r="AQ43" s="25" t="s">
        <v>161</v>
      </c>
      <c r="AR43" s="25" t="s">
        <v>162</v>
      </c>
      <c r="AS43" s="24" t="s">
        <v>163</v>
      </c>
    </row>
    <row r="44" customFormat="false" ht="13.2" hidden="false" customHeight="false" outlineLevel="0" collapsed="false">
      <c r="B44" s="44" t="n">
        <v>3</v>
      </c>
      <c r="C44" s="56"/>
      <c r="D44" s="57" t="str">
        <f aca="false">IF(C44="","",VLOOKUP(C44,GirlData,2,FALSE()))</f>
        <v/>
      </c>
      <c r="E44" s="58" t="str">
        <f aca="false">IF(C44="","",VLOOKUP(C44,GirlData,4,FALSE()))</f>
        <v/>
      </c>
      <c r="F44" s="56"/>
      <c r="G44" s="57" t="str">
        <f aca="false">IF(F44="","",VLOOKUP(F44,GirlData,2,FALSE()))</f>
        <v/>
      </c>
      <c r="H44" s="58" t="str">
        <f aca="false">IF(F44="","",VLOOKUP(F44,GirlData,4,FALSE()))</f>
        <v/>
      </c>
      <c r="I44" s="56"/>
      <c r="J44" s="57" t="str">
        <f aca="false">IF(I44="","",VLOOKUP(I44,GirlData,2,FALSE()))</f>
        <v/>
      </c>
      <c r="K44" s="58" t="str">
        <f aca="false">IF(I44="","",VLOOKUP(I44,GirlData,4,FALSE()))</f>
        <v/>
      </c>
      <c r="L44" s="78"/>
      <c r="M44" s="69"/>
      <c r="N44" s="69"/>
      <c r="AQ44" s="25" t="s">
        <v>164</v>
      </c>
      <c r="AR44" s="25" t="s">
        <v>165</v>
      </c>
      <c r="AS44" s="24" t="s">
        <v>166</v>
      </c>
    </row>
    <row r="45" customFormat="false" ht="13.2" hidden="false" customHeight="false" outlineLevel="0" collapsed="false">
      <c r="B45" s="44" t="n">
        <v>4</v>
      </c>
      <c r="C45" s="56"/>
      <c r="D45" s="57" t="str">
        <f aca="false">IF(C45="","",VLOOKUP(C45,GirlData,2,FALSE()))</f>
        <v/>
      </c>
      <c r="E45" s="58" t="str">
        <f aca="false">IF(C45="","",VLOOKUP(C45,GirlData,4,FALSE()))</f>
        <v/>
      </c>
      <c r="F45" s="56"/>
      <c r="G45" s="57" t="str">
        <f aca="false">IF(F45="","",VLOOKUP(F45,GirlData,2,FALSE()))</f>
        <v/>
      </c>
      <c r="H45" s="58" t="str">
        <f aca="false">IF(F45="","",VLOOKUP(F45,GirlData,4,FALSE()))</f>
        <v/>
      </c>
      <c r="I45" s="56"/>
      <c r="J45" s="57" t="str">
        <f aca="false">IF(I45="","",VLOOKUP(I45,GirlData,2,FALSE()))</f>
        <v/>
      </c>
      <c r="K45" s="58" t="str">
        <f aca="false">IF(I45="","",VLOOKUP(I45,GirlData,4,FALSE()))</f>
        <v/>
      </c>
      <c r="L45" s="78"/>
      <c r="M45" s="69"/>
      <c r="N45" s="69"/>
      <c r="AQ45" s="25" t="s">
        <v>167</v>
      </c>
      <c r="AR45" s="25" t="s">
        <v>168</v>
      </c>
      <c r="AS45" s="24" t="s">
        <v>169</v>
      </c>
    </row>
    <row r="46" customFormat="false" ht="13.2" hidden="false" customHeight="false" outlineLevel="0" collapsed="false">
      <c r="B46" s="79" t="n">
        <v>5</v>
      </c>
      <c r="C46" s="81"/>
      <c r="D46" s="57" t="str">
        <f aca="false">IF(C46="","",VLOOKUP(C46,GirlData,2,FALSE()))</f>
        <v/>
      </c>
      <c r="E46" s="58" t="str">
        <f aca="false">IF(C46="","",VLOOKUP(C46,GirlData,4,FALSE()))</f>
        <v/>
      </c>
      <c r="F46" s="81"/>
      <c r="G46" s="57" t="str">
        <f aca="false">IF(F46="","",VLOOKUP(F46,GirlData,2,FALSE()))</f>
        <v/>
      </c>
      <c r="H46" s="58" t="str">
        <f aca="false">IF(F46="","",VLOOKUP(F46,GirlData,4,FALSE()))</f>
        <v/>
      </c>
      <c r="I46" s="81"/>
      <c r="J46" s="57" t="str">
        <f aca="false">IF(I46="","",VLOOKUP(I46,GirlData,2,FALSE()))</f>
        <v/>
      </c>
      <c r="K46" s="58" t="str">
        <f aca="false">IF(I46="","",VLOOKUP(I46,GirlData,4,FALSE()))</f>
        <v/>
      </c>
      <c r="L46" s="78"/>
      <c r="M46" s="69"/>
      <c r="N46" s="69"/>
      <c r="AQ46" s="25" t="s">
        <v>170</v>
      </c>
      <c r="AR46" s="25" t="s">
        <v>171</v>
      </c>
      <c r="AS46" s="24" t="s">
        <v>172</v>
      </c>
    </row>
    <row r="47" customFormat="false" ht="13.8" hidden="false" customHeight="false" outlineLevel="0" collapsed="false">
      <c r="B47" s="49" t="n">
        <v>6</v>
      </c>
      <c r="C47" s="59"/>
      <c r="D47" s="60" t="str">
        <f aca="false">IF(C47="","",VLOOKUP(C47,GirlData,2,FALSE()))</f>
        <v/>
      </c>
      <c r="E47" s="61" t="str">
        <f aca="false">IF(C47="","",VLOOKUP(C47,GirlData,4,FALSE()))</f>
        <v/>
      </c>
      <c r="F47" s="59"/>
      <c r="G47" s="60" t="str">
        <f aca="false">IF(F47="","",VLOOKUP(F47,GirlData,2,FALSE()))</f>
        <v/>
      </c>
      <c r="H47" s="61" t="str">
        <f aca="false">IF(F47="","",VLOOKUP(F47,GirlData,4,FALSE()))</f>
        <v/>
      </c>
      <c r="I47" s="59"/>
      <c r="J47" s="60" t="str">
        <f aca="false">IF(I47="","",VLOOKUP(I47,GirlData,2,FALSE()))</f>
        <v/>
      </c>
      <c r="K47" s="61" t="str">
        <f aca="false">IF(I47="","",VLOOKUP(I47,GirlData,4,FALSE()))</f>
        <v/>
      </c>
      <c r="L47" s="78"/>
      <c r="M47" s="69"/>
      <c r="N47" s="69"/>
      <c r="AQ47" s="25" t="s">
        <v>173</v>
      </c>
      <c r="AR47" s="25" t="s">
        <v>174</v>
      </c>
      <c r="AS47" s="24" t="s">
        <v>175</v>
      </c>
    </row>
    <row r="48" customFormat="false" ht="13.2" hidden="false" customHeight="false" outlineLevel="0" collapsed="false">
      <c r="L48" s="78"/>
      <c r="M48" s="69"/>
      <c r="N48" s="69"/>
      <c r="AQ48" s="25" t="s">
        <v>176</v>
      </c>
      <c r="AR48" s="25" t="s">
        <v>177</v>
      </c>
      <c r="AS48" s="24" t="s">
        <v>178</v>
      </c>
    </row>
    <row r="49" customFormat="false" ht="13.2" hidden="false" customHeight="false" outlineLevel="0" collapsed="false">
      <c r="AQ49" s="25" t="s">
        <v>179</v>
      </c>
      <c r="AR49" s="25" t="s">
        <v>180</v>
      </c>
      <c r="AS49" s="24" t="s">
        <v>181</v>
      </c>
    </row>
    <row r="50" customFormat="false" ht="13.2" hidden="false" customHeight="false" outlineLevel="0" collapsed="false">
      <c r="AQ50" s="25" t="s">
        <v>182</v>
      </c>
      <c r="AR50" s="25" t="s">
        <v>183</v>
      </c>
      <c r="AS50" s="24" t="s">
        <v>184</v>
      </c>
    </row>
    <row r="51" customFormat="false" ht="13.2" hidden="false" customHeight="false" outlineLevel="0" collapsed="false">
      <c r="AQ51" s="25" t="s">
        <v>185</v>
      </c>
      <c r="AR51" s="25" t="s">
        <v>186</v>
      </c>
      <c r="AS51" s="24" t="s">
        <v>187</v>
      </c>
    </row>
    <row r="52" customFormat="false" ht="13.2" hidden="false" customHeight="false" outlineLevel="0" collapsed="false">
      <c r="AQ52" s="25" t="s">
        <v>188</v>
      </c>
      <c r="AR52" s="25" t="s">
        <v>189</v>
      </c>
      <c r="AS52" s="24" t="s">
        <v>190</v>
      </c>
    </row>
    <row r="53" customFormat="false" ht="13.2" hidden="false" customHeight="false" outlineLevel="0" collapsed="false">
      <c r="AQ53" s="25" t="s">
        <v>191</v>
      </c>
      <c r="AR53" s="25" t="s">
        <v>192</v>
      </c>
      <c r="AS53" s="24" t="s">
        <v>193</v>
      </c>
    </row>
    <row r="54" customFormat="false" ht="13.2" hidden="false" customHeight="false" outlineLevel="0" collapsed="false">
      <c r="AQ54" s="25" t="s">
        <v>194</v>
      </c>
      <c r="AR54" s="25" t="s">
        <v>195</v>
      </c>
      <c r="AS54" s="24" t="s">
        <v>196</v>
      </c>
    </row>
    <row r="55" customFormat="false" ht="13.2" hidden="false" customHeight="false" outlineLevel="0" collapsed="false">
      <c r="AQ55" s="25" t="s">
        <v>197</v>
      </c>
      <c r="AR55" s="25" t="s">
        <v>198</v>
      </c>
      <c r="AS55" s="24" t="s">
        <v>199</v>
      </c>
    </row>
    <row r="56" customFormat="false" ht="13.2" hidden="false" customHeight="false" outlineLevel="0" collapsed="false">
      <c r="AQ56" s="25" t="s">
        <v>200</v>
      </c>
      <c r="AR56" s="25" t="s">
        <v>201</v>
      </c>
      <c r="AS56" s="24" t="s">
        <v>202</v>
      </c>
    </row>
    <row r="57" customFormat="false" ht="13.2" hidden="false" customHeight="false" outlineLevel="0" collapsed="false">
      <c r="AQ57" s="25" t="s">
        <v>203</v>
      </c>
      <c r="AR57" s="25" t="s">
        <v>204</v>
      </c>
      <c r="AS57" s="24" t="s">
        <v>205</v>
      </c>
    </row>
    <row r="58" customFormat="false" ht="13.2" hidden="false" customHeight="false" outlineLevel="0" collapsed="false">
      <c r="AQ58" s="25" t="s">
        <v>206</v>
      </c>
      <c r="AR58" s="25" t="s">
        <v>207</v>
      </c>
      <c r="AS58" s="24" t="s">
        <v>208</v>
      </c>
    </row>
    <row r="59" customFormat="false" ht="13.2" hidden="false" customHeight="false" outlineLevel="0" collapsed="false">
      <c r="AQ59" s="25" t="s">
        <v>209</v>
      </c>
      <c r="AR59" s="25" t="s">
        <v>210</v>
      </c>
      <c r="AS59" s="24" t="s">
        <v>211</v>
      </c>
    </row>
    <row r="60" customFormat="false" ht="13.2" hidden="false" customHeight="false" outlineLevel="0" collapsed="false">
      <c r="AQ60" s="25" t="s">
        <v>212</v>
      </c>
      <c r="AR60" s="25" t="s">
        <v>213</v>
      </c>
      <c r="AS60" s="24" t="s">
        <v>214</v>
      </c>
    </row>
    <row r="61" customFormat="false" ht="13.2" hidden="false" customHeight="false" outlineLevel="0" collapsed="false">
      <c r="AQ61" s="25" t="s">
        <v>215</v>
      </c>
      <c r="AR61" s="25" t="s">
        <v>216</v>
      </c>
      <c r="AS61" s="24" t="s">
        <v>217</v>
      </c>
    </row>
    <row r="62" customFormat="false" ht="13.2" hidden="false" customHeight="false" outlineLevel="0" collapsed="false">
      <c r="AQ62" s="25" t="s">
        <v>218</v>
      </c>
      <c r="AR62" s="25" t="s">
        <v>219</v>
      </c>
      <c r="AS62" s="24" t="s">
        <v>220</v>
      </c>
    </row>
    <row r="63" customFormat="false" ht="13.2" hidden="false" customHeight="false" outlineLevel="0" collapsed="false">
      <c r="AQ63" s="25" t="s">
        <v>221</v>
      </c>
      <c r="AR63" s="25" t="s">
        <v>222</v>
      </c>
      <c r="AS63" s="24" t="s">
        <v>223</v>
      </c>
    </row>
    <row r="64" customFormat="false" ht="13.2" hidden="false" customHeight="false" outlineLevel="0" collapsed="false">
      <c r="AQ64" s="25" t="s">
        <v>224</v>
      </c>
      <c r="AR64" s="25" t="s">
        <v>225</v>
      </c>
      <c r="AS64" s="24" t="s">
        <v>226</v>
      </c>
    </row>
    <row r="65" customFormat="false" ht="13.2" hidden="false" customHeight="false" outlineLevel="0" collapsed="false">
      <c r="AQ65" s="25" t="s">
        <v>227</v>
      </c>
      <c r="AR65" s="25" t="s">
        <v>228</v>
      </c>
      <c r="AS65" s="24" t="s">
        <v>229</v>
      </c>
    </row>
    <row r="66" customFormat="false" ht="13.2" hidden="false" customHeight="false" outlineLevel="0" collapsed="false">
      <c r="AQ66" s="25" t="s">
        <v>230</v>
      </c>
      <c r="AR66" s="25" t="s">
        <v>231</v>
      </c>
      <c r="AS66" s="24" t="s">
        <v>232</v>
      </c>
    </row>
    <row r="67" customFormat="false" ht="13.2" hidden="false" customHeight="false" outlineLevel="0" collapsed="false">
      <c r="AQ67" s="25" t="s">
        <v>233</v>
      </c>
      <c r="AR67" s="25" t="s">
        <v>234</v>
      </c>
      <c r="AS67" s="24" t="s">
        <v>235</v>
      </c>
    </row>
    <row r="68" customFormat="false" ht="13.2" hidden="false" customHeight="false" outlineLevel="0" collapsed="false">
      <c r="AQ68" s="25" t="s">
        <v>236</v>
      </c>
      <c r="AR68" s="25" t="s">
        <v>237</v>
      </c>
      <c r="AS68" s="24" t="s">
        <v>238</v>
      </c>
    </row>
    <row r="69" customFormat="false" ht="13.2" hidden="false" customHeight="false" outlineLevel="0" collapsed="false">
      <c r="AQ69" s="25" t="s">
        <v>239</v>
      </c>
      <c r="AR69" s="25" t="s">
        <v>240</v>
      </c>
      <c r="AS69" s="24" t="s">
        <v>241</v>
      </c>
    </row>
    <row r="70" customFormat="false" ht="13.2" hidden="false" customHeight="false" outlineLevel="0" collapsed="false">
      <c r="AQ70" s="25" t="s">
        <v>242</v>
      </c>
      <c r="AR70" s="25" t="s">
        <v>243</v>
      </c>
      <c r="AS70" s="24" t="s">
        <v>244</v>
      </c>
    </row>
    <row r="71" customFormat="false" ht="13.2" hidden="false" customHeight="false" outlineLevel="0" collapsed="false">
      <c r="AQ71" s="25" t="s">
        <v>245</v>
      </c>
      <c r="AR71" s="25" t="s">
        <v>246</v>
      </c>
      <c r="AS71" s="24" t="s">
        <v>247</v>
      </c>
    </row>
    <row r="72" customFormat="false" ht="13.2" hidden="false" customHeight="false" outlineLevel="0" collapsed="false">
      <c r="AQ72" s="25" t="s">
        <v>248</v>
      </c>
      <c r="AR72" s="25" t="s">
        <v>249</v>
      </c>
      <c r="AS72" s="24" t="s">
        <v>250</v>
      </c>
    </row>
    <row r="73" customFormat="false" ht="13.2" hidden="false" customHeight="false" outlineLevel="0" collapsed="false">
      <c r="AQ73" s="25" t="s">
        <v>251</v>
      </c>
      <c r="AR73" s="25" t="s">
        <v>252</v>
      </c>
      <c r="AS73" s="24" t="s">
        <v>253</v>
      </c>
    </row>
    <row r="74" customFormat="false" ht="13.2" hidden="false" customHeight="false" outlineLevel="0" collapsed="false">
      <c r="AQ74" s="25" t="s">
        <v>254</v>
      </c>
      <c r="AR74" s="25" t="s">
        <v>255</v>
      </c>
      <c r="AS74" s="24" t="s">
        <v>256</v>
      </c>
    </row>
    <row r="75" customFormat="false" ht="13.2" hidden="false" customHeight="false" outlineLevel="0" collapsed="false">
      <c r="AQ75" s="25" t="s">
        <v>257</v>
      </c>
      <c r="AR75" s="25" t="s">
        <v>258</v>
      </c>
      <c r="AS75" s="24" t="s">
        <v>259</v>
      </c>
    </row>
    <row r="76" customFormat="false" ht="13.2" hidden="false" customHeight="false" outlineLevel="0" collapsed="false">
      <c r="AQ76" s="25" t="s">
        <v>260</v>
      </c>
      <c r="AR76" s="25" t="s">
        <v>261</v>
      </c>
      <c r="AS76" s="24" t="s">
        <v>262</v>
      </c>
    </row>
    <row r="77" customFormat="false" ht="13.2" hidden="false" customHeight="false" outlineLevel="0" collapsed="false">
      <c r="AQ77" s="25" t="s">
        <v>263</v>
      </c>
      <c r="AR77" s="25" t="s">
        <v>264</v>
      </c>
      <c r="AS77" s="24" t="s">
        <v>265</v>
      </c>
    </row>
    <row r="78" customFormat="false" ht="13.2" hidden="false" customHeight="false" outlineLevel="0" collapsed="false">
      <c r="AQ78" s="25" t="s">
        <v>266</v>
      </c>
      <c r="AR78" s="25" t="s">
        <v>267</v>
      </c>
      <c r="AS78" s="24" t="s">
        <v>268</v>
      </c>
    </row>
    <row r="79" customFormat="false" ht="13.2" hidden="false" customHeight="false" outlineLevel="0" collapsed="false">
      <c r="AQ79" s="25" t="s">
        <v>269</v>
      </c>
      <c r="AR79" s="25" t="s">
        <v>270</v>
      </c>
      <c r="AS79" s="24" t="s">
        <v>271</v>
      </c>
    </row>
    <row r="80" customFormat="false" ht="13.2" hidden="false" customHeight="false" outlineLevel="0" collapsed="false">
      <c r="AQ80" s="25" t="s">
        <v>272</v>
      </c>
      <c r="AR80" s="25" t="s">
        <v>273</v>
      </c>
      <c r="AS80" s="24" t="s">
        <v>274</v>
      </c>
    </row>
    <row r="81" customFormat="false" ht="13.2" hidden="false" customHeight="false" outlineLevel="0" collapsed="false">
      <c r="AQ81" s="25" t="s">
        <v>275</v>
      </c>
      <c r="AR81" s="25" t="s">
        <v>276</v>
      </c>
      <c r="AS81" s="24" t="s">
        <v>277</v>
      </c>
    </row>
    <row r="82" customFormat="false" ht="13.2" hidden="false" customHeight="false" outlineLevel="0" collapsed="false">
      <c r="AQ82" s="25" t="s">
        <v>278</v>
      </c>
      <c r="AR82" s="25" t="s">
        <v>279</v>
      </c>
      <c r="AS82" s="24" t="s">
        <v>280</v>
      </c>
    </row>
    <row r="83" customFormat="false" ht="13.2" hidden="false" customHeight="false" outlineLevel="0" collapsed="false">
      <c r="AQ83" s="25" t="s">
        <v>281</v>
      </c>
      <c r="AR83" s="25" t="s">
        <v>282</v>
      </c>
      <c r="AS83" s="24" t="s">
        <v>283</v>
      </c>
    </row>
    <row r="84" customFormat="false" ht="13.2" hidden="false" customHeight="false" outlineLevel="0" collapsed="false">
      <c r="AQ84" s="25" t="s">
        <v>284</v>
      </c>
      <c r="AR84" s="25" t="s">
        <v>285</v>
      </c>
      <c r="AS84" s="24" t="s">
        <v>286</v>
      </c>
    </row>
    <row r="85" customFormat="false" ht="13.2" hidden="false" customHeight="false" outlineLevel="0" collapsed="false">
      <c r="AQ85" s="25" t="s">
        <v>287</v>
      </c>
      <c r="AR85" s="25" t="s">
        <v>288</v>
      </c>
      <c r="AS85" s="24" t="s">
        <v>289</v>
      </c>
    </row>
    <row r="86" customFormat="false" ht="13.2" hidden="false" customHeight="false" outlineLevel="0" collapsed="false">
      <c r="AQ86" s="25" t="s">
        <v>290</v>
      </c>
      <c r="AR86" s="25" t="s">
        <v>291</v>
      </c>
      <c r="AS86" s="24" t="s">
        <v>292</v>
      </c>
    </row>
    <row r="87" customFormat="false" ht="13.2" hidden="false" customHeight="false" outlineLevel="0" collapsed="false">
      <c r="AQ87" s="25" t="s">
        <v>293</v>
      </c>
      <c r="AR87" s="25" t="s">
        <v>294</v>
      </c>
      <c r="AS87" s="24" t="s">
        <v>295</v>
      </c>
    </row>
    <row r="88" customFormat="false" ht="13.2" hidden="false" customHeight="false" outlineLevel="0" collapsed="false">
      <c r="AQ88" s="25" t="s">
        <v>296</v>
      </c>
      <c r="AR88" s="25" t="s">
        <v>297</v>
      </c>
      <c r="AS88" s="24" t="s">
        <v>298</v>
      </c>
    </row>
    <row r="89" customFormat="false" ht="13.2" hidden="false" customHeight="false" outlineLevel="0" collapsed="false">
      <c r="AQ89" s="25" t="s">
        <v>299</v>
      </c>
      <c r="AR89" s="25" t="s">
        <v>300</v>
      </c>
      <c r="AS89" s="24" t="s">
        <v>301</v>
      </c>
    </row>
    <row r="90" customFormat="false" ht="13.2" hidden="false" customHeight="false" outlineLevel="0" collapsed="false">
      <c r="AQ90" s="25" t="s">
        <v>302</v>
      </c>
      <c r="AR90" s="25" t="s">
        <v>303</v>
      </c>
      <c r="AS90" s="24" t="s">
        <v>304</v>
      </c>
    </row>
    <row r="91" customFormat="false" ht="13.2" hidden="false" customHeight="false" outlineLevel="0" collapsed="false">
      <c r="AQ91" s="25" t="s">
        <v>305</v>
      </c>
      <c r="AR91" s="25" t="s">
        <v>306</v>
      </c>
      <c r="AS91" s="24" t="s">
        <v>307</v>
      </c>
    </row>
    <row r="92" customFormat="false" ht="13.2" hidden="false" customHeight="false" outlineLevel="0" collapsed="false">
      <c r="AQ92" s="25" t="s">
        <v>308</v>
      </c>
      <c r="AR92" s="25" t="s">
        <v>309</v>
      </c>
      <c r="AS92" s="24" t="s">
        <v>310</v>
      </c>
    </row>
    <row r="93" customFormat="false" ht="13.2" hidden="false" customHeight="false" outlineLevel="0" collapsed="false">
      <c r="AQ93" s="25" t="s">
        <v>311</v>
      </c>
      <c r="AR93" s="25" t="s">
        <v>312</v>
      </c>
      <c r="AS93" s="24" t="s">
        <v>313</v>
      </c>
    </row>
    <row r="94" customFormat="false" ht="13.2" hidden="false" customHeight="false" outlineLevel="0" collapsed="false">
      <c r="AQ94" s="25" t="s">
        <v>314</v>
      </c>
      <c r="AR94" s="25" t="s">
        <v>315</v>
      </c>
      <c r="AS94" s="24" t="s">
        <v>316</v>
      </c>
    </row>
    <row r="95" customFormat="false" ht="13.2" hidden="false" customHeight="false" outlineLevel="0" collapsed="false">
      <c r="AQ95" s="25" t="s">
        <v>317</v>
      </c>
      <c r="AR95" s="25" t="s">
        <v>318</v>
      </c>
      <c r="AS95" s="24" t="s">
        <v>319</v>
      </c>
    </row>
    <row r="96" customFormat="false" ht="13.2" hidden="false" customHeight="false" outlineLevel="0" collapsed="false">
      <c r="AQ96" s="25" t="s">
        <v>320</v>
      </c>
      <c r="AR96" s="25" t="s">
        <v>321</v>
      </c>
      <c r="AS96" s="24" t="s">
        <v>322</v>
      </c>
    </row>
    <row r="97" customFormat="false" ht="13.2" hidden="false" customHeight="false" outlineLevel="0" collapsed="false">
      <c r="AQ97" s="25" t="s">
        <v>323</v>
      </c>
      <c r="AR97" s="25" t="s">
        <v>324</v>
      </c>
      <c r="AS97" s="24" t="s">
        <v>325</v>
      </c>
    </row>
    <row r="98" customFormat="false" ht="13.2" hidden="false" customHeight="false" outlineLevel="0" collapsed="false">
      <c r="AQ98" s="25" t="s">
        <v>326</v>
      </c>
      <c r="AR98" s="25" t="s">
        <v>327</v>
      </c>
      <c r="AS98" s="24" t="s">
        <v>328</v>
      </c>
    </row>
    <row r="99" customFormat="false" ht="13.2" hidden="false" customHeight="false" outlineLevel="0" collapsed="false">
      <c r="AQ99" s="25" t="s">
        <v>329</v>
      </c>
      <c r="AR99" s="25" t="s">
        <v>330</v>
      </c>
      <c r="AS99" s="24" t="s">
        <v>331</v>
      </c>
    </row>
    <row r="100" customFormat="false" ht="13.2" hidden="false" customHeight="false" outlineLevel="0" collapsed="false">
      <c r="AQ100" s="25" t="s">
        <v>332</v>
      </c>
      <c r="AR100" s="25" t="s">
        <v>333</v>
      </c>
      <c r="AS100" s="24" t="s">
        <v>334</v>
      </c>
    </row>
    <row r="101" customFormat="false" ht="13.2" hidden="false" customHeight="false" outlineLevel="0" collapsed="false">
      <c r="AQ101" s="25" t="s">
        <v>335</v>
      </c>
      <c r="AR101" s="25" t="s">
        <v>336</v>
      </c>
      <c r="AS101" s="24" t="s">
        <v>337</v>
      </c>
    </row>
    <row r="102" customFormat="false" ht="13.2" hidden="false" customHeight="false" outlineLevel="0" collapsed="false">
      <c r="AQ102" s="25" t="s">
        <v>338</v>
      </c>
      <c r="AR102" s="25" t="s">
        <v>339</v>
      </c>
      <c r="AS102" s="24" t="s">
        <v>340</v>
      </c>
    </row>
    <row r="103" customFormat="false" ht="13.2" hidden="false" customHeight="false" outlineLevel="0" collapsed="false">
      <c r="AQ103" s="25" t="s">
        <v>341</v>
      </c>
      <c r="AR103" s="25" t="s">
        <v>342</v>
      </c>
      <c r="AS103" s="24" t="s">
        <v>343</v>
      </c>
    </row>
    <row r="104" customFormat="false" ht="13.2" hidden="false" customHeight="false" outlineLevel="0" collapsed="false">
      <c r="AQ104" s="25" t="s">
        <v>344</v>
      </c>
      <c r="AR104" s="25" t="s">
        <v>345</v>
      </c>
      <c r="AS104" s="24" t="s">
        <v>346</v>
      </c>
    </row>
    <row r="105" customFormat="false" ht="13.2" hidden="false" customHeight="false" outlineLevel="0" collapsed="false">
      <c r="AQ105" s="25" t="s">
        <v>347</v>
      </c>
      <c r="AR105" s="25" t="s">
        <v>348</v>
      </c>
      <c r="AS105" s="24" t="s">
        <v>349</v>
      </c>
    </row>
    <row r="106" customFormat="false" ht="13.2" hidden="false" customHeight="false" outlineLevel="0" collapsed="false">
      <c r="AQ106" s="25" t="s">
        <v>350</v>
      </c>
      <c r="AR106" s="25" t="s">
        <v>351</v>
      </c>
      <c r="AS106" s="24" t="s">
        <v>352</v>
      </c>
    </row>
    <row r="107" customFormat="false" ht="13.2" hidden="false" customHeight="false" outlineLevel="0" collapsed="false">
      <c r="AQ107" s="25" t="s">
        <v>353</v>
      </c>
      <c r="AR107" s="25" t="s">
        <v>354</v>
      </c>
      <c r="AS107" s="24" t="s">
        <v>355</v>
      </c>
    </row>
    <row r="108" customFormat="false" ht="13.2" hidden="false" customHeight="false" outlineLevel="0" collapsed="false">
      <c r="AQ108" s="25" t="s">
        <v>356</v>
      </c>
      <c r="AR108" s="25" t="s">
        <v>357</v>
      </c>
      <c r="AS108" s="24" t="s">
        <v>358</v>
      </c>
    </row>
    <row r="109" customFormat="false" ht="13.2" hidden="false" customHeight="false" outlineLevel="0" collapsed="false">
      <c r="AQ109" s="25" t="s">
        <v>359</v>
      </c>
      <c r="AR109" s="25" t="s">
        <v>360</v>
      </c>
      <c r="AS109" s="24" t="s">
        <v>361</v>
      </c>
    </row>
    <row r="110" customFormat="false" ht="13.2" hidden="false" customHeight="false" outlineLevel="0" collapsed="false">
      <c r="AQ110" s="25" t="s">
        <v>362</v>
      </c>
      <c r="AR110" s="25" t="s">
        <v>363</v>
      </c>
      <c r="AS110" s="24" t="s">
        <v>364</v>
      </c>
    </row>
    <row r="111" customFormat="false" ht="13.2" hidden="false" customHeight="false" outlineLevel="0" collapsed="false">
      <c r="AQ111" s="25" t="s">
        <v>365</v>
      </c>
      <c r="AR111" s="25" t="s">
        <v>366</v>
      </c>
      <c r="AS111" s="24" t="s">
        <v>367</v>
      </c>
    </row>
    <row r="112" customFormat="false" ht="13.2" hidden="false" customHeight="false" outlineLevel="0" collapsed="false">
      <c r="AQ112" s="25" t="s">
        <v>368</v>
      </c>
      <c r="AR112" s="25" t="s">
        <v>369</v>
      </c>
      <c r="AS112" s="24" t="s">
        <v>370</v>
      </c>
    </row>
    <row r="113" customFormat="false" ht="13.2" hidden="false" customHeight="false" outlineLevel="0" collapsed="false">
      <c r="AQ113" s="25" t="s">
        <v>371</v>
      </c>
      <c r="AR113" s="25" t="s">
        <v>372</v>
      </c>
      <c r="AS113" s="24" t="s">
        <v>373</v>
      </c>
    </row>
    <row r="114" customFormat="false" ht="13.2" hidden="false" customHeight="false" outlineLevel="0" collapsed="false">
      <c r="AQ114" s="25" t="s">
        <v>374</v>
      </c>
      <c r="AR114" s="25" t="s">
        <v>375</v>
      </c>
      <c r="AS114" s="24" t="s">
        <v>376</v>
      </c>
    </row>
    <row r="115" customFormat="false" ht="13.2" hidden="false" customHeight="false" outlineLevel="0" collapsed="false">
      <c r="AQ115" s="25" t="s">
        <v>377</v>
      </c>
      <c r="AR115" s="25" t="s">
        <v>378</v>
      </c>
      <c r="AS115" s="24" t="s">
        <v>379</v>
      </c>
    </row>
    <row r="116" customFormat="false" ht="13.2" hidden="false" customHeight="false" outlineLevel="0" collapsed="false">
      <c r="AQ116" s="25" t="s">
        <v>380</v>
      </c>
      <c r="AR116" s="25" t="s">
        <v>381</v>
      </c>
      <c r="AS116" s="24" t="s">
        <v>382</v>
      </c>
    </row>
    <row r="117" customFormat="false" ht="13.2" hidden="false" customHeight="false" outlineLevel="0" collapsed="false">
      <c r="AQ117" s="25" t="s">
        <v>383</v>
      </c>
      <c r="AR117" s="25" t="s">
        <v>384</v>
      </c>
      <c r="AS117" s="24" t="s">
        <v>385</v>
      </c>
    </row>
    <row r="118" customFormat="false" ht="13.2" hidden="false" customHeight="false" outlineLevel="0" collapsed="false">
      <c r="AQ118" s="25" t="s">
        <v>386</v>
      </c>
      <c r="AR118" s="25" t="s">
        <v>387</v>
      </c>
      <c r="AS118" s="24" t="s">
        <v>388</v>
      </c>
    </row>
    <row r="119" customFormat="false" ht="13.2" hidden="false" customHeight="false" outlineLevel="0" collapsed="false">
      <c r="AQ119" s="25" t="s">
        <v>389</v>
      </c>
      <c r="AR119" s="25" t="s">
        <v>390</v>
      </c>
      <c r="AS119" s="24" t="s">
        <v>391</v>
      </c>
    </row>
    <row r="120" customFormat="false" ht="13.2" hidden="false" customHeight="false" outlineLevel="0" collapsed="false">
      <c r="AQ120" s="25" t="s">
        <v>392</v>
      </c>
      <c r="AR120" s="25" t="s">
        <v>393</v>
      </c>
      <c r="AS120" s="24" t="s">
        <v>394</v>
      </c>
    </row>
    <row r="121" customFormat="false" ht="13.2" hidden="false" customHeight="false" outlineLevel="0" collapsed="false">
      <c r="AQ121" s="25" t="s">
        <v>395</v>
      </c>
      <c r="AR121" s="25" t="s">
        <v>396</v>
      </c>
      <c r="AS121" s="24" t="s">
        <v>397</v>
      </c>
    </row>
    <row r="122" customFormat="false" ht="13.2" hidden="false" customHeight="false" outlineLevel="0" collapsed="false">
      <c r="AQ122" s="25" t="s">
        <v>398</v>
      </c>
      <c r="AR122" s="25" t="s">
        <v>399</v>
      </c>
      <c r="AS122" s="24" t="s">
        <v>400</v>
      </c>
    </row>
    <row r="123" customFormat="false" ht="13.2" hidden="false" customHeight="false" outlineLevel="0" collapsed="false">
      <c r="AQ123" s="25" t="s">
        <v>401</v>
      </c>
      <c r="AR123" s="25" t="s">
        <v>402</v>
      </c>
      <c r="AS123" s="24" t="s">
        <v>403</v>
      </c>
    </row>
    <row r="124" customFormat="false" ht="13.2" hidden="false" customHeight="false" outlineLevel="0" collapsed="false">
      <c r="AQ124" s="25" t="s">
        <v>404</v>
      </c>
      <c r="AR124" s="25" t="s">
        <v>405</v>
      </c>
      <c r="AS124" s="24" t="s">
        <v>406</v>
      </c>
    </row>
    <row r="125" customFormat="false" ht="13.2" hidden="false" customHeight="false" outlineLevel="0" collapsed="false">
      <c r="AQ125" s="25" t="s">
        <v>407</v>
      </c>
      <c r="AR125" s="25" t="s">
        <v>408</v>
      </c>
      <c r="AS125" s="24" t="s">
        <v>409</v>
      </c>
    </row>
    <row r="126" customFormat="false" ht="13.2" hidden="false" customHeight="false" outlineLevel="0" collapsed="false">
      <c r="AQ126" s="25" t="s">
        <v>410</v>
      </c>
      <c r="AR126" s="25" t="s">
        <v>411</v>
      </c>
      <c r="AS126" s="24" t="s">
        <v>412</v>
      </c>
    </row>
    <row r="127" customFormat="false" ht="13.2" hidden="false" customHeight="false" outlineLevel="0" collapsed="false">
      <c r="AQ127" s="25" t="s">
        <v>413</v>
      </c>
      <c r="AR127" s="25" t="s">
        <v>414</v>
      </c>
      <c r="AS127" s="24" t="s">
        <v>415</v>
      </c>
    </row>
    <row r="128" customFormat="false" ht="13.2" hidden="false" customHeight="false" outlineLevel="0" collapsed="false">
      <c r="AQ128" s="25" t="s">
        <v>416</v>
      </c>
      <c r="AR128" s="25" t="s">
        <v>417</v>
      </c>
      <c r="AS128" s="24" t="s">
        <v>418</v>
      </c>
    </row>
    <row r="129" customFormat="false" ht="13.2" hidden="false" customHeight="false" outlineLevel="0" collapsed="false">
      <c r="AQ129" s="25" t="s">
        <v>419</v>
      </c>
      <c r="AR129" s="25" t="s">
        <v>420</v>
      </c>
      <c r="AS129" s="24" t="s">
        <v>421</v>
      </c>
    </row>
    <row r="130" customFormat="false" ht="13.2" hidden="false" customHeight="false" outlineLevel="0" collapsed="false">
      <c r="AQ130" s="25" t="s">
        <v>422</v>
      </c>
      <c r="AR130" s="25" t="s">
        <v>423</v>
      </c>
      <c r="AS130" s="24" t="s">
        <v>424</v>
      </c>
    </row>
    <row r="131" customFormat="false" ht="13.2" hidden="false" customHeight="false" outlineLevel="0" collapsed="false">
      <c r="AQ131" s="25" t="s">
        <v>425</v>
      </c>
      <c r="AR131" s="25" t="s">
        <v>426</v>
      </c>
      <c r="AS131" s="24" t="s">
        <v>427</v>
      </c>
    </row>
    <row r="132" customFormat="false" ht="13.2" hidden="false" customHeight="false" outlineLevel="0" collapsed="false">
      <c r="AQ132" s="25" t="s">
        <v>428</v>
      </c>
      <c r="AR132" s="25" t="s">
        <v>429</v>
      </c>
      <c r="AS132" s="24" t="s">
        <v>430</v>
      </c>
    </row>
    <row r="133" customFormat="false" ht="13.2" hidden="false" customHeight="false" outlineLevel="0" collapsed="false">
      <c r="AQ133" s="25" t="s">
        <v>431</v>
      </c>
      <c r="AR133" s="25" t="s">
        <v>432</v>
      </c>
      <c r="AS133" s="24" t="s">
        <v>433</v>
      </c>
    </row>
    <row r="134" customFormat="false" ht="13.2" hidden="false" customHeight="false" outlineLevel="0" collapsed="false">
      <c r="AQ134" s="25" t="s">
        <v>434</v>
      </c>
      <c r="AR134" s="25" t="s">
        <v>435</v>
      </c>
      <c r="AS134" s="24" t="s">
        <v>436</v>
      </c>
    </row>
    <row r="135" customFormat="false" ht="13.2" hidden="false" customHeight="false" outlineLevel="0" collapsed="false">
      <c r="AQ135" s="25" t="s">
        <v>437</v>
      </c>
      <c r="AR135" s="25" t="s">
        <v>438</v>
      </c>
      <c r="AS135" s="24" t="s">
        <v>439</v>
      </c>
    </row>
    <row r="136" customFormat="false" ht="13.2" hidden="false" customHeight="false" outlineLevel="0" collapsed="false">
      <c r="AQ136" s="25" t="s">
        <v>440</v>
      </c>
      <c r="AR136" s="25" t="s">
        <v>441</v>
      </c>
      <c r="AS136" s="24" t="s">
        <v>442</v>
      </c>
    </row>
    <row r="137" customFormat="false" ht="13.2" hidden="false" customHeight="false" outlineLevel="0" collapsed="false">
      <c r="AQ137" s="25" t="s">
        <v>443</v>
      </c>
      <c r="AR137" s="25" t="s">
        <v>444</v>
      </c>
      <c r="AS137" s="24" t="s">
        <v>445</v>
      </c>
    </row>
    <row r="138" customFormat="false" ht="13.2" hidden="false" customHeight="false" outlineLevel="0" collapsed="false">
      <c r="AQ138" s="25" t="s">
        <v>446</v>
      </c>
      <c r="AR138" s="25" t="s">
        <v>447</v>
      </c>
      <c r="AS138" s="24" t="s">
        <v>448</v>
      </c>
    </row>
    <row r="139" customFormat="false" ht="13.2" hidden="false" customHeight="false" outlineLevel="0" collapsed="false">
      <c r="AQ139" s="25" t="s">
        <v>449</v>
      </c>
      <c r="AR139" s="25" t="s">
        <v>450</v>
      </c>
      <c r="AS139" s="24" t="s">
        <v>451</v>
      </c>
    </row>
    <row r="140" customFormat="false" ht="13.2" hidden="false" customHeight="false" outlineLevel="0" collapsed="false">
      <c r="AQ140" s="25" t="s">
        <v>452</v>
      </c>
      <c r="AR140" s="25" t="s">
        <v>453</v>
      </c>
      <c r="AS140" s="24" t="s">
        <v>454</v>
      </c>
    </row>
    <row r="141" customFormat="false" ht="13.2" hidden="false" customHeight="false" outlineLevel="0" collapsed="false">
      <c r="AQ141" s="25" t="s">
        <v>455</v>
      </c>
      <c r="AR141" s="25" t="s">
        <v>456</v>
      </c>
      <c r="AS141" s="24" t="s">
        <v>457</v>
      </c>
    </row>
    <row r="142" customFormat="false" ht="13.2" hidden="false" customHeight="false" outlineLevel="0" collapsed="false">
      <c r="AQ142" s="25" t="s">
        <v>458</v>
      </c>
      <c r="AR142" s="25" t="s">
        <v>459</v>
      </c>
      <c r="AS142" s="24" t="s">
        <v>460</v>
      </c>
    </row>
    <row r="143" customFormat="false" ht="13.2" hidden="false" customHeight="false" outlineLevel="0" collapsed="false">
      <c r="AQ143" s="25" t="s">
        <v>461</v>
      </c>
      <c r="AR143" s="25" t="s">
        <v>462</v>
      </c>
      <c r="AS143" s="24" t="s">
        <v>463</v>
      </c>
    </row>
    <row r="144" customFormat="false" ht="13.2" hidden="false" customHeight="false" outlineLevel="0" collapsed="false">
      <c r="AQ144" s="25" t="s">
        <v>464</v>
      </c>
      <c r="AR144" s="25" t="s">
        <v>465</v>
      </c>
      <c r="AS144" s="24" t="s">
        <v>466</v>
      </c>
    </row>
    <row r="145" customFormat="false" ht="13.2" hidden="false" customHeight="false" outlineLevel="0" collapsed="false">
      <c r="AQ145" s="25" t="s">
        <v>467</v>
      </c>
      <c r="AR145" s="25" t="s">
        <v>468</v>
      </c>
      <c r="AS145" s="24" t="s">
        <v>469</v>
      </c>
    </row>
    <row r="146" customFormat="false" ht="13.2" hidden="false" customHeight="false" outlineLevel="0" collapsed="false">
      <c r="AQ146" s="25" t="s">
        <v>470</v>
      </c>
      <c r="AR146" s="25" t="s">
        <v>471</v>
      </c>
      <c r="AS146" s="24" t="s">
        <v>472</v>
      </c>
    </row>
    <row r="147" customFormat="false" ht="13.2" hidden="false" customHeight="false" outlineLevel="0" collapsed="false">
      <c r="AQ147" s="25" t="s">
        <v>473</v>
      </c>
      <c r="AR147" s="25" t="s">
        <v>474</v>
      </c>
      <c r="AS147" s="24" t="s">
        <v>475</v>
      </c>
    </row>
    <row r="148" customFormat="false" ht="13.2" hidden="false" customHeight="false" outlineLevel="0" collapsed="false">
      <c r="AQ148" s="25" t="s">
        <v>476</v>
      </c>
      <c r="AR148" s="25" t="s">
        <v>477</v>
      </c>
      <c r="AS148" s="24" t="s">
        <v>478</v>
      </c>
    </row>
    <row r="149" customFormat="false" ht="13.2" hidden="false" customHeight="false" outlineLevel="0" collapsed="false">
      <c r="AQ149" s="25" t="s">
        <v>479</v>
      </c>
      <c r="AR149" s="25" t="s">
        <v>309</v>
      </c>
      <c r="AS149" s="24" t="s">
        <v>480</v>
      </c>
    </row>
    <row r="150" customFormat="false" ht="13.2" hidden="false" customHeight="false" outlineLevel="0" collapsed="false">
      <c r="AQ150" s="25" t="s">
        <v>481</v>
      </c>
      <c r="AR150" s="25" t="s">
        <v>482</v>
      </c>
      <c r="AS150" s="24" t="s">
        <v>483</v>
      </c>
    </row>
    <row r="151" customFormat="false" ht="13.2" hidden="false" customHeight="false" outlineLevel="0" collapsed="false">
      <c r="AQ151" s="25" t="s">
        <v>484</v>
      </c>
      <c r="AR151" s="25" t="s">
        <v>485</v>
      </c>
      <c r="AS151" s="24" t="s">
        <v>486</v>
      </c>
    </row>
    <row r="152" customFormat="false" ht="13.2" hidden="false" customHeight="false" outlineLevel="0" collapsed="false">
      <c r="AQ152" s="25" t="s">
        <v>487</v>
      </c>
      <c r="AR152" s="25" t="s">
        <v>488</v>
      </c>
      <c r="AS152" s="24" t="s">
        <v>489</v>
      </c>
    </row>
    <row r="153" customFormat="false" ht="13.2" hidden="false" customHeight="false" outlineLevel="0" collapsed="false">
      <c r="AQ153" s="25" t="s">
        <v>490</v>
      </c>
      <c r="AR153" s="25" t="s">
        <v>491</v>
      </c>
      <c r="AS153" s="24" t="s">
        <v>492</v>
      </c>
    </row>
    <row r="154" customFormat="false" ht="13.2" hidden="false" customHeight="false" outlineLevel="0" collapsed="false">
      <c r="AQ154" s="25" t="s">
        <v>493</v>
      </c>
      <c r="AR154" s="25" t="s">
        <v>494</v>
      </c>
      <c r="AS154" s="24" t="s">
        <v>495</v>
      </c>
    </row>
    <row r="155" customFormat="false" ht="13.2" hidden="false" customHeight="false" outlineLevel="0" collapsed="false">
      <c r="AQ155" s="25" t="s">
        <v>496</v>
      </c>
      <c r="AR155" s="25" t="s">
        <v>497</v>
      </c>
      <c r="AS155" s="24" t="s">
        <v>498</v>
      </c>
    </row>
    <row r="156" customFormat="false" ht="13.2" hidden="false" customHeight="false" outlineLevel="0" collapsed="false">
      <c r="AQ156" s="25" t="s">
        <v>499</v>
      </c>
      <c r="AR156" s="25" t="s">
        <v>500</v>
      </c>
      <c r="AS156" s="24" t="s">
        <v>501</v>
      </c>
    </row>
    <row r="157" customFormat="false" ht="13.2" hidden="false" customHeight="false" outlineLevel="0" collapsed="false">
      <c r="AQ157" s="25" t="s">
        <v>502</v>
      </c>
      <c r="AR157" s="25" t="s">
        <v>503</v>
      </c>
      <c r="AS157" s="24" t="s">
        <v>504</v>
      </c>
    </row>
    <row r="158" customFormat="false" ht="13.2" hidden="false" customHeight="false" outlineLevel="0" collapsed="false">
      <c r="AQ158" s="25" t="s">
        <v>505</v>
      </c>
      <c r="AR158" s="25" t="s">
        <v>506</v>
      </c>
      <c r="AS158" s="24" t="s">
        <v>507</v>
      </c>
    </row>
    <row r="159" customFormat="false" ht="13.2" hidden="false" customHeight="false" outlineLevel="0" collapsed="false">
      <c r="AQ159" s="25" t="s">
        <v>508</v>
      </c>
      <c r="AR159" s="25" t="s">
        <v>509</v>
      </c>
      <c r="AS159" s="24" t="s">
        <v>510</v>
      </c>
    </row>
    <row r="160" customFormat="false" ht="13.2" hidden="false" customHeight="false" outlineLevel="0" collapsed="false">
      <c r="AQ160" s="25" t="s">
        <v>511</v>
      </c>
      <c r="AR160" s="25" t="s">
        <v>512</v>
      </c>
      <c r="AS160" s="24" t="s">
        <v>513</v>
      </c>
    </row>
    <row r="161" customFormat="false" ht="13.2" hidden="false" customHeight="false" outlineLevel="0" collapsed="false">
      <c r="AQ161" s="25" t="s">
        <v>514</v>
      </c>
      <c r="AR161" s="25" t="s">
        <v>514</v>
      </c>
      <c r="AS161" s="24" t="s">
        <v>515</v>
      </c>
    </row>
    <row r="162" customFormat="false" ht="13.2" hidden="false" customHeight="false" outlineLevel="0" collapsed="false">
      <c r="AQ162" s="25" t="s">
        <v>516</v>
      </c>
      <c r="AR162" s="25" t="s">
        <v>516</v>
      </c>
      <c r="AS162" s="24" t="s">
        <v>517</v>
      </c>
    </row>
    <row r="163" customFormat="false" ht="13.2" hidden="false" customHeight="false" outlineLevel="0" collapsed="false">
      <c r="AQ163" s="25" t="s">
        <v>518</v>
      </c>
      <c r="AR163" s="25" t="s">
        <v>518</v>
      </c>
      <c r="AS163" s="24" t="s">
        <v>519</v>
      </c>
    </row>
    <row r="164" customFormat="false" ht="13.2" hidden="false" customHeight="false" outlineLevel="0" collapsed="false">
      <c r="AQ164" s="25" t="s">
        <v>520</v>
      </c>
      <c r="AR164" s="25" t="s">
        <v>520</v>
      </c>
      <c r="AS164" s="24" t="s">
        <v>521</v>
      </c>
    </row>
    <row r="165" customFormat="false" ht="13.2" hidden="false" customHeight="false" outlineLevel="0" collapsed="false">
      <c r="AQ165" s="25" t="s">
        <v>522</v>
      </c>
      <c r="AR165" s="25" t="s">
        <v>522</v>
      </c>
      <c r="AS165" s="24" t="s">
        <v>523</v>
      </c>
    </row>
    <row r="166" customFormat="false" ht="13.2" hidden="false" customHeight="false" outlineLevel="0" collapsed="false">
      <c r="AQ166" s="0" t="s">
        <v>524</v>
      </c>
      <c r="AR166" s="0" t="s">
        <v>524</v>
      </c>
      <c r="AS166" s="24" t="s">
        <v>525</v>
      </c>
    </row>
    <row r="167" customFormat="false" ht="13.2" hidden="false" customHeight="false" outlineLevel="0" collapsed="false">
      <c r="AQ167" s="0" t="s">
        <v>526</v>
      </c>
      <c r="AR167" s="82" t="s">
        <v>526</v>
      </c>
      <c r="AS167" s="24" t="n">
        <v>1907</v>
      </c>
    </row>
    <row r="168" customFormat="false" ht="13.2" hidden="false" customHeight="false" outlineLevel="0" collapsed="false">
      <c r="AQ168" s="25" t="s">
        <v>527</v>
      </c>
      <c r="AR168" s="83" t="s">
        <v>527</v>
      </c>
      <c r="AS168" s="24" t="s">
        <v>528</v>
      </c>
    </row>
    <row r="169" customFormat="false" ht="13.2" hidden="false" customHeight="false" outlineLevel="0" collapsed="false">
      <c r="AQ169" s="25" t="s">
        <v>529</v>
      </c>
      <c r="AR169" s="83" t="s">
        <v>530</v>
      </c>
      <c r="AS169" s="24" t="s">
        <v>531</v>
      </c>
    </row>
    <row r="170" customFormat="false" ht="13.2" hidden="false" customHeight="false" outlineLevel="0" collapsed="false">
      <c r="AQ170" s="0" t="s">
        <v>532</v>
      </c>
      <c r="AR170" s="0" t="s">
        <v>532</v>
      </c>
      <c r="AS170" s="24" t="s">
        <v>533</v>
      </c>
    </row>
    <row r="171" customFormat="false" ht="13.2" hidden="false" customHeight="false" outlineLevel="0" collapsed="false">
      <c r="AQ171" s="25" t="s">
        <v>534</v>
      </c>
      <c r="AR171" s="25" t="s">
        <v>535</v>
      </c>
      <c r="AS171" s="24" t="s">
        <v>536</v>
      </c>
    </row>
    <row r="172" customFormat="false" ht="13.2" hidden="false" customHeight="false" outlineLevel="0" collapsed="false">
      <c r="AQ172" s="25" t="s">
        <v>537</v>
      </c>
      <c r="AR172" s="25" t="s">
        <v>538</v>
      </c>
      <c r="AS172" s="24" t="s">
        <v>539</v>
      </c>
    </row>
    <row r="173" customFormat="false" ht="13.2" hidden="false" customHeight="false" outlineLevel="0" collapsed="false">
      <c r="AQ173" s="25" t="s">
        <v>540</v>
      </c>
      <c r="AR173" s="25" t="s">
        <v>541</v>
      </c>
      <c r="AS173" s="24" t="s">
        <v>542</v>
      </c>
    </row>
    <row r="174" customFormat="false" ht="13.2" hidden="false" customHeight="false" outlineLevel="0" collapsed="false">
      <c r="AQ174" s="25" t="s">
        <v>543</v>
      </c>
      <c r="AR174" s="25" t="s">
        <v>544</v>
      </c>
      <c r="AS174" s="24" t="s">
        <v>545</v>
      </c>
    </row>
    <row r="175" customFormat="false" ht="13.2" hidden="false" customHeight="false" outlineLevel="0" collapsed="false">
      <c r="AQ175" s="25" t="s">
        <v>546</v>
      </c>
      <c r="AR175" s="25" t="s">
        <v>546</v>
      </c>
      <c r="AS175" s="24" t="s">
        <v>547</v>
      </c>
    </row>
    <row r="176" customFormat="false" ht="13.2" hidden="false" customHeight="false" outlineLevel="0" collapsed="false">
      <c r="AQ176" s="25" t="s">
        <v>548</v>
      </c>
      <c r="AR176" s="25" t="s">
        <v>549</v>
      </c>
      <c r="AS176" s="24" t="s">
        <v>550</v>
      </c>
    </row>
    <row r="177" customFormat="false" ht="13.2" hidden="false" customHeight="false" outlineLevel="0" collapsed="false">
      <c r="AQ177" s="25" t="s">
        <v>551</v>
      </c>
      <c r="AR177" s="25" t="s">
        <v>552</v>
      </c>
      <c r="AS177" s="24" t="s">
        <v>553</v>
      </c>
    </row>
  </sheetData>
  <mergeCells count="15">
    <mergeCell ref="B2:D2"/>
    <mergeCell ref="B3:D3"/>
    <mergeCell ref="B4:D4"/>
    <mergeCell ref="B5:D5"/>
    <mergeCell ref="B6:D6"/>
    <mergeCell ref="B7:D7"/>
    <mergeCell ref="B8:D8"/>
    <mergeCell ref="G10:I10"/>
    <mergeCell ref="B26:G26"/>
    <mergeCell ref="C29:E29"/>
    <mergeCell ref="F29:H29"/>
    <mergeCell ref="I29:K29"/>
    <mergeCell ref="C40:E40"/>
    <mergeCell ref="F40:H40"/>
    <mergeCell ref="I40:K40"/>
  </mergeCells>
  <dataValidations count="1">
    <dataValidation allowBlank="true" errorStyle="stop" operator="between" showDropDown="false" showErrorMessage="false" showInputMessage="false" sqref="B2:D2" type="list">
      <formula1>$AQ:$AQ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8.88"/>
    <col collapsed="false" customWidth="true" hidden="false" outlineLevel="0" max="3" min="3" style="0" width="11.1"/>
    <col collapsed="false" customWidth="true" hidden="false" outlineLevel="0" max="4" min="4" style="0" width="10.99"/>
    <col collapsed="false" customWidth="true" hidden="false" outlineLevel="0" max="5" min="5" style="0" width="5.66"/>
    <col collapsed="false" customWidth="true" hidden="false" outlineLevel="0" max="6" min="6" style="0" width="12.44"/>
    <col collapsed="false" customWidth="true" hidden="false" outlineLevel="0" max="7" min="7" style="0" width="10.77"/>
    <col collapsed="false" customWidth="true" hidden="false" outlineLevel="0" max="8" min="8" style="0" width="10.55"/>
    <col collapsed="false" customWidth="true" hidden="false" outlineLevel="0" max="9" min="9" style="0" width="10.77"/>
    <col collapsed="false" customWidth="true" hidden="false" outlineLevel="0" max="10" min="10" style="0" width="10.55"/>
    <col collapsed="false" customWidth="true" hidden="false" outlineLevel="0" max="11" min="11" style="68" width="10.77"/>
    <col collapsed="false" customWidth="true" hidden="false" outlineLevel="0" max="12" min="12" style="68" width="10.55"/>
    <col collapsed="false" customWidth="true" hidden="false" outlineLevel="0" max="25" min="24" style="84" width="11.21"/>
    <col collapsed="false" customWidth="true" hidden="false" outlineLevel="0" max="39" min="32" style="0" width="8.88"/>
    <col collapsed="false" customWidth="true" hidden="false" outlineLevel="0" max="43" min="43" style="0" width="31.66"/>
    <col collapsed="false" customWidth="true" hidden="false" outlineLevel="0" max="44" min="44" style="0" width="13.88"/>
    <col collapsed="false" customWidth="true" hidden="false" outlineLevel="0" max="45" min="45" style="0" width="5.44"/>
  </cols>
  <sheetData>
    <row r="1" customFormat="false" ht="20.25" hidden="false" customHeight="true" outlineLevel="0" collapsed="false">
      <c r="B1" s="0" t="str">
        <f aca="false">INP!B1</f>
        <v>第25回山口県中学校陸上競技記録会申込書</v>
      </c>
      <c r="AP1" s="0" t="n">
        <v>101</v>
      </c>
      <c r="AQ1" s="25" t="s">
        <v>11</v>
      </c>
      <c r="AS1" s="0" t="n">
        <v>2500</v>
      </c>
    </row>
    <row r="2" customFormat="false" ht="18.75" hidden="false" customHeight="true" outlineLevel="0" collapsed="false">
      <c r="A2" s="85" t="s">
        <v>7</v>
      </c>
      <c r="B2" s="86" t="str">
        <f aca="false">IF(INP!B2="","",INP!B2)</f>
        <v/>
      </c>
      <c r="C2" s="86"/>
      <c r="G2" s="87"/>
      <c r="H2" s="87"/>
      <c r="I2" s="87"/>
      <c r="J2" s="87"/>
      <c r="K2" s="87"/>
      <c r="L2" s="87"/>
      <c r="Z2" s="0" t="n">
        <v>1</v>
      </c>
      <c r="AA2" s="0" t="s">
        <v>554</v>
      </c>
      <c r="AB2" s="0" t="s">
        <v>555</v>
      </c>
      <c r="AF2" s="0" t="n">
        <f aca="false">AS2</f>
        <v>1</v>
      </c>
      <c r="AG2" s="0" t="str">
        <f aca="false">AV2</f>
        <v>尾上　蒼馬</v>
      </c>
      <c r="AH2" s="0" t="str">
        <f aca="false">ASC(AW2)</f>
        <v>ｵﾉｳｴ　ｿｳﾏ</v>
      </c>
      <c r="AI2" s="0" t="n">
        <f aca="false">AU2</f>
        <v>1</v>
      </c>
      <c r="AK2" s="0" t="str">
        <f aca="false">VLOOKUP(AT2,syozokucode1,2,FALSE())</f>
        <v>桜田中</v>
      </c>
      <c r="AP2" s="0" t="n">
        <v>103</v>
      </c>
      <c r="AQ2" s="25" t="s">
        <v>16</v>
      </c>
      <c r="AS2" s="0" t="n">
        <v>1</v>
      </c>
      <c r="AT2" s="0" t="n">
        <v>706</v>
      </c>
      <c r="AU2" s="0" t="n">
        <v>1</v>
      </c>
      <c r="AV2" s="25" t="s">
        <v>556</v>
      </c>
      <c r="AW2" s="25" t="s">
        <v>557</v>
      </c>
    </row>
    <row r="3" customFormat="false" ht="13.2" hidden="false" customHeight="false" outlineLevel="0" collapsed="false">
      <c r="A3" s="85" t="s">
        <v>13</v>
      </c>
      <c r="B3" s="86" t="str">
        <f aca="false">IF(INP!B2="","",INP!B3)</f>
        <v/>
      </c>
      <c r="C3" s="86"/>
      <c r="G3" s="87"/>
      <c r="H3" s="87"/>
      <c r="I3" s="87"/>
      <c r="J3" s="87"/>
      <c r="K3" s="87"/>
      <c r="L3" s="87"/>
      <c r="Z3" s="0" t="n">
        <v>2</v>
      </c>
      <c r="AA3" s="0" t="s">
        <v>558</v>
      </c>
      <c r="AF3" s="0" t="n">
        <f aca="false">AS3</f>
        <v>2</v>
      </c>
      <c r="AG3" s="0" t="str">
        <f aca="false">AV3</f>
        <v>平尾　輝久斗</v>
      </c>
      <c r="AH3" s="0" t="str">
        <f aca="false">ASC(AW3)</f>
        <v>ﾋﾗｵ　ｷｸﾄ</v>
      </c>
      <c r="AI3" s="0" t="n">
        <f aca="false">AU3</f>
        <v>3</v>
      </c>
      <c r="AK3" s="0" t="str">
        <f aca="false">VLOOKUP(AT3,syozokucode1,2,FALSE())</f>
        <v>国府中</v>
      </c>
      <c r="AP3" s="0" t="n">
        <v>107</v>
      </c>
      <c r="AQ3" s="25" t="s">
        <v>559</v>
      </c>
      <c r="AS3" s="0" t="n">
        <v>2</v>
      </c>
      <c r="AT3" s="0" t="n">
        <v>803</v>
      </c>
      <c r="AU3" s="0" t="n">
        <v>3</v>
      </c>
      <c r="AV3" s="25" t="s">
        <v>560</v>
      </c>
      <c r="AW3" s="25" t="s">
        <v>561</v>
      </c>
    </row>
    <row r="4" customFormat="false" ht="13.2" hidden="false" customHeight="false" outlineLevel="0" collapsed="false">
      <c r="A4" s="85" t="s">
        <v>18</v>
      </c>
      <c r="B4" s="86" t="str">
        <f aca="false">IF(INP!B2="","",INP!B4)</f>
        <v/>
      </c>
      <c r="C4" s="86"/>
      <c r="Z4" s="0" t="n">
        <v>3</v>
      </c>
      <c r="AA4" s="0" t="s">
        <v>562</v>
      </c>
      <c r="AF4" s="0" t="n">
        <f aca="false">AS4</f>
        <v>3</v>
      </c>
      <c r="AG4" s="0" t="str">
        <f aca="false">AV4</f>
        <v>岩城　隼人</v>
      </c>
      <c r="AH4" s="0" t="str">
        <f aca="false">ASC(AW4)</f>
        <v>ｲﾜｷ　ﾊﾔﾄ</v>
      </c>
      <c r="AI4" s="0" t="n">
        <f aca="false">AU4</f>
        <v>1</v>
      </c>
      <c r="AK4" s="0" t="str">
        <f aca="false">VLOOKUP(AT4,syozokucode1,2,FALSE())</f>
        <v>大和走ろう会</v>
      </c>
      <c r="AP4" s="0" t="n">
        <v>109</v>
      </c>
      <c r="AQ4" s="25" t="s">
        <v>563</v>
      </c>
      <c r="AS4" s="0" t="n">
        <v>3</v>
      </c>
      <c r="AT4" s="0" t="n">
        <v>1903</v>
      </c>
      <c r="AU4" s="0" t="n">
        <v>1</v>
      </c>
      <c r="AV4" s="25" t="s">
        <v>564</v>
      </c>
      <c r="AW4" s="25" t="s">
        <v>565</v>
      </c>
    </row>
    <row r="5" customFormat="false" ht="13.2" hidden="false" customHeight="false" outlineLevel="0" collapsed="false">
      <c r="A5" s="85" t="s">
        <v>24</v>
      </c>
      <c r="B5" s="86" t="str">
        <f aca="false">IF(INP!B5="","",INP!B5)</f>
        <v/>
      </c>
      <c r="C5" s="86"/>
      <c r="AA5" s="0" t="s">
        <v>566</v>
      </c>
      <c r="AF5" s="0" t="n">
        <f aca="false">AS5</f>
        <v>4</v>
      </c>
      <c r="AG5" s="0" t="str">
        <f aca="false">AV5</f>
        <v>渡辺　真紘</v>
      </c>
      <c r="AH5" s="0" t="str">
        <f aca="false">ASC(AW5)</f>
        <v>ﾜﾀﾅﾍﾞ　ﾏﾋﾛ</v>
      </c>
      <c r="AI5" s="0" t="n">
        <f aca="false">AU5</f>
        <v>3</v>
      </c>
      <c r="AK5" s="0" t="str">
        <f aca="false">VLOOKUP(AT5,syozokucode1,2,FALSE())</f>
        <v>光井中</v>
      </c>
      <c r="AP5" s="0" t="n">
        <v>201</v>
      </c>
      <c r="AQ5" s="25" t="s">
        <v>22</v>
      </c>
      <c r="AS5" s="0" t="n">
        <v>4</v>
      </c>
      <c r="AT5" s="0" t="n">
        <v>502</v>
      </c>
      <c r="AU5" s="0" t="n">
        <v>3</v>
      </c>
      <c r="AV5" s="25" t="s">
        <v>567</v>
      </c>
      <c r="AW5" s="25" t="s">
        <v>568</v>
      </c>
    </row>
    <row r="6" customFormat="false" ht="13.2" hidden="false" customHeight="false" outlineLevel="0" collapsed="false">
      <c r="A6" s="85" t="s">
        <v>30</v>
      </c>
      <c r="B6" s="86" t="str">
        <f aca="false">IF(INP!B6="","",INP!B6)</f>
        <v/>
      </c>
      <c r="C6" s="86"/>
      <c r="G6" s="68"/>
      <c r="H6" s="68"/>
      <c r="I6" s="88" t="s">
        <v>569</v>
      </c>
      <c r="J6" s="67"/>
      <c r="K6" s="67"/>
      <c r="L6" s="67"/>
      <c r="AA6" s="0" t="s">
        <v>570</v>
      </c>
      <c r="AF6" s="0" t="n">
        <f aca="false">AS6</f>
        <v>5</v>
      </c>
      <c r="AG6" s="0" t="str">
        <f aca="false">AV6</f>
        <v>林　陸央</v>
      </c>
      <c r="AH6" s="0" t="str">
        <f aca="false">ASC(AW6)</f>
        <v>ﾊﾔｼ　ﾘｵ</v>
      </c>
      <c r="AI6" s="0" t="n">
        <f aca="false">AU6</f>
        <v>1</v>
      </c>
      <c r="AK6" s="0" t="str">
        <f aca="false">VLOOKUP(AT6,syozokucode1,2,FALSE())</f>
        <v>大和走ろう会</v>
      </c>
      <c r="AP6" s="0" t="n">
        <v>202</v>
      </c>
      <c r="AQ6" s="25" t="s">
        <v>28</v>
      </c>
      <c r="AS6" s="0" t="n">
        <v>5</v>
      </c>
      <c r="AT6" s="0" t="n">
        <v>1903</v>
      </c>
      <c r="AU6" s="0" t="n">
        <v>1</v>
      </c>
      <c r="AV6" s="25" t="s">
        <v>571</v>
      </c>
      <c r="AW6" s="25" t="s">
        <v>572</v>
      </c>
    </row>
    <row r="7" customFormat="false" ht="13.2" hidden="false" customHeight="false" outlineLevel="0" collapsed="false">
      <c r="A7" s="85" t="s">
        <v>40</v>
      </c>
      <c r="B7" s="86" t="str">
        <f aca="false">IF(INP!B8="","",INP!B8)</f>
        <v/>
      </c>
      <c r="C7" s="86"/>
      <c r="G7" s="68"/>
      <c r="H7" s="67"/>
      <c r="I7" s="67"/>
      <c r="J7" s="67"/>
      <c r="AA7" s="0" t="s">
        <v>573</v>
      </c>
      <c r="AF7" s="0" t="n">
        <f aca="false">AS7</f>
        <v>6</v>
      </c>
      <c r="AG7" s="0" t="str">
        <f aca="false">AV7</f>
        <v>柏田　琉依</v>
      </c>
      <c r="AH7" s="0" t="str">
        <f aca="false">ASC(AW7)</f>
        <v>ｶｼﾜﾀﾞ　ﾙｲ</v>
      </c>
      <c r="AI7" s="0" t="n">
        <f aca="false">AU7</f>
        <v>2</v>
      </c>
      <c r="AK7" s="0" t="str">
        <f aca="false">VLOOKUP(AT7,syozokucode1,2,FALSE())</f>
        <v>山口FSL</v>
      </c>
      <c r="AP7" s="0" t="n">
        <v>203</v>
      </c>
      <c r="AQ7" s="25" t="s">
        <v>34</v>
      </c>
      <c r="AS7" s="0" t="n">
        <v>6</v>
      </c>
      <c r="AT7" s="0" t="n">
        <v>1901</v>
      </c>
      <c r="AU7" s="0" t="n">
        <v>2</v>
      </c>
      <c r="AV7" s="25" t="s">
        <v>574</v>
      </c>
      <c r="AW7" s="25" t="s">
        <v>575</v>
      </c>
    </row>
    <row r="8" customFormat="false" ht="13.2" hidden="false" customHeight="false" outlineLevel="0" collapsed="false">
      <c r="AA8" s="0" t="s">
        <v>576</v>
      </c>
      <c r="AF8" s="0" t="n">
        <f aca="false">AS8</f>
        <v>7</v>
      </c>
      <c r="AG8" s="0" t="str">
        <f aca="false">AV8</f>
        <v>山下　晴大</v>
      </c>
      <c r="AH8" s="0" t="str">
        <f aca="false">ASC(AW8)</f>
        <v>ﾔﾏｼﾀ　ﾊﾙﾏ</v>
      </c>
      <c r="AI8" s="0" t="n">
        <f aca="false">AU8</f>
        <v>2</v>
      </c>
      <c r="AK8" s="0" t="str">
        <f aca="false">VLOOKUP(AT8,syozokucode1,2,FALSE())</f>
        <v>山口FSL</v>
      </c>
      <c r="AP8" s="0" t="n">
        <v>204</v>
      </c>
      <c r="AQ8" s="25" t="s">
        <v>38</v>
      </c>
      <c r="AS8" s="0" t="n">
        <v>7</v>
      </c>
      <c r="AT8" s="0" t="n">
        <v>1901</v>
      </c>
      <c r="AU8" s="0" t="n">
        <v>2</v>
      </c>
      <c r="AV8" s="25" t="s">
        <v>577</v>
      </c>
      <c r="AW8" s="25" t="s">
        <v>578</v>
      </c>
    </row>
    <row r="9" customFormat="false" ht="13.2" hidden="false" customHeight="false" outlineLevel="0" collapsed="false">
      <c r="H9" s="25" t="s">
        <v>579</v>
      </c>
      <c r="J9" s="25" t="s">
        <v>580</v>
      </c>
      <c r="AA9" s="25" t="s">
        <v>581</v>
      </c>
      <c r="AF9" s="0" t="n">
        <f aca="false">AS9</f>
        <v>8</v>
      </c>
      <c r="AG9" s="0" t="str">
        <f aca="false">AV9</f>
        <v>片岡  宙夢</v>
      </c>
      <c r="AH9" s="0" t="str">
        <f aca="false">ASC(AW9)</f>
        <v>ｶﾀｵｶ　ﾋﾛﾑ</v>
      </c>
      <c r="AI9" s="0" t="n">
        <f aca="false">AU9</f>
        <v>3</v>
      </c>
      <c r="AK9" s="0" t="str">
        <f aca="false">VLOOKUP(AT9,syozokucode1,2,FALSE())</f>
        <v>高川中</v>
      </c>
      <c r="AP9" s="0" t="n">
        <v>205</v>
      </c>
      <c r="AQ9" s="25" t="s">
        <v>43</v>
      </c>
      <c r="AS9" s="0" t="n">
        <v>8</v>
      </c>
      <c r="AT9" s="0" t="n">
        <v>812</v>
      </c>
      <c r="AU9" s="0" t="n">
        <v>3</v>
      </c>
      <c r="AV9" s="25" t="s">
        <v>582</v>
      </c>
      <c r="AW9" s="25" t="s">
        <v>583</v>
      </c>
    </row>
    <row r="10" customFormat="false" ht="13.2" hidden="false" customHeight="false" outlineLevel="0" collapsed="false">
      <c r="B10" s="89" t="s">
        <v>64</v>
      </c>
      <c r="C10" s="89" t="s">
        <v>584</v>
      </c>
      <c r="D10" s="89" t="s">
        <v>585</v>
      </c>
      <c r="E10" s="89" t="s">
        <v>66</v>
      </c>
      <c r="F10" s="89" t="s">
        <v>586</v>
      </c>
      <c r="G10" s="89" t="s">
        <v>587</v>
      </c>
      <c r="H10" s="89" t="s">
        <v>588</v>
      </c>
      <c r="I10" s="89" t="s">
        <v>589</v>
      </c>
      <c r="J10" s="89" t="s">
        <v>588</v>
      </c>
      <c r="K10" s="90" t="s">
        <v>590</v>
      </c>
      <c r="L10" s="90" t="s">
        <v>588</v>
      </c>
      <c r="AA10" s="25" t="s">
        <v>591</v>
      </c>
      <c r="AF10" s="0" t="n">
        <f aca="false">AS10</f>
        <v>9</v>
      </c>
      <c r="AG10" s="0" t="str">
        <f aca="false">AV10</f>
        <v>木村　樹</v>
      </c>
      <c r="AH10" s="0" t="str">
        <f aca="false">ASC(AW10)</f>
        <v>ｷﾑﾗ　ｲﾂｷ</v>
      </c>
      <c r="AI10" s="0" t="n">
        <f aca="false">AU10</f>
        <v>3</v>
      </c>
      <c r="AK10" s="0" t="str">
        <f aca="false">VLOOKUP(AT10,syozokucode1,2,FALSE())</f>
        <v>高川中</v>
      </c>
      <c r="AP10" s="0" t="n">
        <v>206</v>
      </c>
      <c r="AQ10" s="25" t="s">
        <v>46</v>
      </c>
      <c r="AS10" s="0" t="n">
        <v>9</v>
      </c>
      <c r="AT10" s="0" t="n">
        <v>812</v>
      </c>
      <c r="AU10" s="0" t="n">
        <v>3</v>
      </c>
      <c r="AV10" s="25" t="s">
        <v>592</v>
      </c>
      <c r="AW10" s="25" t="s">
        <v>593</v>
      </c>
    </row>
    <row r="11" customFormat="false" ht="13.2" hidden="false" customHeight="false" outlineLevel="0" collapsed="false">
      <c r="A11" s="0" t="n">
        <v>1</v>
      </c>
      <c r="B11" s="91"/>
      <c r="C11" s="92" t="str">
        <f aca="false">IF($B11="","",VLOOKUP($B11,BoyData,2,FALSE()))</f>
        <v/>
      </c>
      <c r="D11" s="92" t="str">
        <f aca="false">IF($B11="","",VLOOKUP($B11,BoyData,3,FALSE()))</f>
        <v/>
      </c>
      <c r="E11" s="93" t="str">
        <f aca="false">IF($B11="","",VLOOKUP($B11,BoyData,4,FALSE()))</f>
        <v/>
      </c>
      <c r="F11" s="92" t="str">
        <f aca="false">IF($B11="","",VLOOKUP($B11,BoyData,6,FALSE()))</f>
        <v/>
      </c>
      <c r="G11" s="91"/>
      <c r="H11" s="91"/>
      <c r="I11" s="91"/>
      <c r="J11" s="91"/>
      <c r="K11" s="91"/>
      <c r="L11" s="91"/>
      <c r="AA11" s="25" t="s">
        <v>594</v>
      </c>
      <c r="AF11" s="0" t="n">
        <f aca="false">AS11</f>
        <v>10</v>
      </c>
      <c r="AG11" s="0" t="str">
        <f aca="false">AV11</f>
        <v>町田　莉凰</v>
      </c>
      <c r="AH11" s="0" t="str">
        <f aca="false">ASC(AW11)</f>
        <v>ﾏﾁﾀﾞ　ﾘｵ</v>
      </c>
      <c r="AI11" s="0" t="n">
        <f aca="false">AU11</f>
        <v>2</v>
      </c>
      <c r="AK11" s="0" t="str">
        <f aca="false">VLOOKUP(AT11,syozokucode1,2,FALSE())</f>
        <v>山口FSL</v>
      </c>
      <c r="AP11" s="0" t="n">
        <v>207</v>
      </c>
      <c r="AQ11" s="25" t="s">
        <v>49</v>
      </c>
      <c r="AS11" s="0" t="n">
        <v>10</v>
      </c>
      <c r="AT11" s="0" t="n">
        <v>1901</v>
      </c>
      <c r="AU11" s="0" t="n">
        <v>2</v>
      </c>
      <c r="AV11" s="25" t="s">
        <v>595</v>
      </c>
      <c r="AW11" s="25" t="s">
        <v>596</v>
      </c>
    </row>
    <row r="12" customFormat="false" ht="13.2" hidden="false" customHeight="false" outlineLevel="0" collapsed="false">
      <c r="A12" s="0" t="n">
        <v>2</v>
      </c>
      <c r="B12" s="91"/>
      <c r="C12" s="92" t="str">
        <f aca="false">IF($B12="","",VLOOKUP($B12,BoyData,2,FALSE()))</f>
        <v/>
      </c>
      <c r="D12" s="92" t="str">
        <f aca="false">IF($B12="","",VLOOKUP($B12,BoyData,3,FALSE()))</f>
        <v/>
      </c>
      <c r="E12" s="93" t="str">
        <f aca="false">IF($B12="","",VLOOKUP($B12,BoyData,4,FALSE()))</f>
        <v/>
      </c>
      <c r="F12" s="92" t="str">
        <f aca="false">IF($B12="","",VLOOKUP($B12,BoyData,6,FALSE()))</f>
        <v/>
      </c>
      <c r="G12" s="91"/>
      <c r="H12" s="91"/>
      <c r="I12" s="91"/>
      <c r="J12" s="91"/>
      <c r="K12" s="91"/>
      <c r="L12" s="91"/>
      <c r="AA12" s="25" t="s">
        <v>597</v>
      </c>
      <c r="AF12" s="0" t="n">
        <f aca="false">AS12</f>
        <v>11</v>
      </c>
      <c r="AG12" s="0" t="str">
        <f aca="false">AV12</f>
        <v>新井　健人</v>
      </c>
      <c r="AH12" s="0" t="str">
        <f aca="false">ASC(AW12)</f>
        <v>ｱﾗｲ　ｹﾝﾄ</v>
      </c>
      <c r="AI12" s="0" t="n">
        <f aca="false">AU12</f>
        <v>3</v>
      </c>
      <c r="AK12" s="0" t="str">
        <f aca="false">VLOOKUP(AT12,syozokucode1,2,FALSE())</f>
        <v>阿武中</v>
      </c>
      <c r="AP12" s="0" t="n">
        <v>208</v>
      </c>
      <c r="AQ12" s="25" t="s">
        <v>52</v>
      </c>
      <c r="AS12" s="0" t="n">
        <v>11</v>
      </c>
      <c r="AT12" s="0" t="n">
        <v>1701</v>
      </c>
      <c r="AU12" s="0" t="n">
        <v>3</v>
      </c>
      <c r="AV12" s="25" t="s">
        <v>598</v>
      </c>
      <c r="AW12" s="25" t="s">
        <v>599</v>
      </c>
    </row>
    <row r="13" customFormat="false" ht="13.2" hidden="false" customHeight="false" outlineLevel="0" collapsed="false">
      <c r="A13" s="0" t="n">
        <v>3</v>
      </c>
      <c r="B13" s="91"/>
      <c r="C13" s="92" t="str">
        <f aca="false">IF($B13="","",VLOOKUP($B13,BoyData,2,FALSE()))</f>
        <v/>
      </c>
      <c r="D13" s="92" t="str">
        <f aca="false">IF($B13="","",VLOOKUP($B13,BoyData,3,FALSE()))</f>
        <v/>
      </c>
      <c r="E13" s="93" t="str">
        <f aca="false">IF($B13="","",VLOOKUP($B13,BoyData,4,FALSE()))</f>
        <v/>
      </c>
      <c r="F13" s="92" t="str">
        <f aca="false">IF($B13="","",VLOOKUP($B13,BoyData,6,FALSE()))</f>
        <v/>
      </c>
      <c r="G13" s="91"/>
      <c r="H13" s="91"/>
      <c r="I13" s="91"/>
      <c r="J13" s="91"/>
      <c r="K13" s="91"/>
      <c r="L13" s="91"/>
      <c r="AF13" s="0" t="n">
        <f aca="false">AS13</f>
        <v>12</v>
      </c>
      <c r="AG13" s="0" t="str">
        <f aca="false">AV13</f>
        <v>石飛　優也</v>
      </c>
      <c r="AH13" s="0" t="str">
        <f aca="false">ASC(AW13)</f>
        <v>ｲｼﾄﾋﾞ　ﾕｳﾔ</v>
      </c>
      <c r="AI13" s="0" t="n">
        <f aca="false">AU13</f>
        <v>3</v>
      </c>
      <c r="AK13" s="0" t="str">
        <f aca="false">VLOOKUP(AT13,syozokucode1,2,FALSE())</f>
        <v>阿武中</v>
      </c>
      <c r="AP13" s="0" t="n">
        <v>209</v>
      </c>
      <c r="AQ13" s="25" t="s">
        <v>55</v>
      </c>
      <c r="AS13" s="0" t="n">
        <v>12</v>
      </c>
      <c r="AT13" s="0" t="n">
        <v>1701</v>
      </c>
      <c r="AU13" s="0" t="n">
        <v>3</v>
      </c>
      <c r="AV13" s="25" t="s">
        <v>600</v>
      </c>
      <c r="AW13" s="25" t="s">
        <v>601</v>
      </c>
    </row>
    <row r="14" customFormat="false" ht="13.2" hidden="false" customHeight="false" outlineLevel="0" collapsed="false">
      <c r="A14" s="0" t="n">
        <v>4</v>
      </c>
      <c r="B14" s="91"/>
      <c r="C14" s="92" t="str">
        <f aca="false">IF($B14="","",VLOOKUP($B14,BoyData,2,FALSE()))</f>
        <v/>
      </c>
      <c r="D14" s="92" t="str">
        <f aca="false">IF($B14="","",VLOOKUP($B14,BoyData,3,FALSE()))</f>
        <v/>
      </c>
      <c r="E14" s="93" t="str">
        <f aca="false">IF($B14="","",VLOOKUP($B14,BoyData,4,FALSE()))</f>
        <v/>
      </c>
      <c r="F14" s="92" t="str">
        <f aca="false">IF($B14="","",VLOOKUP($B14,BoyData,6,FALSE()))</f>
        <v/>
      </c>
      <c r="G14" s="91"/>
      <c r="H14" s="91"/>
      <c r="I14" s="91"/>
      <c r="J14" s="91"/>
      <c r="K14" s="91"/>
      <c r="L14" s="91"/>
      <c r="AF14" s="0" t="n">
        <f aca="false">AS14</f>
        <v>13</v>
      </c>
      <c r="AG14" s="0" t="str">
        <f aca="false">AV14</f>
        <v>内村　雲海</v>
      </c>
      <c r="AH14" s="0" t="str">
        <f aca="false">ASC(AW14)</f>
        <v>ｳﾁﾑﾗ　ｳﾝｶｲ</v>
      </c>
      <c r="AI14" s="0" t="n">
        <f aca="false">AU14</f>
        <v>3</v>
      </c>
      <c r="AK14" s="0" t="str">
        <f aca="false">VLOOKUP(AT14,syozokucode1,2,FALSE())</f>
        <v>阿武中</v>
      </c>
      <c r="AP14" s="0" t="n">
        <v>210</v>
      </c>
      <c r="AQ14" s="25" t="s">
        <v>58</v>
      </c>
      <c r="AS14" s="0" t="n">
        <v>13</v>
      </c>
      <c r="AT14" s="0" t="n">
        <v>1701</v>
      </c>
      <c r="AU14" s="0" t="n">
        <v>3</v>
      </c>
      <c r="AV14" s="25" t="s">
        <v>602</v>
      </c>
      <c r="AW14" s="25" t="s">
        <v>603</v>
      </c>
    </row>
    <row r="15" customFormat="false" ht="13.2" hidden="false" customHeight="false" outlineLevel="0" collapsed="false">
      <c r="A15" s="0" t="n">
        <v>5</v>
      </c>
      <c r="B15" s="91"/>
      <c r="C15" s="92" t="str">
        <f aca="false">IF($B15="","",VLOOKUP($B15,BoyData,2,FALSE()))</f>
        <v/>
      </c>
      <c r="D15" s="92" t="str">
        <f aca="false">IF($B15="","",VLOOKUP($B15,BoyData,3,FALSE()))</f>
        <v/>
      </c>
      <c r="E15" s="93" t="str">
        <f aca="false">IF($B15="","",VLOOKUP($B15,BoyData,4,FALSE()))</f>
        <v/>
      </c>
      <c r="F15" s="92" t="str">
        <f aca="false">IF($B15="","",VLOOKUP($B15,BoyData,6,FALSE()))</f>
        <v/>
      </c>
      <c r="G15" s="91"/>
      <c r="H15" s="91"/>
      <c r="I15" s="91"/>
      <c r="J15" s="91"/>
      <c r="K15" s="91"/>
      <c r="L15" s="91"/>
      <c r="AF15" s="0" t="n">
        <f aca="false">AS15</f>
        <v>14</v>
      </c>
      <c r="AG15" s="0" t="str">
        <f aca="false">AV15</f>
        <v>小野　天聖</v>
      </c>
      <c r="AH15" s="0" t="str">
        <f aca="false">ASC(AW15)</f>
        <v>ｵﾉ　ﾃﾝｾｲ</v>
      </c>
      <c r="AI15" s="0" t="n">
        <f aca="false">AU15</f>
        <v>3</v>
      </c>
      <c r="AK15" s="0" t="str">
        <f aca="false">VLOOKUP(AT15,syozokucode1,2,FALSE())</f>
        <v>阿武中</v>
      </c>
      <c r="AP15" s="0" t="n">
        <v>211</v>
      </c>
      <c r="AQ15" s="25" t="s">
        <v>62</v>
      </c>
      <c r="AS15" s="0" t="n">
        <v>14</v>
      </c>
      <c r="AT15" s="0" t="n">
        <v>1701</v>
      </c>
      <c r="AU15" s="0" t="n">
        <v>3</v>
      </c>
      <c r="AV15" s="25" t="s">
        <v>604</v>
      </c>
      <c r="AW15" s="25" t="s">
        <v>605</v>
      </c>
    </row>
    <row r="16" customFormat="false" ht="13.2" hidden="false" customHeight="false" outlineLevel="0" collapsed="false">
      <c r="A16" s="0" t="n">
        <v>6</v>
      </c>
      <c r="B16" s="91"/>
      <c r="C16" s="92" t="str">
        <f aca="false">IF($B16="","",VLOOKUP($B16,BoyData,2,FALSE()))</f>
        <v/>
      </c>
      <c r="D16" s="92" t="str">
        <f aca="false">IF($B16="","",VLOOKUP($B16,BoyData,3,FALSE()))</f>
        <v/>
      </c>
      <c r="E16" s="93" t="str">
        <f aca="false">IF($B16="","",VLOOKUP($B16,BoyData,4,FALSE()))</f>
        <v/>
      </c>
      <c r="F16" s="92" t="str">
        <f aca="false">IF($B16="","",VLOOKUP($B16,BoyData,6,FALSE()))</f>
        <v/>
      </c>
      <c r="G16" s="91"/>
      <c r="H16" s="91"/>
      <c r="I16" s="91"/>
      <c r="J16" s="91"/>
      <c r="K16" s="91"/>
      <c r="L16" s="91"/>
      <c r="AF16" s="0" t="n">
        <f aca="false">AS16</f>
        <v>15</v>
      </c>
      <c r="AG16" s="0" t="str">
        <f aca="false">AV16</f>
        <v>河野　歩</v>
      </c>
      <c r="AH16" s="0" t="str">
        <f aca="false">ASC(AW16)</f>
        <v>ｶﾜﾉ　ｱﾕﾑ</v>
      </c>
      <c r="AI16" s="0" t="n">
        <f aca="false">AU16</f>
        <v>3</v>
      </c>
      <c r="AK16" s="0" t="str">
        <f aca="false">VLOOKUP(AT16,syozokucode1,2,FALSE())</f>
        <v>阿武中</v>
      </c>
      <c r="AP16" s="0" t="n">
        <v>212</v>
      </c>
      <c r="AQ16" s="25" t="s">
        <v>69</v>
      </c>
      <c r="AS16" s="0" t="n">
        <v>15</v>
      </c>
      <c r="AT16" s="0" t="n">
        <v>1701</v>
      </c>
      <c r="AU16" s="0" t="n">
        <v>3</v>
      </c>
      <c r="AV16" s="25" t="s">
        <v>606</v>
      </c>
      <c r="AW16" s="25" t="s">
        <v>607</v>
      </c>
    </row>
    <row r="17" customFormat="false" ht="13.2" hidden="false" customHeight="false" outlineLevel="0" collapsed="false">
      <c r="A17" s="0" t="n">
        <v>7</v>
      </c>
      <c r="B17" s="91"/>
      <c r="C17" s="92" t="str">
        <f aca="false">IF($B17="","",VLOOKUP($B17,BoyData,2,FALSE()))</f>
        <v/>
      </c>
      <c r="D17" s="92" t="str">
        <f aca="false">IF($B17="","",VLOOKUP($B17,BoyData,3,FALSE()))</f>
        <v/>
      </c>
      <c r="E17" s="93" t="str">
        <f aca="false">IF($B17="","",VLOOKUP($B17,BoyData,4,FALSE()))</f>
        <v/>
      </c>
      <c r="F17" s="92" t="str">
        <f aca="false">IF($B17="","",VLOOKUP($B17,BoyData,6,FALSE()))</f>
        <v/>
      </c>
      <c r="G17" s="91"/>
      <c r="H17" s="91"/>
      <c r="I17" s="91"/>
      <c r="J17" s="91"/>
      <c r="K17" s="91"/>
      <c r="L17" s="91"/>
      <c r="AF17" s="0" t="n">
        <f aca="false">AS17</f>
        <v>16</v>
      </c>
      <c r="AG17" s="0" t="str">
        <f aca="false">AV17</f>
        <v>田中　結珠</v>
      </c>
      <c r="AH17" s="0" t="str">
        <f aca="false">ASC(AW17)</f>
        <v>ﾀﾅｶ　ﾕｽﾞ</v>
      </c>
      <c r="AI17" s="0" t="n">
        <f aca="false">AU17</f>
        <v>3</v>
      </c>
      <c r="AK17" s="0" t="str">
        <f aca="false">VLOOKUP(AT17,syozokucode1,2,FALSE())</f>
        <v>阿武中</v>
      </c>
      <c r="AP17" s="0" t="n">
        <v>213</v>
      </c>
      <c r="AQ17" s="25" t="s">
        <v>608</v>
      </c>
      <c r="AS17" s="0" t="n">
        <v>16</v>
      </c>
      <c r="AT17" s="0" t="n">
        <v>1701</v>
      </c>
      <c r="AU17" s="0" t="n">
        <v>3</v>
      </c>
      <c r="AV17" s="25" t="s">
        <v>609</v>
      </c>
      <c r="AW17" s="25" t="s">
        <v>610</v>
      </c>
    </row>
    <row r="18" customFormat="false" ht="13.2" hidden="false" customHeight="false" outlineLevel="0" collapsed="false">
      <c r="A18" s="0" t="n">
        <v>8</v>
      </c>
      <c r="B18" s="91"/>
      <c r="C18" s="92" t="str">
        <f aca="false">IF($B18="","",VLOOKUP($B18,BoyData,2,FALSE()))</f>
        <v/>
      </c>
      <c r="D18" s="92" t="str">
        <f aca="false">IF($B18="","",VLOOKUP($B18,BoyData,3,FALSE()))</f>
        <v/>
      </c>
      <c r="E18" s="93" t="str">
        <f aca="false">IF($B18="","",VLOOKUP($B18,BoyData,4,FALSE()))</f>
        <v/>
      </c>
      <c r="F18" s="92" t="str">
        <f aca="false">IF($B18="","",VLOOKUP($B18,BoyData,6,FALSE()))</f>
        <v/>
      </c>
      <c r="G18" s="91"/>
      <c r="H18" s="91"/>
      <c r="I18" s="91"/>
      <c r="J18" s="91"/>
      <c r="K18" s="91"/>
      <c r="L18" s="91"/>
      <c r="AF18" s="0" t="n">
        <f aca="false">AS18</f>
        <v>17</v>
      </c>
      <c r="AG18" s="0" t="str">
        <f aca="false">AV18</f>
        <v>岡村　奏風</v>
      </c>
      <c r="AH18" s="0" t="str">
        <f aca="false">ASC(AW18)</f>
        <v>ｵｶﾑﾗ　ｶﾅﾀ</v>
      </c>
      <c r="AI18" s="0" t="n">
        <f aca="false">AU18</f>
        <v>2</v>
      </c>
      <c r="AK18" s="0" t="str">
        <f aca="false">VLOOKUP(AT18,syozokucode1,2,FALSE())</f>
        <v>国府中</v>
      </c>
      <c r="AP18" s="0" t="n">
        <v>214</v>
      </c>
      <c r="AQ18" s="25" t="s">
        <v>72</v>
      </c>
      <c r="AS18" s="0" t="n">
        <v>17</v>
      </c>
      <c r="AT18" s="0" t="n">
        <v>803</v>
      </c>
      <c r="AU18" s="0" t="n">
        <v>2</v>
      </c>
      <c r="AV18" s="25" t="s">
        <v>611</v>
      </c>
      <c r="AW18" s="25" t="s">
        <v>612</v>
      </c>
    </row>
    <row r="19" customFormat="false" ht="13.2" hidden="false" customHeight="false" outlineLevel="0" collapsed="false">
      <c r="A19" s="0" t="n">
        <v>9</v>
      </c>
      <c r="B19" s="91"/>
      <c r="C19" s="92" t="str">
        <f aca="false">IF($B19="","",VLOOKUP($B19,BoyData,2,FALSE()))</f>
        <v/>
      </c>
      <c r="D19" s="92" t="str">
        <f aca="false">IF($B19="","",VLOOKUP($B19,BoyData,3,FALSE()))</f>
        <v/>
      </c>
      <c r="E19" s="93" t="str">
        <f aca="false">IF($B19="","",VLOOKUP($B19,BoyData,4,FALSE()))</f>
        <v/>
      </c>
      <c r="F19" s="92" t="str">
        <f aca="false">IF($B19="","",VLOOKUP($B19,BoyData,6,FALSE()))</f>
        <v/>
      </c>
      <c r="G19" s="91"/>
      <c r="H19" s="91"/>
      <c r="I19" s="91"/>
      <c r="J19" s="91"/>
      <c r="K19" s="91"/>
      <c r="L19" s="91"/>
      <c r="AF19" s="0" t="n">
        <f aca="false">AS19</f>
        <v>18</v>
      </c>
      <c r="AG19" s="0" t="str">
        <f aca="false">AV19</f>
        <v>中野　颯汰</v>
      </c>
      <c r="AH19" s="0" t="str">
        <f aca="false">ASC(AW19)</f>
        <v>ﾅｶﾉ　ｿｳﾀ</v>
      </c>
      <c r="AI19" s="0" t="n">
        <f aca="false">AU19</f>
        <v>3</v>
      </c>
      <c r="AK19" s="0" t="str">
        <f aca="false">VLOOKUP(AT19,syozokucode1,2,FALSE())</f>
        <v>阿武中</v>
      </c>
      <c r="AP19" s="0" t="n">
        <v>215</v>
      </c>
      <c r="AQ19" s="25" t="s">
        <v>75</v>
      </c>
      <c r="AS19" s="0" t="n">
        <v>18</v>
      </c>
      <c r="AT19" s="0" t="n">
        <v>1701</v>
      </c>
      <c r="AU19" s="0" t="n">
        <v>3</v>
      </c>
      <c r="AV19" s="25" t="s">
        <v>613</v>
      </c>
      <c r="AW19" s="25" t="s">
        <v>614</v>
      </c>
    </row>
    <row r="20" customFormat="false" ht="13.2" hidden="false" customHeight="false" outlineLevel="0" collapsed="false">
      <c r="A20" s="0" t="n">
        <v>10</v>
      </c>
      <c r="B20" s="91"/>
      <c r="C20" s="92" t="str">
        <f aca="false">IF($B20="","",VLOOKUP($B20,BoyData,2,FALSE()))</f>
        <v/>
      </c>
      <c r="D20" s="92" t="str">
        <f aca="false">IF($B20="","",VLOOKUP($B20,BoyData,3,FALSE()))</f>
        <v/>
      </c>
      <c r="E20" s="93" t="str">
        <f aca="false">IF($B20="","",VLOOKUP($B20,BoyData,4,FALSE()))</f>
        <v/>
      </c>
      <c r="F20" s="92" t="str">
        <f aca="false">IF($B20="","",VLOOKUP($B20,BoyData,6,FALSE()))</f>
        <v/>
      </c>
      <c r="G20" s="91"/>
      <c r="H20" s="91"/>
      <c r="I20" s="91"/>
      <c r="J20" s="91"/>
      <c r="K20" s="91"/>
      <c r="L20" s="91"/>
      <c r="AF20" s="0" t="n">
        <f aca="false">AS20</f>
        <v>19</v>
      </c>
      <c r="AG20" s="0" t="str">
        <f aca="false">AV20</f>
        <v>山﨑　玲聖</v>
      </c>
      <c r="AH20" s="0" t="str">
        <f aca="false">ASC(AW20)</f>
        <v>ﾔﾏｻｷ　ﾘｭｳｾｲ</v>
      </c>
      <c r="AI20" s="0" t="n">
        <f aca="false">AU20</f>
        <v>1</v>
      </c>
      <c r="AK20" s="0" t="str">
        <f aca="false">VLOOKUP(AT20,syozokucode1,2,FALSE())</f>
        <v>大和走ろう会</v>
      </c>
      <c r="AP20" s="0" t="n">
        <v>216</v>
      </c>
      <c r="AQ20" s="25" t="s">
        <v>78</v>
      </c>
      <c r="AS20" s="0" t="n">
        <v>19</v>
      </c>
      <c r="AT20" s="0" t="n">
        <v>1903</v>
      </c>
      <c r="AU20" s="0" t="n">
        <v>1</v>
      </c>
      <c r="AV20" s="25" t="s">
        <v>615</v>
      </c>
      <c r="AW20" s="25" t="s">
        <v>616</v>
      </c>
    </row>
    <row r="21" customFormat="false" ht="13.2" hidden="false" customHeight="false" outlineLevel="0" collapsed="false">
      <c r="A21" s="0" t="n">
        <v>11</v>
      </c>
      <c r="B21" s="91"/>
      <c r="C21" s="92" t="str">
        <f aca="false">IF($B21="","",VLOOKUP($B21,BoyData,2,FALSE()))</f>
        <v/>
      </c>
      <c r="D21" s="92" t="str">
        <f aca="false">IF($B21="","",VLOOKUP($B21,BoyData,3,FALSE()))</f>
        <v/>
      </c>
      <c r="E21" s="93" t="str">
        <f aca="false">IF($B21="","",VLOOKUP($B21,BoyData,4,FALSE()))</f>
        <v/>
      </c>
      <c r="F21" s="92" t="str">
        <f aca="false">IF($B21="","",VLOOKUP($B21,BoyData,6,FALSE()))</f>
        <v/>
      </c>
      <c r="G21" s="91"/>
      <c r="H21" s="91"/>
      <c r="I21" s="91"/>
      <c r="J21" s="91"/>
      <c r="K21" s="91"/>
      <c r="L21" s="91"/>
      <c r="AF21" s="0" t="n">
        <f aca="false">AS21</f>
        <v>20</v>
      </c>
      <c r="AG21" s="0" t="str">
        <f aca="false">AV21</f>
        <v>綿谷 海璃</v>
      </c>
      <c r="AH21" s="0" t="str">
        <f aca="false">ASC(AW21)</f>
        <v>ﾜﾀﾀﾆ　ｶｲﾘ</v>
      </c>
      <c r="AI21" s="0" t="n">
        <f aca="false">AU21</f>
        <v>2</v>
      </c>
      <c r="AK21" s="0" t="str">
        <f aca="false">VLOOKUP(AT21,syozokucode1,2,FALSE())</f>
        <v>高川中</v>
      </c>
      <c r="AP21" s="0" t="n">
        <v>217</v>
      </c>
      <c r="AQ21" s="25" t="s">
        <v>81</v>
      </c>
      <c r="AS21" s="0" t="n">
        <v>20</v>
      </c>
      <c r="AT21" s="0" t="n">
        <v>812</v>
      </c>
      <c r="AU21" s="0" t="n">
        <v>2</v>
      </c>
      <c r="AV21" s="25" t="s">
        <v>617</v>
      </c>
      <c r="AW21" s="25" t="s">
        <v>618</v>
      </c>
    </row>
    <row r="22" customFormat="false" ht="13.2" hidden="false" customHeight="false" outlineLevel="0" collapsed="false">
      <c r="A22" s="0" t="n">
        <v>12</v>
      </c>
      <c r="B22" s="91"/>
      <c r="C22" s="92" t="str">
        <f aca="false">IF($B22="","",VLOOKUP($B22,BoyData,2,FALSE()))</f>
        <v/>
      </c>
      <c r="D22" s="92" t="str">
        <f aca="false">IF($B22="","",VLOOKUP($B22,BoyData,3,FALSE()))</f>
        <v/>
      </c>
      <c r="E22" s="93" t="str">
        <f aca="false">IF($B22="","",VLOOKUP($B22,BoyData,4,FALSE()))</f>
        <v/>
      </c>
      <c r="F22" s="92" t="str">
        <f aca="false">IF($B22="","",VLOOKUP($B22,BoyData,6,FALSE()))</f>
        <v/>
      </c>
      <c r="G22" s="91"/>
      <c r="H22" s="91"/>
      <c r="I22" s="91"/>
      <c r="J22" s="91"/>
      <c r="K22" s="91"/>
      <c r="L22" s="91"/>
      <c r="AF22" s="0" t="n">
        <f aca="false">AS22</f>
        <v>21</v>
      </c>
      <c r="AG22" s="0" t="str">
        <f aca="false">AV22</f>
        <v>藤井　奏太</v>
      </c>
      <c r="AH22" s="0" t="str">
        <f aca="false">ASC(AW22)</f>
        <v>ﾌｼﾞｲ　ｶﾅﾀ</v>
      </c>
      <c r="AI22" s="0" t="n">
        <f aca="false">AU22</f>
        <v>3</v>
      </c>
      <c r="AK22" s="0" t="str">
        <f aca="false">VLOOKUP(AT22,syozokucode1,2,FALSE())</f>
        <v>阿武中</v>
      </c>
      <c r="AP22" s="0" t="n">
        <v>218</v>
      </c>
      <c r="AQ22" s="25" t="s">
        <v>85</v>
      </c>
      <c r="AS22" s="0" t="n">
        <v>21</v>
      </c>
      <c r="AT22" s="0" t="n">
        <v>1701</v>
      </c>
      <c r="AU22" s="0" t="n">
        <v>3</v>
      </c>
      <c r="AV22" s="25" t="s">
        <v>619</v>
      </c>
      <c r="AW22" s="25" t="s">
        <v>620</v>
      </c>
    </row>
    <row r="23" customFormat="false" ht="13.2" hidden="false" customHeight="false" outlineLevel="0" collapsed="false">
      <c r="A23" s="0" t="n">
        <v>13</v>
      </c>
      <c r="B23" s="91"/>
      <c r="C23" s="92" t="str">
        <f aca="false">IF($B23="","",VLOOKUP($B23,BoyData,2,FALSE()))</f>
        <v/>
      </c>
      <c r="D23" s="92" t="str">
        <f aca="false">IF($B23="","",VLOOKUP($B23,BoyData,3,FALSE()))</f>
        <v/>
      </c>
      <c r="E23" s="93" t="str">
        <f aca="false">IF($B23="","",VLOOKUP($B23,BoyData,4,FALSE()))</f>
        <v/>
      </c>
      <c r="F23" s="92" t="str">
        <f aca="false">IF($B23="","",VLOOKUP($B23,BoyData,6,FALSE()))</f>
        <v/>
      </c>
      <c r="G23" s="91"/>
      <c r="H23" s="91"/>
      <c r="I23" s="91"/>
      <c r="J23" s="91"/>
      <c r="K23" s="91"/>
      <c r="L23" s="91"/>
      <c r="AF23" s="0" t="n">
        <f aca="false">AS23</f>
        <v>22</v>
      </c>
      <c r="AG23" s="0" t="str">
        <f aca="false">AV23</f>
        <v>金城　知希</v>
      </c>
      <c r="AH23" s="0" t="str">
        <f aca="false">ASC(AW23)</f>
        <v>ｶﾈｼﾛ　ﾄﾓｷ</v>
      </c>
      <c r="AI23" s="0" t="n">
        <f aca="false">AU23</f>
        <v>1</v>
      </c>
      <c r="AK23" s="0" t="str">
        <f aca="false">VLOOKUP(AT23,syozokucode1,2,FALSE())</f>
        <v>山口FSL</v>
      </c>
      <c r="AP23" s="0" t="n">
        <v>219</v>
      </c>
      <c r="AQ23" s="25" t="s">
        <v>88</v>
      </c>
      <c r="AS23" s="0" t="n">
        <v>22</v>
      </c>
      <c r="AT23" s="0" t="n">
        <v>1901</v>
      </c>
      <c r="AU23" s="0" t="n">
        <v>1</v>
      </c>
      <c r="AV23" s="25" t="s">
        <v>621</v>
      </c>
      <c r="AW23" s="25" t="s">
        <v>622</v>
      </c>
    </row>
    <row r="24" customFormat="false" ht="13.2" hidden="false" customHeight="false" outlineLevel="0" collapsed="false">
      <c r="A24" s="0" t="n">
        <v>14</v>
      </c>
      <c r="B24" s="91"/>
      <c r="C24" s="92" t="str">
        <f aca="false">IF($B24="","",VLOOKUP($B24,BoyData,2,FALSE()))</f>
        <v/>
      </c>
      <c r="D24" s="92" t="str">
        <f aca="false">IF($B24="","",VLOOKUP($B24,BoyData,3,FALSE()))</f>
        <v/>
      </c>
      <c r="E24" s="93" t="str">
        <f aca="false">IF($B24="","",VLOOKUP($B24,BoyData,4,FALSE()))</f>
        <v/>
      </c>
      <c r="F24" s="92" t="str">
        <f aca="false">IF($B24="","",VLOOKUP($B24,BoyData,6,FALSE()))</f>
        <v/>
      </c>
      <c r="G24" s="91"/>
      <c r="H24" s="91"/>
      <c r="I24" s="91"/>
      <c r="J24" s="91"/>
      <c r="K24" s="91"/>
      <c r="L24" s="91"/>
      <c r="AF24" s="0" t="n">
        <f aca="false">AS24</f>
        <v>23</v>
      </c>
      <c r="AG24" s="0" t="str">
        <f aca="false">AV24</f>
        <v>堀本　健介</v>
      </c>
      <c r="AH24" s="0" t="str">
        <f aca="false">ASC(AW24)</f>
        <v>ﾎﾘﾓﾄ　ｹﾝｽｹ</v>
      </c>
      <c r="AI24" s="0" t="n">
        <f aca="false">AU24</f>
        <v>2</v>
      </c>
      <c r="AK24" s="0" t="str">
        <f aca="false">VLOOKUP(AT24,syozokucode1,2,FALSE())</f>
        <v>安岡中</v>
      </c>
      <c r="AP24" s="0" t="n">
        <v>301</v>
      </c>
      <c r="AQ24" s="25" t="s">
        <v>91</v>
      </c>
      <c r="AS24" s="0" t="n">
        <v>23</v>
      </c>
      <c r="AT24" s="0" t="n">
        <v>1409</v>
      </c>
      <c r="AU24" s="0" t="n">
        <v>2</v>
      </c>
      <c r="AV24" s="25" t="s">
        <v>623</v>
      </c>
      <c r="AW24" s="25" t="s">
        <v>624</v>
      </c>
    </row>
    <row r="25" customFormat="false" ht="13.2" hidden="false" customHeight="false" outlineLevel="0" collapsed="false">
      <c r="A25" s="0" t="n">
        <v>15</v>
      </c>
      <c r="B25" s="91"/>
      <c r="C25" s="92" t="str">
        <f aca="false">IF($B25="","",VLOOKUP($B25,BoyData,2,FALSE()))</f>
        <v/>
      </c>
      <c r="D25" s="92" t="str">
        <f aca="false">IF($B25="","",VLOOKUP($B25,BoyData,3,FALSE()))</f>
        <v/>
      </c>
      <c r="E25" s="93" t="str">
        <f aca="false">IF($B25="","",VLOOKUP($B25,BoyData,4,FALSE()))</f>
        <v/>
      </c>
      <c r="F25" s="92" t="str">
        <f aca="false">IF($B25="","",VLOOKUP($B25,BoyData,6,FALSE()))</f>
        <v/>
      </c>
      <c r="G25" s="91"/>
      <c r="H25" s="91"/>
      <c r="I25" s="91"/>
      <c r="J25" s="91"/>
      <c r="K25" s="91"/>
      <c r="L25" s="91"/>
      <c r="AF25" s="0" t="n">
        <f aca="false">AS25</f>
        <v>24</v>
      </c>
      <c r="AG25" s="0" t="str">
        <f aca="false">AV25</f>
        <v>香川　亮太</v>
      </c>
      <c r="AH25" s="0" t="str">
        <f aca="false">ASC(AW25)</f>
        <v>ｶｶﾞﾜ　ﾘｮｳﾀ</v>
      </c>
      <c r="AI25" s="0" t="n">
        <f aca="false">AU25</f>
        <v>3</v>
      </c>
      <c r="AK25" s="0" t="str">
        <f aca="false">VLOOKUP(AT25,syozokucode1,2,FALSE())</f>
        <v>勝山中</v>
      </c>
      <c r="AP25" s="0" t="n">
        <v>302</v>
      </c>
      <c r="AQ25" s="25" t="s">
        <v>94</v>
      </c>
      <c r="AS25" s="0" t="n">
        <v>24</v>
      </c>
      <c r="AT25" s="0" t="n">
        <v>1407</v>
      </c>
      <c r="AU25" s="0" t="n">
        <v>3</v>
      </c>
      <c r="AV25" s="25" t="s">
        <v>625</v>
      </c>
      <c r="AW25" s="25" t="s">
        <v>626</v>
      </c>
    </row>
    <row r="26" customFormat="false" ht="13.2" hidden="false" customHeight="false" outlineLevel="0" collapsed="false">
      <c r="A26" s="0" t="n">
        <v>16</v>
      </c>
      <c r="B26" s="91"/>
      <c r="C26" s="92" t="str">
        <f aca="false">IF($B26="","",VLOOKUP($B26,BoyData,2,FALSE()))</f>
        <v/>
      </c>
      <c r="D26" s="92" t="str">
        <f aca="false">IF($B26="","",VLOOKUP($B26,BoyData,3,FALSE()))</f>
        <v/>
      </c>
      <c r="E26" s="93" t="str">
        <f aca="false">IF($B26="","",VLOOKUP($B26,BoyData,4,FALSE()))</f>
        <v/>
      </c>
      <c r="F26" s="92" t="str">
        <f aca="false">IF($B26="","",VLOOKUP($B26,BoyData,6,FALSE()))</f>
        <v/>
      </c>
      <c r="G26" s="91"/>
      <c r="H26" s="91"/>
      <c r="I26" s="91"/>
      <c r="J26" s="91"/>
      <c r="K26" s="91"/>
      <c r="L26" s="91"/>
      <c r="AF26" s="0" t="n">
        <f aca="false">AS26</f>
        <v>25</v>
      </c>
      <c r="AG26" s="0" t="str">
        <f aca="false">AV26</f>
        <v>金光日々人</v>
      </c>
      <c r="AH26" s="0" t="str">
        <f aca="false">ASC(AW26)</f>
        <v>ｶﾈﾐﾂ　ﾋﾋﾞﾄ</v>
      </c>
      <c r="AI26" s="0" t="n">
        <f aca="false">AU26</f>
        <v>1</v>
      </c>
      <c r="AK26" s="0" t="str">
        <f aca="false">VLOOKUP(AT26,syozokucode1,2,FALSE())</f>
        <v>下松東陽陸上クラブ</v>
      </c>
      <c r="AP26" s="0" t="n">
        <v>303</v>
      </c>
      <c r="AQ26" s="25" t="s">
        <v>627</v>
      </c>
      <c r="AS26" s="0" t="n">
        <v>25</v>
      </c>
      <c r="AT26" s="0" t="n">
        <v>1909</v>
      </c>
      <c r="AU26" s="0" t="n">
        <v>1</v>
      </c>
      <c r="AV26" s="25" t="s">
        <v>628</v>
      </c>
      <c r="AW26" s="25" t="s">
        <v>629</v>
      </c>
    </row>
    <row r="27" customFormat="false" ht="13.2" hidden="false" customHeight="false" outlineLevel="0" collapsed="false">
      <c r="A27" s="0" t="n">
        <v>17</v>
      </c>
      <c r="B27" s="91"/>
      <c r="C27" s="92" t="str">
        <f aca="false">IF($B27="","",VLOOKUP($B27,BoyData,2,FALSE()))</f>
        <v/>
      </c>
      <c r="D27" s="92" t="str">
        <f aca="false">IF($B27="","",VLOOKUP($B27,BoyData,3,FALSE()))</f>
        <v/>
      </c>
      <c r="E27" s="93" t="str">
        <f aca="false">IF($B27="","",VLOOKUP($B27,BoyData,4,FALSE()))</f>
        <v/>
      </c>
      <c r="F27" s="92" t="str">
        <f aca="false">IF($B27="","",VLOOKUP($B27,BoyData,6,FALSE()))</f>
        <v/>
      </c>
      <c r="G27" s="91"/>
      <c r="H27" s="91"/>
      <c r="I27" s="91"/>
      <c r="J27" s="91"/>
      <c r="K27" s="91"/>
      <c r="L27" s="91"/>
      <c r="AF27" s="0" t="n">
        <f aca="false">AS27</f>
        <v>26</v>
      </c>
      <c r="AG27" s="0" t="str">
        <f aca="false">AV27</f>
        <v>藤井　優臣</v>
      </c>
      <c r="AH27" s="0" t="str">
        <f aca="false">ASC(AW27)</f>
        <v>ﾌｼﾞｲ　ﾏｻｵﾐ</v>
      </c>
      <c r="AI27" s="0" t="n">
        <f aca="false">AU27</f>
        <v>1</v>
      </c>
      <c r="AK27" s="0" t="str">
        <f aca="false">VLOOKUP(AT27,syozokucode1,2,FALSE())</f>
        <v>下松東陽陸上クラブ</v>
      </c>
      <c r="AP27" s="0" t="n">
        <v>304</v>
      </c>
      <c r="AQ27" s="25" t="s">
        <v>97</v>
      </c>
      <c r="AS27" s="0" t="n">
        <v>26</v>
      </c>
      <c r="AT27" s="0" t="n">
        <v>1909</v>
      </c>
      <c r="AU27" s="0" t="n">
        <v>1</v>
      </c>
      <c r="AV27" s="25" t="s">
        <v>630</v>
      </c>
      <c r="AW27" s="25" t="s">
        <v>631</v>
      </c>
    </row>
    <row r="28" customFormat="false" ht="13.2" hidden="false" customHeight="false" outlineLevel="0" collapsed="false">
      <c r="A28" s="0" t="n">
        <v>18</v>
      </c>
      <c r="B28" s="91"/>
      <c r="C28" s="92" t="str">
        <f aca="false">IF($B28="","",VLOOKUP($B28,BoyData,2,FALSE()))</f>
        <v/>
      </c>
      <c r="D28" s="92" t="str">
        <f aca="false">IF($B28="","",VLOOKUP($B28,BoyData,3,FALSE()))</f>
        <v/>
      </c>
      <c r="E28" s="93" t="str">
        <f aca="false">IF($B28="","",VLOOKUP($B28,BoyData,4,FALSE()))</f>
        <v/>
      </c>
      <c r="F28" s="92" t="str">
        <f aca="false">IF($B28="","",VLOOKUP($B28,BoyData,6,FALSE()))</f>
        <v/>
      </c>
      <c r="G28" s="91"/>
      <c r="H28" s="91"/>
      <c r="I28" s="91"/>
      <c r="J28" s="91"/>
      <c r="K28" s="91"/>
      <c r="L28" s="91"/>
      <c r="AF28" s="0" t="n">
        <f aca="false">AS28</f>
        <v>27</v>
      </c>
      <c r="AG28" s="0" t="str">
        <f aca="false">AV28</f>
        <v>尾田　陸斗</v>
      </c>
      <c r="AH28" s="0" t="str">
        <f aca="false">ASC(AW28)</f>
        <v>ｵﾀﾞ　ﾘｸﾄ</v>
      </c>
      <c r="AI28" s="0" t="n">
        <f aca="false">AU28</f>
        <v>2</v>
      </c>
      <c r="AK28" s="0" t="str">
        <f aca="false">VLOOKUP(AT28,syozokucode1,2,FALSE())</f>
        <v>川中中</v>
      </c>
      <c r="AP28" s="0" t="n">
        <v>401</v>
      </c>
      <c r="AQ28" s="25" t="s">
        <v>100</v>
      </c>
      <c r="AS28" s="0" t="n">
        <v>27</v>
      </c>
      <c r="AT28" s="0" t="n">
        <v>1408</v>
      </c>
      <c r="AU28" s="0" t="n">
        <v>2</v>
      </c>
      <c r="AV28" s="25" t="s">
        <v>632</v>
      </c>
      <c r="AW28" s="25" t="s">
        <v>633</v>
      </c>
    </row>
    <row r="29" customFormat="false" ht="13.2" hidden="false" customHeight="false" outlineLevel="0" collapsed="false">
      <c r="A29" s="0" t="n">
        <v>19</v>
      </c>
      <c r="B29" s="91"/>
      <c r="C29" s="92" t="str">
        <f aca="false">IF($B29="","",VLOOKUP($B29,BoyData,2,FALSE()))</f>
        <v/>
      </c>
      <c r="D29" s="92" t="str">
        <f aca="false">IF($B29="","",VLOOKUP($B29,BoyData,3,FALSE()))</f>
        <v/>
      </c>
      <c r="E29" s="93" t="str">
        <f aca="false">IF($B29="","",VLOOKUP($B29,BoyData,4,FALSE()))</f>
        <v/>
      </c>
      <c r="F29" s="92" t="str">
        <f aca="false">IF($B29="","",VLOOKUP($B29,BoyData,6,FALSE()))</f>
        <v/>
      </c>
      <c r="G29" s="91"/>
      <c r="H29" s="91"/>
      <c r="I29" s="91"/>
      <c r="J29" s="91"/>
      <c r="K29" s="91"/>
      <c r="L29" s="91"/>
      <c r="AF29" s="0" t="n">
        <f aca="false">AS29</f>
        <v>28</v>
      </c>
      <c r="AG29" s="0" t="str">
        <f aca="false">AV29</f>
        <v>伊藤 絆生</v>
      </c>
      <c r="AH29" s="0" t="str">
        <f aca="false">ASC(AW29)</f>
        <v>ｲﾄｳ　ｷｽﾞｷ</v>
      </c>
      <c r="AI29" s="0" t="n">
        <f aca="false">AU29</f>
        <v>2</v>
      </c>
      <c r="AK29" s="0" t="str">
        <f aca="false">VLOOKUP(AT29,syozokucode1,2,FALSE())</f>
        <v>高川中</v>
      </c>
      <c r="AP29" s="0" t="n">
        <v>402</v>
      </c>
      <c r="AQ29" s="25" t="s">
        <v>103</v>
      </c>
      <c r="AS29" s="0" t="n">
        <v>28</v>
      </c>
      <c r="AT29" s="0" t="n">
        <v>812</v>
      </c>
      <c r="AU29" s="0" t="n">
        <v>2</v>
      </c>
      <c r="AV29" s="25" t="s">
        <v>634</v>
      </c>
      <c r="AW29" s="25" t="s">
        <v>635</v>
      </c>
    </row>
    <row r="30" customFormat="false" ht="13.2" hidden="false" customHeight="false" outlineLevel="0" collapsed="false">
      <c r="A30" s="0" t="n">
        <v>20</v>
      </c>
      <c r="B30" s="91"/>
      <c r="C30" s="92" t="str">
        <f aca="false">IF($B30="","",VLOOKUP($B30,BoyData,2,FALSE()))</f>
        <v/>
      </c>
      <c r="D30" s="92" t="str">
        <f aca="false">IF($B30="","",VLOOKUP($B30,BoyData,3,FALSE()))</f>
        <v/>
      </c>
      <c r="E30" s="93" t="str">
        <f aca="false">IF($B30="","",VLOOKUP($B30,BoyData,4,FALSE()))</f>
        <v/>
      </c>
      <c r="F30" s="92" t="str">
        <f aca="false">IF($B30="","",VLOOKUP($B30,BoyData,6,FALSE()))</f>
        <v/>
      </c>
      <c r="G30" s="91"/>
      <c r="H30" s="91"/>
      <c r="I30" s="91"/>
      <c r="J30" s="91"/>
      <c r="K30" s="91"/>
      <c r="L30" s="91"/>
      <c r="AF30" s="0" t="n">
        <f aca="false">AS30</f>
        <v>29</v>
      </c>
      <c r="AG30" s="0" t="str">
        <f aca="false">AV30</f>
        <v>園田虎太朗</v>
      </c>
      <c r="AH30" s="0" t="str">
        <f aca="false">ASC(AW30)</f>
        <v>ｿﾉﾀﾞ　ｺﾀﾛｳ</v>
      </c>
      <c r="AI30" s="0" t="n">
        <f aca="false">AU30</f>
        <v>2</v>
      </c>
      <c r="AK30" s="0" t="str">
        <f aca="false">VLOOKUP(AT30,syozokucode1,2,FALSE())</f>
        <v>UBE TRACK CLUB</v>
      </c>
      <c r="AP30" s="0" t="n">
        <v>403</v>
      </c>
      <c r="AQ30" s="25" t="s">
        <v>107</v>
      </c>
      <c r="AS30" s="0" t="n">
        <v>29</v>
      </c>
      <c r="AT30" s="0" t="n">
        <v>1906</v>
      </c>
      <c r="AU30" s="0" t="n">
        <v>2</v>
      </c>
      <c r="AV30" s="25" t="s">
        <v>636</v>
      </c>
      <c r="AW30" s="25" t="s">
        <v>637</v>
      </c>
    </row>
    <row r="31" customFormat="false" ht="13.2" hidden="false" customHeight="false" outlineLevel="0" collapsed="false">
      <c r="A31" s="0" t="n">
        <v>21</v>
      </c>
      <c r="B31" s="91"/>
      <c r="C31" s="92" t="str">
        <f aca="false">IF($B31="","",VLOOKUP($B31,BoyData,2,FALSE()))</f>
        <v/>
      </c>
      <c r="D31" s="92" t="str">
        <f aca="false">IF($B31="","",VLOOKUP($B31,BoyData,3,FALSE()))</f>
        <v/>
      </c>
      <c r="E31" s="93" t="str">
        <f aca="false">IF($B31="","",VLOOKUP($B31,BoyData,4,FALSE()))</f>
        <v/>
      </c>
      <c r="F31" s="92" t="str">
        <f aca="false">IF($B31="","",VLOOKUP($B31,BoyData,6,FALSE()))</f>
        <v/>
      </c>
      <c r="G31" s="91"/>
      <c r="H31" s="91"/>
      <c r="I31" s="91"/>
      <c r="J31" s="91"/>
      <c r="K31" s="91"/>
      <c r="L31" s="91"/>
      <c r="AF31" s="0" t="n">
        <f aca="false">AS31</f>
        <v>30</v>
      </c>
      <c r="AG31" s="0" t="str">
        <f aca="false">AV31</f>
        <v>松田　育磨</v>
      </c>
      <c r="AH31" s="0" t="str">
        <f aca="false">ASC(AW31)</f>
        <v>ﾏﾂﾀﾞ　ｲｸﾏ</v>
      </c>
      <c r="AI31" s="0" t="n">
        <f aca="false">AU31</f>
        <v>3</v>
      </c>
      <c r="AK31" s="0" t="str">
        <f aca="false">VLOOKUP(AT31,syozokucode1,2,FALSE())</f>
        <v>阿武中</v>
      </c>
      <c r="AP31" s="0" t="n">
        <v>501</v>
      </c>
      <c r="AQ31" s="25" t="s">
        <v>112</v>
      </c>
      <c r="AS31" s="0" t="n">
        <v>30</v>
      </c>
      <c r="AT31" s="0" t="n">
        <v>1701</v>
      </c>
      <c r="AU31" s="0" t="n">
        <v>3</v>
      </c>
      <c r="AV31" s="25" t="s">
        <v>638</v>
      </c>
      <c r="AW31" s="25" t="s">
        <v>639</v>
      </c>
    </row>
    <row r="32" customFormat="false" ht="13.2" hidden="false" customHeight="false" outlineLevel="0" collapsed="false">
      <c r="A32" s="0" t="n">
        <v>22</v>
      </c>
      <c r="B32" s="91"/>
      <c r="C32" s="92" t="str">
        <f aca="false">IF($B32="","",VLOOKUP($B32,BoyData,2,FALSE()))</f>
        <v/>
      </c>
      <c r="D32" s="92" t="str">
        <f aca="false">IF($B32="","",VLOOKUP($B32,BoyData,3,FALSE()))</f>
        <v/>
      </c>
      <c r="E32" s="93" t="str">
        <f aca="false">IF($B32="","",VLOOKUP($B32,BoyData,4,FALSE()))</f>
        <v/>
      </c>
      <c r="F32" s="92" t="str">
        <f aca="false">IF($B32="","",VLOOKUP($B32,BoyData,6,FALSE()))</f>
        <v/>
      </c>
      <c r="G32" s="91"/>
      <c r="H32" s="91"/>
      <c r="I32" s="91"/>
      <c r="J32" s="91"/>
      <c r="K32" s="91"/>
      <c r="L32" s="91"/>
      <c r="AF32" s="0" t="n">
        <f aca="false">AS32</f>
        <v>31</v>
      </c>
      <c r="AG32" s="0" t="str">
        <f aca="false">AV32</f>
        <v>渡邊　日色</v>
      </c>
      <c r="AH32" s="0" t="str">
        <f aca="false">ASC(AW32)</f>
        <v>ﾜﾀﾅﾍﾞ　ﾋｲﾛ</v>
      </c>
      <c r="AI32" s="0" t="n">
        <f aca="false">AU32</f>
        <v>2</v>
      </c>
      <c r="AK32" s="0" t="str">
        <f aca="false">VLOOKUP(AT32,syozokucode1,2,FALSE())</f>
        <v>翔雲</v>
      </c>
      <c r="AP32" s="0" t="n">
        <v>502</v>
      </c>
      <c r="AQ32" s="25" t="s">
        <v>118</v>
      </c>
      <c r="AS32" s="0" t="n">
        <v>31</v>
      </c>
      <c r="AT32" s="0" t="n">
        <v>1904</v>
      </c>
      <c r="AU32" s="0" t="n">
        <v>2</v>
      </c>
      <c r="AV32" s="25" t="s">
        <v>640</v>
      </c>
      <c r="AW32" s="25" t="s">
        <v>641</v>
      </c>
    </row>
    <row r="33" customFormat="false" ht="13.2" hidden="false" customHeight="false" outlineLevel="0" collapsed="false">
      <c r="A33" s="0" t="n">
        <v>23</v>
      </c>
      <c r="B33" s="91"/>
      <c r="C33" s="92" t="str">
        <f aca="false">IF($B33="","",VLOOKUP($B33,BoyData,2,FALSE()))</f>
        <v/>
      </c>
      <c r="D33" s="92" t="str">
        <f aca="false">IF($B33="","",VLOOKUP($B33,BoyData,3,FALSE()))</f>
        <v/>
      </c>
      <c r="E33" s="93" t="str">
        <f aca="false">IF($B33="","",VLOOKUP($B33,BoyData,4,FALSE()))</f>
        <v/>
      </c>
      <c r="F33" s="92" t="str">
        <f aca="false">IF($B33="","",VLOOKUP($B33,BoyData,6,FALSE()))</f>
        <v/>
      </c>
      <c r="G33" s="91"/>
      <c r="H33" s="91"/>
      <c r="I33" s="91"/>
      <c r="J33" s="91"/>
      <c r="K33" s="91"/>
      <c r="L33" s="91"/>
      <c r="AF33" s="0" t="n">
        <f aca="false">AS33</f>
        <v>32</v>
      </c>
      <c r="AG33" s="0" t="str">
        <f aca="false">AV33</f>
        <v>片嶋　翔</v>
      </c>
      <c r="AH33" s="0" t="str">
        <f aca="false">ASC(AW33)</f>
        <v>ｶﾀｼﾏ　ｼｮｳ</v>
      </c>
      <c r="AI33" s="0" t="n">
        <f aca="false">AU33</f>
        <v>2</v>
      </c>
      <c r="AK33" s="0" t="str">
        <f aca="false">VLOOKUP(AT33,syozokucode1,2,FALSE())</f>
        <v>翔雲</v>
      </c>
      <c r="AP33" s="0" t="n">
        <v>503</v>
      </c>
      <c r="AQ33" s="25" t="s">
        <v>121</v>
      </c>
      <c r="AS33" s="0" t="n">
        <v>32</v>
      </c>
      <c r="AT33" s="0" t="n">
        <v>1904</v>
      </c>
      <c r="AU33" s="0" t="n">
        <v>2</v>
      </c>
      <c r="AV33" s="25" t="s">
        <v>642</v>
      </c>
      <c r="AW33" s="25" t="s">
        <v>643</v>
      </c>
    </row>
    <row r="34" customFormat="false" ht="13.2" hidden="false" customHeight="false" outlineLevel="0" collapsed="false">
      <c r="A34" s="0" t="n">
        <v>24</v>
      </c>
      <c r="B34" s="91"/>
      <c r="C34" s="92" t="str">
        <f aca="false">IF($B34="","",VLOOKUP($B34,BoyData,2,FALSE()))</f>
        <v/>
      </c>
      <c r="D34" s="92" t="str">
        <f aca="false">IF($B34="","",VLOOKUP($B34,BoyData,3,FALSE()))</f>
        <v/>
      </c>
      <c r="E34" s="93" t="str">
        <f aca="false">IF($B34="","",VLOOKUP($B34,BoyData,4,FALSE()))</f>
        <v/>
      </c>
      <c r="F34" s="92" t="str">
        <f aca="false">IF($B34="","",VLOOKUP($B34,BoyData,6,FALSE()))</f>
        <v/>
      </c>
      <c r="G34" s="91"/>
      <c r="H34" s="91"/>
      <c r="I34" s="91"/>
      <c r="J34" s="91"/>
      <c r="K34" s="91"/>
      <c r="L34" s="91"/>
      <c r="AF34" s="0" t="n">
        <f aca="false">AS34</f>
        <v>33</v>
      </c>
      <c r="AG34" s="0" t="str">
        <f aca="false">AV34</f>
        <v>椙山　翔</v>
      </c>
      <c r="AH34" s="0" t="str">
        <f aca="false">ASC(AW34)</f>
        <v>ｽｷﾞﾔﾏ　ﾂﾊﾞｻ</v>
      </c>
      <c r="AI34" s="0" t="n">
        <f aca="false">AU34</f>
        <v>2</v>
      </c>
      <c r="AK34" s="0" t="str">
        <f aca="false">VLOOKUP(AT34,syozokucode1,2,FALSE())</f>
        <v>翔雲</v>
      </c>
      <c r="AP34" s="0" t="n">
        <v>504</v>
      </c>
      <c r="AQ34" s="25" t="s">
        <v>124</v>
      </c>
      <c r="AS34" s="0" t="n">
        <v>33</v>
      </c>
      <c r="AT34" s="0" t="n">
        <v>1904</v>
      </c>
      <c r="AU34" s="0" t="n">
        <v>2</v>
      </c>
      <c r="AV34" s="25" t="s">
        <v>644</v>
      </c>
      <c r="AW34" s="25" t="s">
        <v>645</v>
      </c>
    </row>
    <row r="35" customFormat="false" ht="13.2" hidden="false" customHeight="false" outlineLevel="0" collapsed="false">
      <c r="A35" s="0" t="n">
        <v>25</v>
      </c>
      <c r="B35" s="91"/>
      <c r="C35" s="92" t="str">
        <f aca="false">IF($B35="","",VLOOKUP($B35,BoyData,2,FALSE()))</f>
        <v/>
      </c>
      <c r="D35" s="92" t="str">
        <f aca="false">IF($B35="","",VLOOKUP($B35,BoyData,3,FALSE()))</f>
        <v/>
      </c>
      <c r="E35" s="93" t="str">
        <f aca="false">IF($B35="","",VLOOKUP($B35,BoyData,4,FALSE()))</f>
        <v/>
      </c>
      <c r="F35" s="92" t="str">
        <f aca="false">IF($B35="","",VLOOKUP($B35,BoyData,6,FALSE()))</f>
        <v/>
      </c>
      <c r="G35" s="91"/>
      <c r="H35" s="91"/>
      <c r="I35" s="91"/>
      <c r="J35" s="91"/>
      <c r="K35" s="91"/>
      <c r="L35" s="91"/>
      <c r="AF35" s="0" t="n">
        <f aca="false">AS35</f>
        <v>34</v>
      </c>
      <c r="AG35" s="0" t="str">
        <f aca="false">AV35</f>
        <v>川﨑　陸登</v>
      </c>
      <c r="AH35" s="0" t="str">
        <f aca="false">ASC(AW35)</f>
        <v>ｶﾜｻｷ　ﾘｸﾄ</v>
      </c>
      <c r="AI35" s="0" t="n">
        <f aca="false">AU35</f>
        <v>2</v>
      </c>
      <c r="AK35" s="0" t="str">
        <f aca="false">VLOOKUP(AT35,syozokucode1,2,FALSE())</f>
        <v>翔雲</v>
      </c>
      <c r="AP35" s="0" t="n">
        <v>505</v>
      </c>
      <c r="AQ35" s="25" t="s">
        <v>127</v>
      </c>
      <c r="AS35" s="0" t="n">
        <v>34</v>
      </c>
      <c r="AT35" s="0" t="n">
        <v>1904</v>
      </c>
      <c r="AU35" s="0" t="n">
        <v>2</v>
      </c>
      <c r="AV35" s="25" t="s">
        <v>646</v>
      </c>
      <c r="AW35" s="25" t="s">
        <v>647</v>
      </c>
    </row>
    <row r="36" customFormat="false" ht="13.2" hidden="false" customHeight="false" outlineLevel="0" collapsed="false">
      <c r="A36" s="0" t="n">
        <v>26</v>
      </c>
      <c r="B36" s="91"/>
      <c r="C36" s="92" t="str">
        <f aca="false">IF($B36="","",VLOOKUP($B36,BoyData,2,FALSE()))</f>
        <v/>
      </c>
      <c r="D36" s="92" t="str">
        <f aca="false">IF($B36="","",VLOOKUP($B36,BoyData,3,FALSE()))</f>
        <v/>
      </c>
      <c r="E36" s="93" t="str">
        <f aca="false">IF($B36="","",VLOOKUP($B36,BoyData,4,FALSE()))</f>
        <v/>
      </c>
      <c r="F36" s="92" t="str">
        <f aca="false">IF($B36="","",VLOOKUP($B36,BoyData,6,FALSE()))</f>
        <v/>
      </c>
      <c r="G36" s="91"/>
      <c r="H36" s="91"/>
      <c r="I36" s="91"/>
      <c r="J36" s="91"/>
      <c r="K36" s="91"/>
      <c r="L36" s="91"/>
      <c r="AF36" s="0" t="n">
        <f aca="false">AS36</f>
        <v>35</v>
      </c>
      <c r="AG36" s="0" t="str">
        <f aca="false">AV36</f>
        <v>梅地　開斗</v>
      </c>
      <c r="AH36" s="0" t="str">
        <f aca="false">ASC(AW36)</f>
        <v>ｳﾒｼﾞ　ｶｲﾄ</v>
      </c>
      <c r="AI36" s="0" t="n">
        <f aca="false">AU36</f>
        <v>2</v>
      </c>
      <c r="AK36" s="0" t="str">
        <f aca="false">VLOOKUP(AT36,syozokucode1,2,FALSE())</f>
        <v>むつみ中</v>
      </c>
      <c r="AP36" s="0" t="n">
        <v>506</v>
      </c>
      <c r="AQ36" s="25" t="s">
        <v>130</v>
      </c>
      <c r="AS36" s="0" t="n">
        <v>35</v>
      </c>
      <c r="AT36" s="0" t="n">
        <v>1613</v>
      </c>
      <c r="AU36" s="0" t="n">
        <v>2</v>
      </c>
      <c r="AV36" s="25" t="s">
        <v>648</v>
      </c>
      <c r="AW36" s="25" t="s">
        <v>649</v>
      </c>
    </row>
    <row r="37" customFormat="false" ht="13.2" hidden="false" customHeight="false" outlineLevel="0" collapsed="false">
      <c r="A37" s="0" t="n">
        <v>27</v>
      </c>
      <c r="B37" s="91"/>
      <c r="C37" s="92" t="str">
        <f aca="false">IF($B37="","",VLOOKUP($B37,BoyData,2,FALSE()))</f>
        <v/>
      </c>
      <c r="D37" s="92" t="str">
        <f aca="false">IF($B37="","",VLOOKUP($B37,BoyData,3,FALSE()))</f>
        <v/>
      </c>
      <c r="E37" s="93" t="str">
        <f aca="false">IF($B37="","",VLOOKUP($B37,BoyData,4,FALSE()))</f>
        <v/>
      </c>
      <c r="F37" s="92" t="str">
        <f aca="false">IF($B37="","",VLOOKUP($B37,BoyData,6,FALSE()))</f>
        <v/>
      </c>
      <c r="G37" s="91"/>
      <c r="H37" s="91"/>
      <c r="I37" s="91"/>
      <c r="J37" s="91"/>
      <c r="K37" s="91"/>
      <c r="L37" s="91"/>
      <c r="AF37" s="0" t="n">
        <f aca="false">AS37</f>
        <v>36</v>
      </c>
      <c r="AG37" s="0" t="str">
        <f aca="false">AV37</f>
        <v>田島　颯太</v>
      </c>
      <c r="AH37" s="0" t="str">
        <f aca="false">ASC(AW37)</f>
        <v>ﾀｼﾞﾏ　ｿｳﾀ</v>
      </c>
      <c r="AI37" s="0" t="n">
        <f aca="false">AU37</f>
        <v>2</v>
      </c>
      <c r="AK37" s="0" t="str">
        <f aca="false">VLOOKUP(AT37,syozokucode1,2,FALSE())</f>
        <v>華陽中</v>
      </c>
      <c r="AP37" s="0" t="n">
        <v>601</v>
      </c>
      <c r="AQ37" s="25" t="s">
        <v>133</v>
      </c>
      <c r="AS37" s="0" t="n">
        <v>36</v>
      </c>
      <c r="AT37" s="0" t="n">
        <v>806</v>
      </c>
      <c r="AU37" s="0" t="n">
        <v>2</v>
      </c>
      <c r="AV37" s="25" t="s">
        <v>650</v>
      </c>
      <c r="AW37" s="25" t="s">
        <v>651</v>
      </c>
    </row>
    <row r="38" customFormat="false" ht="13.2" hidden="false" customHeight="false" outlineLevel="0" collapsed="false">
      <c r="A38" s="0" t="n">
        <v>28</v>
      </c>
      <c r="B38" s="91"/>
      <c r="C38" s="92" t="str">
        <f aca="false">IF($B38="","",VLOOKUP($B38,BoyData,2,FALSE()))</f>
        <v/>
      </c>
      <c r="D38" s="92" t="str">
        <f aca="false">IF($B38="","",VLOOKUP($B38,BoyData,3,FALSE()))</f>
        <v/>
      </c>
      <c r="E38" s="93" t="str">
        <f aca="false">IF($B38="","",VLOOKUP($B38,BoyData,4,FALSE()))</f>
        <v/>
      </c>
      <c r="F38" s="92" t="str">
        <f aca="false">IF($B38="","",VLOOKUP($B38,BoyData,6,FALSE()))</f>
        <v/>
      </c>
      <c r="G38" s="91"/>
      <c r="H38" s="91"/>
      <c r="I38" s="91"/>
      <c r="J38" s="91"/>
      <c r="K38" s="91"/>
      <c r="L38" s="91"/>
      <c r="AF38" s="0" t="n">
        <f aca="false">AS38</f>
        <v>37</v>
      </c>
      <c r="AG38" s="0" t="str">
        <f aca="false">AV38</f>
        <v>宮﨑　成仁</v>
      </c>
      <c r="AH38" s="0" t="str">
        <f aca="false">ASC(AW38)</f>
        <v>ﾐﾔｻﾞｷ　ﾅﾙﾋﾄ</v>
      </c>
      <c r="AI38" s="0" t="n">
        <f aca="false">AU38</f>
        <v>3</v>
      </c>
      <c r="AK38" s="0" t="str">
        <f aca="false">VLOOKUP(AT38,syozokucode1,2,FALSE())</f>
        <v>阿武中</v>
      </c>
      <c r="AP38" s="0" t="n">
        <v>602</v>
      </c>
      <c r="AQ38" s="25" t="s">
        <v>136</v>
      </c>
      <c r="AS38" s="0" t="n">
        <v>37</v>
      </c>
      <c r="AT38" s="0" t="n">
        <v>1701</v>
      </c>
      <c r="AU38" s="0" t="n">
        <v>3</v>
      </c>
      <c r="AV38" s="25" t="s">
        <v>652</v>
      </c>
      <c r="AW38" s="25" t="s">
        <v>653</v>
      </c>
    </row>
    <row r="39" customFormat="false" ht="13.2" hidden="false" customHeight="false" outlineLevel="0" collapsed="false">
      <c r="A39" s="0" t="n">
        <v>29</v>
      </c>
      <c r="B39" s="91"/>
      <c r="C39" s="92" t="str">
        <f aca="false">IF($B39="","",VLOOKUP($B39,BoyData,2,FALSE()))</f>
        <v/>
      </c>
      <c r="D39" s="92" t="str">
        <f aca="false">IF($B39="","",VLOOKUP($B39,BoyData,3,FALSE()))</f>
        <v/>
      </c>
      <c r="E39" s="93" t="str">
        <f aca="false">IF($B39="","",VLOOKUP($B39,BoyData,4,FALSE()))</f>
        <v/>
      </c>
      <c r="F39" s="92" t="str">
        <f aca="false">IF($B39="","",VLOOKUP($B39,BoyData,6,FALSE()))</f>
        <v/>
      </c>
      <c r="G39" s="91"/>
      <c r="H39" s="91"/>
      <c r="I39" s="91"/>
      <c r="J39" s="91"/>
      <c r="K39" s="91"/>
      <c r="L39" s="91"/>
      <c r="AF39" s="0" t="n">
        <f aca="false">AS39</f>
        <v>38</v>
      </c>
      <c r="AG39" s="0" t="str">
        <f aca="false">AV39</f>
        <v>山縣  由茉</v>
      </c>
      <c r="AH39" s="0" t="str">
        <f aca="false">ASC(AW39)</f>
        <v>ﾔﾏｶﾞﾀ　ﾕｳﾏ</v>
      </c>
      <c r="AI39" s="0" t="n">
        <f aca="false">AU39</f>
        <v>3</v>
      </c>
      <c r="AK39" s="0" t="str">
        <f aca="false">VLOOKUP(AT39,syozokucode1,2,FALSE())</f>
        <v>阿武中</v>
      </c>
      <c r="AP39" s="0" t="n">
        <v>603</v>
      </c>
      <c r="AQ39" s="25" t="s">
        <v>139</v>
      </c>
      <c r="AS39" s="0" t="n">
        <v>38</v>
      </c>
      <c r="AT39" s="0" t="n">
        <v>1701</v>
      </c>
      <c r="AU39" s="0" t="n">
        <v>3</v>
      </c>
      <c r="AV39" s="25" t="s">
        <v>654</v>
      </c>
      <c r="AW39" s="25" t="s">
        <v>655</v>
      </c>
    </row>
    <row r="40" customFormat="false" ht="13.2" hidden="false" customHeight="false" outlineLevel="0" collapsed="false">
      <c r="A40" s="0" t="n">
        <v>30</v>
      </c>
      <c r="B40" s="91"/>
      <c r="C40" s="92" t="str">
        <f aca="false">IF($B40="","",VLOOKUP($B40,BoyData,2,FALSE()))</f>
        <v/>
      </c>
      <c r="D40" s="92" t="str">
        <f aca="false">IF($B40="","",VLOOKUP($B40,BoyData,3,FALSE()))</f>
        <v/>
      </c>
      <c r="E40" s="93" t="str">
        <f aca="false">IF($B40="","",VLOOKUP($B40,BoyData,4,FALSE()))</f>
        <v/>
      </c>
      <c r="F40" s="92" t="str">
        <f aca="false">IF($B40="","",VLOOKUP($B40,BoyData,6,FALSE()))</f>
        <v/>
      </c>
      <c r="G40" s="91"/>
      <c r="H40" s="91"/>
      <c r="I40" s="91"/>
      <c r="J40" s="91"/>
      <c r="K40" s="91"/>
      <c r="L40" s="91"/>
      <c r="AF40" s="0" t="n">
        <f aca="false">AS40</f>
        <v>39</v>
      </c>
      <c r="AG40" s="0" t="str">
        <f aca="false">AV40</f>
        <v>小野　涼太</v>
      </c>
      <c r="AH40" s="0" t="str">
        <f aca="false">ASC(AW40)</f>
        <v>ｵﾉ　ﾘｮｳﾀ</v>
      </c>
      <c r="AI40" s="0" t="n">
        <f aca="false">AU40</f>
        <v>3</v>
      </c>
      <c r="AK40" s="0" t="str">
        <f aca="false">VLOOKUP(AT40,syozokucode1,2,FALSE())</f>
        <v>阿武中</v>
      </c>
      <c r="AP40" s="0" t="n">
        <v>701</v>
      </c>
      <c r="AQ40" s="25" t="s">
        <v>142</v>
      </c>
      <c r="AS40" s="0" t="n">
        <v>39</v>
      </c>
      <c r="AT40" s="0" t="n">
        <v>1701</v>
      </c>
      <c r="AU40" s="0" t="n">
        <v>3</v>
      </c>
      <c r="AV40" s="25" t="s">
        <v>656</v>
      </c>
      <c r="AW40" s="25" t="s">
        <v>657</v>
      </c>
    </row>
    <row r="41" customFormat="false" ht="13.2" hidden="false" customHeight="false" outlineLevel="0" collapsed="false">
      <c r="A41" s="0" t="n">
        <v>31</v>
      </c>
      <c r="B41" s="91"/>
      <c r="C41" s="92" t="str">
        <f aca="false">IF($B41="","",VLOOKUP($B41,BoyData,2,FALSE()))</f>
        <v/>
      </c>
      <c r="D41" s="92" t="str">
        <f aca="false">IF($B41="","",VLOOKUP($B41,BoyData,3,FALSE()))</f>
        <v/>
      </c>
      <c r="E41" s="93" t="str">
        <f aca="false">IF($B41="","",VLOOKUP($B41,BoyData,4,FALSE()))</f>
        <v/>
      </c>
      <c r="F41" s="92" t="str">
        <f aca="false">IF($B41="","",VLOOKUP($B41,BoyData,6,FALSE()))</f>
        <v/>
      </c>
      <c r="G41" s="91"/>
      <c r="H41" s="91"/>
      <c r="I41" s="91"/>
      <c r="J41" s="91"/>
      <c r="K41" s="91"/>
      <c r="L41" s="91"/>
      <c r="AF41" s="0" t="n">
        <f aca="false">AS41</f>
        <v>40</v>
      </c>
      <c r="AG41" s="0" t="str">
        <f aca="false">AV41</f>
        <v>勝本　大和</v>
      </c>
      <c r="AH41" s="0" t="str">
        <f aca="false">ASC(AW41)</f>
        <v>ｶﾂﾓﾄ　ﾔﾏﾄ</v>
      </c>
      <c r="AI41" s="0" t="n">
        <f aca="false">AU41</f>
        <v>2</v>
      </c>
      <c r="AK41" s="0" t="str">
        <f aca="false">VLOOKUP(AT41,syozokucode1,2,FALSE())</f>
        <v>むつみ中</v>
      </c>
      <c r="AP41" s="0" t="n">
        <v>702</v>
      </c>
      <c r="AQ41" s="25" t="s">
        <v>145</v>
      </c>
      <c r="AS41" s="0" t="n">
        <v>40</v>
      </c>
      <c r="AT41" s="0" t="n">
        <v>1613</v>
      </c>
      <c r="AU41" s="0" t="n">
        <v>2</v>
      </c>
      <c r="AV41" s="25" t="s">
        <v>658</v>
      </c>
      <c r="AW41" s="25" t="s">
        <v>659</v>
      </c>
    </row>
    <row r="42" customFormat="false" ht="13.2" hidden="false" customHeight="false" outlineLevel="0" collapsed="false">
      <c r="A42" s="0" t="n">
        <v>32</v>
      </c>
      <c r="B42" s="91"/>
      <c r="C42" s="92" t="str">
        <f aca="false">IF($B42="","",VLOOKUP($B42,BoyData,2,FALSE()))</f>
        <v/>
      </c>
      <c r="D42" s="92" t="str">
        <f aca="false">IF($B42="","",VLOOKUP($B42,BoyData,3,FALSE()))</f>
        <v/>
      </c>
      <c r="E42" s="93" t="str">
        <f aca="false">IF($B42="","",VLOOKUP($B42,BoyData,4,FALSE()))</f>
        <v/>
      </c>
      <c r="F42" s="92" t="str">
        <f aca="false">IF($B42="","",VLOOKUP($B42,BoyData,6,FALSE()))</f>
        <v/>
      </c>
      <c r="G42" s="91"/>
      <c r="H42" s="91"/>
      <c r="I42" s="91"/>
      <c r="J42" s="91"/>
      <c r="K42" s="91"/>
      <c r="L42" s="91"/>
      <c r="AF42" s="0" t="n">
        <f aca="false">AS42</f>
        <v>41</v>
      </c>
      <c r="AG42" s="0" t="str">
        <f aca="false">AV42</f>
        <v>河村　琉生</v>
      </c>
      <c r="AH42" s="0" t="str">
        <f aca="false">ASC(AW42)</f>
        <v>ｶﾜﾑﾗ　ﾙｲ</v>
      </c>
      <c r="AI42" s="0" t="n">
        <f aca="false">AU42</f>
        <v>3</v>
      </c>
      <c r="AK42" s="0" t="str">
        <f aca="false">VLOOKUP(AT42,syozokucode1,2,FALSE())</f>
        <v>菱海中</v>
      </c>
      <c r="AP42" s="0" t="n">
        <v>703</v>
      </c>
      <c r="AQ42" s="25" t="s">
        <v>150</v>
      </c>
      <c r="AS42" s="0" t="n">
        <v>41</v>
      </c>
      <c r="AT42" s="0" t="n">
        <v>1507</v>
      </c>
      <c r="AU42" s="0" t="n">
        <v>3</v>
      </c>
      <c r="AV42" s="25" t="s">
        <v>660</v>
      </c>
      <c r="AW42" s="25" t="s">
        <v>661</v>
      </c>
    </row>
    <row r="43" customFormat="false" ht="13.2" hidden="false" customHeight="false" outlineLevel="0" collapsed="false">
      <c r="A43" s="0" t="n">
        <v>33</v>
      </c>
      <c r="B43" s="91"/>
      <c r="C43" s="92" t="str">
        <f aca="false">IF($B43="","",VLOOKUP($B43,BoyData,2,FALSE()))</f>
        <v/>
      </c>
      <c r="D43" s="92" t="str">
        <f aca="false">IF($B43="","",VLOOKUP($B43,BoyData,3,FALSE()))</f>
        <v/>
      </c>
      <c r="E43" s="93" t="str">
        <f aca="false">IF($B43="","",VLOOKUP($B43,BoyData,4,FALSE()))</f>
        <v/>
      </c>
      <c r="F43" s="92" t="str">
        <f aca="false">IF($B43="","",VLOOKUP($B43,BoyData,6,FALSE()))</f>
        <v/>
      </c>
      <c r="G43" s="91"/>
      <c r="H43" s="91"/>
      <c r="I43" s="91"/>
      <c r="J43" s="91"/>
      <c r="K43" s="91"/>
      <c r="L43" s="91"/>
      <c r="AF43" s="0" t="n">
        <f aca="false">AS43</f>
        <v>42</v>
      </c>
      <c r="AG43" s="0" t="str">
        <f aca="false">AV43</f>
        <v>常好 悠孝</v>
      </c>
      <c r="AH43" s="0" t="str">
        <f aca="false">ASC(AW43)</f>
        <v>ﾂﾈﾖｼ　ﾊﾙﾀｶ</v>
      </c>
      <c r="AI43" s="0" t="n">
        <f aca="false">AU43</f>
        <v>3</v>
      </c>
      <c r="AK43" s="0" t="str">
        <f aca="false">VLOOKUP(AT43,syozokucode1,2,FALSE())</f>
        <v>むつみ中</v>
      </c>
      <c r="AP43" s="0" t="n">
        <v>704</v>
      </c>
      <c r="AQ43" s="25" t="s">
        <v>153</v>
      </c>
      <c r="AS43" s="0" t="n">
        <v>42</v>
      </c>
      <c r="AT43" s="0" t="n">
        <v>1613</v>
      </c>
      <c r="AU43" s="0" t="n">
        <v>3</v>
      </c>
      <c r="AV43" s="25" t="s">
        <v>662</v>
      </c>
      <c r="AW43" s="25" t="s">
        <v>663</v>
      </c>
    </row>
    <row r="44" customFormat="false" ht="13.2" hidden="false" customHeight="false" outlineLevel="0" collapsed="false">
      <c r="A44" s="0" t="n">
        <v>34</v>
      </c>
      <c r="B44" s="91"/>
      <c r="C44" s="92" t="str">
        <f aca="false">IF($B44="","",VLOOKUP($B44,BoyData,2,FALSE()))</f>
        <v/>
      </c>
      <c r="D44" s="92" t="str">
        <f aca="false">IF($B44="","",VLOOKUP($B44,BoyData,3,FALSE()))</f>
        <v/>
      </c>
      <c r="E44" s="93" t="str">
        <f aca="false">IF($B44="","",VLOOKUP($B44,BoyData,4,FALSE()))</f>
        <v/>
      </c>
      <c r="F44" s="92" t="str">
        <f aca="false">IF($B44="","",VLOOKUP($B44,BoyData,6,FALSE()))</f>
        <v/>
      </c>
      <c r="G44" s="91"/>
      <c r="H44" s="91"/>
      <c r="I44" s="91"/>
      <c r="J44" s="91"/>
      <c r="K44" s="91"/>
      <c r="L44" s="91"/>
      <c r="AF44" s="0" t="n">
        <f aca="false">AS44</f>
        <v>43</v>
      </c>
      <c r="AG44" s="0" t="str">
        <f aca="false">AV44</f>
        <v>手嶋　海貴</v>
      </c>
      <c r="AH44" s="0" t="str">
        <f aca="false">ASC(AW44)</f>
        <v>ﾃｼﾏ　ｶｲｷ</v>
      </c>
      <c r="AI44" s="0" t="n">
        <f aca="false">AU44</f>
        <v>2</v>
      </c>
      <c r="AK44" s="0" t="str">
        <f aca="false">VLOOKUP(AT44,syozokucode1,2,FALSE())</f>
        <v>むつみ中</v>
      </c>
      <c r="AP44" s="0" t="n">
        <v>705</v>
      </c>
      <c r="AQ44" s="25" t="s">
        <v>156</v>
      </c>
      <c r="AS44" s="0" t="n">
        <v>43</v>
      </c>
      <c r="AT44" s="0" t="n">
        <v>1613</v>
      </c>
      <c r="AU44" s="0" t="n">
        <v>2</v>
      </c>
      <c r="AV44" s="25" t="s">
        <v>664</v>
      </c>
      <c r="AW44" s="25" t="s">
        <v>665</v>
      </c>
    </row>
    <row r="45" customFormat="false" ht="13.2" hidden="false" customHeight="false" outlineLevel="0" collapsed="false">
      <c r="A45" s="0" t="n">
        <v>35</v>
      </c>
      <c r="B45" s="91"/>
      <c r="C45" s="92" t="str">
        <f aca="false">IF($B45="","",VLOOKUP($B45,BoyData,2,FALSE()))</f>
        <v/>
      </c>
      <c r="D45" s="92" t="str">
        <f aca="false">IF($B45="","",VLOOKUP($B45,BoyData,3,FALSE()))</f>
        <v/>
      </c>
      <c r="E45" s="93" t="str">
        <f aca="false">IF($B45="","",VLOOKUP($B45,BoyData,4,FALSE()))</f>
        <v/>
      </c>
      <c r="F45" s="92" t="str">
        <f aca="false">IF($B45="","",VLOOKUP($B45,BoyData,6,FALSE()))</f>
        <v/>
      </c>
      <c r="G45" s="91"/>
      <c r="H45" s="91"/>
      <c r="I45" s="91"/>
      <c r="J45" s="91"/>
      <c r="K45" s="91"/>
      <c r="L45" s="91"/>
      <c r="AF45" s="0" t="n">
        <f aca="false">AS45</f>
        <v>44</v>
      </c>
      <c r="AG45" s="0" t="str">
        <f aca="false">AV45</f>
        <v>森脇　蓮介</v>
      </c>
      <c r="AH45" s="0" t="str">
        <f aca="false">ASC(AW45)</f>
        <v>ﾓﾘﾜｷ　ﾚﾝｽｹ</v>
      </c>
      <c r="AI45" s="0" t="n">
        <f aca="false">AU45</f>
        <v>2</v>
      </c>
      <c r="AK45" s="0" t="str">
        <f aca="false">VLOOKUP(AT45,syozokucode1,2,FALSE())</f>
        <v>UBE TRACK CLUB</v>
      </c>
      <c r="AP45" s="0" t="n">
        <v>706</v>
      </c>
      <c r="AQ45" s="25" t="s">
        <v>159</v>
      </c>
      <c r="AS45" s="0" t="n">
        <v>44</v>
      </c>
      <c r="AT45" s="0" t="n">
        <v>1906</v>
      </c>
      <c r="AU45" s="0" t="n">
        <v>2</v>
      </c>
      <c r="AV45" s="25" t="s">
        <v>666</v>
      </c>
      <c r="AW45" s="25" t="s">
        <v>667</v>
      </c>
    </row>
    <row r="46" customFormat="false" ht="13.2" hidden="false" customHeight="false" outlineLevel="0" collapsed="false">
      <c r="A46" s="0" t="n">
        <v>36</v>
      </c>
      <c r="B46" s="91"/>
      <c r="C46" s="92" t="str">
        <f aca="false">IF($B46="","",VLOOKUP($B46,BoyData,2,FALSE()))</f>
        <v/>
      </c>
      <c r="D46" s="92" t="str">
        <f aca="false">IF($B46="","",VLOOKUP($B46,BoyData,3,FALSE()))</f>
        <v/>
      </c>
      <c r="E46" s="93" t="str">
        <f aca="false">IF($B46="","",VLOOKUP($B46,BoyData,4,FALSE()))</f>
        <v/>
      </c>
      <c r="F46" s="92" t="str">
        <f aca="false">IF($B46="","",VLOOKUP($B46,BoyData,6,FALSE()))</f>
        <v/>
      </c>
      <c r="G46" s="91"/>
      <c r="H46" s="91"/>
      <c r="I46" s="91"/>
      <c r="J46" s="91"/>
      <c r="K46" s="91"/>
      <c r="L46" s="91"/>
      <c r="AF46" s="0" t="n">
        <f aca="false">AS46</f>
        <v>45</v>
      </c>
      <c r="AG46" s="0" t="str">
        <f aca="false">AV46</f>
        <v>中小路蓮志</v>
      </c>
      <c r="AH46" s="0" t="str">
        <f aca="false">ASC(AW46)</f>
        <v>ﾅｶｺｳｼﾞ　ﾚﾝﾄ</v>
      </c>
      <c r="AI46" s="0" t="n">
        <f aca="false">AU46</f>
        <v>3</v>
      </c>
      <c r="AK46" s="0" t="str">
        <f aca="false">VLOOKUP(AT46,syozokucode1,2,FALSE())</f>
        <v>むつみ中</v>
      </c>
      <c r="AP46" s="0" t="n">
        <v>707</v>
      </c>
      <c r="AQ46" s="25" t="s">
        <v>668</v>
      </c>
      <c r="AS46" s="0" t="n">
        <v>45</v>
      </c>
      <c r="AT46" s="0" t="n">
        <v>1613</v>
      </c>
      <c r="AU46" s="0" t="n">
        <v>3</v>
      </c>
      <c r="AV46" s="25" t="s">
        <v>669</v>
      </c>
      <c r="AW46" s="25" t="s">
        <v>670</v>
      </c>
    </row>
    <row r="47" customFormat="false" ht="13.2" hidden="false" customHeight="false" outlineLevel="0" collapsed="false">
      <c r="A47" s="0" t="n">
        <v>37</v>
      </c>
      <c r="B47" s="91"/>
      <c r="C47" s="92" t="str">
        <f aca="false">IF($B47="","",VLOOKUP($B47,BoyData,2,FALSE()))</f>
        <v/>
      </c>
      <c r="D47" s="92" t="str">
        <f aca="false">IF($B47="","",VLOOKUP($B47,BoyData,3,FALSE()))</f>
        <v/>
      </c>
      <c r="E47" s="93" t="str">
        <f aca="false">IF($B47="","",VLOOKUP($B47,BoyData,4,FALSE()))</f>
        <v/>
      </c>
      <c r="F47" s="92" t="str">
        <f aca="false">IF($B47="","",VLOOKUP($B47,BoyData,6,FALSE()))</f>
        <v/>
      </c>
      <c r="G47" s="91"/>
      <c r="H47" s="91"/>
      <c r="I47" s="91"/>
      <c r="J47" s="91"/>
      <c r="K47" s="91"/>
      <c r="L47" s="91"/>
      <c r="AF47" s="0" t="n">
        <f aca="false">AS47</f>
        <v>46</v>
      </c>
      <c r="AG47" s="0" t="str">
        <f aca="false">AV47</f>
        <v>大下心太郎</v>
      </c>
      <c r="AH47" s="0" t="str">
        <f aca="false">ASC(AW47)</f>
        <v>ｵｵｼﾀ　ｺﾀﾛｳ</v>
      </c>
      <c r="AI47" s="0" t="n">
        <f aca="false">AU47</f>
        <v>2</v>
      </c>
      <c r="AK47" s="0" t="str">
        <f aca="false">VLOOKUP(AT47,syozokucode1,2,FALSE())</f>
        <v>下関菊川中</v>
      </c>
      <c r="AP47" s="0" t="n">
        <v>708</v>
      </c>
      <c r="AQ47" s="25" t="s">
        <v>671</v>
      </c>
      <c r="AS47" s="0" t="n">
        <v>46</v>
      </c>
      <c r="AT47" s="0" t="n">
        <v>1421</v>
      </c>
      <c r="AU47" s="0" t="n">
        <v>2</v>
      </c>
      <c r="AV47" s="25" t="s">
        <v>672</v>
      </c>
      <c r="AW47" s="25" t="s">
        <v>673</v>
      </c>
    </row>
    <row r="48" customFormat="false" ht="13.2" hidden="false" customHeight="false" outlineLevel="0" collapsed="false">
      <c r="A48" s="0" t="n">
        <v>38</v>
      </c>
      <c r="B48" s="91"/>
      <c r="C48" s="92" t="str">
        <f aca="false">IF($B48="","",VLOOKUP($B48,BoyData,2,FALSE()))</f>
        <v/>
      </c>
      <c r="D48" s="92" t="str">
        <f aca="false">IF($B48="","",VLOOKUP($B48,BoyData,3,FALSE()))</f>
        <v/>
      </c>
      <c r="E48" s="93" t="str">
        <f aca="false">IF($B48="","",VLOOKUP($B48,BoyData,4,FALSE()))</f>
        <v/>
      </c>
      <c r="F48" s="92" t="str">
        <f aca="false">IF($B48="","",VLOOKUP($B48,BoyData,6,FALSE()))</f>
        <v/>
      </c>
      <c r="G48" s="91"/>
      <c r="H48" s="91"/>
      <c r="I48" s="91"/>
      <c r="J48" s="91"/>
      <c r="K48" s="91"/>
      <c r="L48" s="91"/>
      <c r="AF48" s="0" t="n">
        <f aca="false">AS48</f>
        <v>47</v>
      </c>
      <c r="AG48" s="0" t="str">
        <f aca="false">AV48</f>
        <v>古谷　嘉唯</v>
      </c>
      <c r="AH48" s="0" t="str">
        <f aca="false">ASC(AW48)</f>
        <v>ﾌﾙﾀﾆ　ｶｲ</v>
      </c>
      <c r="AI48" s="0" t="n">
        <f aca="false">AU48</f>
        <v>2</v>
      </c>
      <c r="AK48" s="0" t="str">
        <f aca="false">VLOOKUP(AT48,syozokucode1,2,FALSE())</f>
        <v>下関菊川中</v>
      </c>
      <c r="AP48" s="0" t="n">
        <v>709</v>
      </c>
      <c r="AQ48" s="25" t="s">
        <v>162</v>
      </c>
      <c r="AS48" s="0" t="n">
        <v>47</v>
      </c>
      <c r="AT48" s="0" t="n">
        <v>1421</v>
      </c>
      <c r="AU48" s="0" t="n">
        <v>2</v>
      </c>
      <c r="AV48" s="25" t="s">
        <v>674</v>
      </c>
      <c r="AW48" s="25" t="s">
        <v>675</v>
      </c>
    </row>
    <row r="49" customFormat="false" ht="13.2" hidden="false" customHeight="false" outlineLevel="0" collapsed="false">
      <c r="A49" s="0" t="n">
        <v>39</v>
      </c>
      <c r="B49" s="91"/>
      <c r="C49" s="92" t="str">
        <f aca="false">IF($B49="","",VLOOKUP($B49,BoyData,2,FALSE()))</f>
        <v/>
      </c>
      <c r="D49" s="92" t="str">
        <f aca="false">IF($B49="","",VLOOKUP($B49,BoyData,3,FALSE()))</f>
        <v/>
      </c>
      <c r="E49" s="93" t="str">
        <f aca="false">IF($B49="","",VLOOKUP($B49,BoyData,4,FALSE()))</f>
        <v/>
      </c>
      <c r="F49" s="92" t="str">
        <f aca="false">IF($B49="","",VLOOKUP($B49,BoyData,6,FALSE()))</f>
        <v/>
      </c>
      <c r="G49" s="91"/>
      <c r="H49" s="91"/>
      <c r="I49" s="91"/>
      <c r="J49" s="91"/>
      <c r="K49" s="91"/>
      <c r="L49" s="91"/>
      <c r="AF49" s="0" t="n">
        <f aca="false">AS49</f>
        <v>48</v>
      </c>
      <c r="AG49" s="0" t="str">
        <f aca="false">AV49</f>
        <v>公文　博治</v>
      </c>
      <c r="AH49" s="0" t="str">
        <f aca="false">ASC(AW49)</f>
        <v>ｸﾓﾝ　ﾋﾛﾊﾙ</v>
      </c>
      <c r="AI49" s="0" t="n">
        <f aca="false">AU49</f>
        <v>3</v>
      </c>
      <c r="AK49" s="0" t="str">
        <f aca="false">VLOOKUP(AT49,syozokucode1,2,FALSE())</f>
        <v>華陽中</v>
      </c>
      <c r="AP49" s="0" t="n">
        <v>710</v>
      </c>
      <c r="AQ49" s="25" t="s">
        <v>165</v>
      </c>
      <c r="AS49" s="0" t="n">
        <v>48</v>
      </c>
      <c r="AT49" s="0" t="n">
        <v>806</v>
      </c>
      <c r="AU49" s="0" t="n">
        <v>3</v>
      </c>
      <c r="AV49" s="25" t="s">
        <v>676</v>
      </c>
      <c r="AW49" s="25" t="s">
        <v>677</v>
      </c>
    </row>
    <row r="50" customFormat="false" ht="13.2" hidden="false" customHeight="false" outlineLevel="0" collapsed="false">
      <c r="A50" s="0" t="n">
        <v>40</v>
      </c>
      <c r="B50" s="91"/>
      <c r="C50" s="92" t="str">
        <f aca="false">IF($B50="","",VLOOKUP($B50,BoyData,2,FALSE()))</f>
        <v/>
      </c>
      <c r="D50" s="92" t="str">
        <f aca="false">IF($B50="","",VLOOKUP($B50,BoyData,3,FALSE()))</f>
        <v/>
      </c>
      <c r="E50" s="93" t="str">
        <f aca="false">IF($B50="","",VLOOKUP($B50,BoyData,4,FALSE()))</f>
        <v/>
      </c>
      <c r="F50" s="92" t="str">
        <f aca="false">IF($B50="","",VLOOKUP($B50,BoyData,6,FALSE()))</f>
        <v/>
      </c>
      <c r="G50" s="91"/>
      <c r="H50" s="91"/>
      <c r="I50" s="91"/>
      <c r="J50" s="91"/>
      <c r="K50" s="91"/>
      <c r="L50" s="91"/>
      <c r="AF50" s="0" t="n">
        <f aca="false">AS50</f>
        <v>49</v>
      </c>
      <c r="AG50" s="0" t="str">
        <f aca="false">AV50</f>
        <v>岡本　海斗</v>
      </c>
      <c r="AH50" s="0" t="str">
        <f aca="false">ASC(AW50)</f>
        <v>ｵｶﾓﾄ  ｶｲﾄ</v>
      </c>
      <c r="AI50" s="0" t="n">
        <f aca="false">AU50</f>
        <v>2</v>
      </c>
      <c r="AK50" s="0" t="str">
        <f aca="false">VLOOKUP(AT50,syozokucode1,2,FALSE())</f>
        <v>川中中</v>
      </c>
      <c r="AP50" s="0" t="n">
        <v>711</v>
      </c>
      <c r="AQ50" s="25" t="s">
        <v>168</v>
      </c>
      <c r="AS50" s="0" t="n">
        <v>49</v>
      </c>
      <c r="AT50" s="0" t="n">
        <v>1408</v>
      </c>
      <c r="AU50" s="0" t="n">
        <v>2</v>
      </c>
      <c r="AV50" s="25" t="s">
        <v>678</v>
      </c>
      <c r="AW50" s="25" t="s">
        <v>679</v>
      </c>
    </row>
    <row r="51" customFormat="false" ht="13.2" hidden="false" customHeight="false" outlineLevel="0" collapsed="false">
      <c r="A51" s="0" t="n">
        <v>41</v>
      </c>
      <c r="B51" s="91"/>
      <c r="C51" s="92" t="str">
        <f aca="false">IF($B51="","",VLOOKUP($B51,BoyData,2,FALSE()))</f>
        <v/>
      </c>
      <c r="D51" s="92" t="str">
        <f aca="false">IF($B51="","",VLOOKUP($B51,BoyData,3,FALSE()))</f>
        <v/>
      </c>
      <c r="E51" s="93" t="str">
        <f aca="false">IF($B51="","",VLOOKUP($B51,BoyData,4,FALSE()))</f>
        <v/>
      </c>
      <c r="F51" s="92" t="str">
        <f aca="false">IF($B51="","",VLOOKUP($B51,BoyData,6,FALSE()))</f>
        <v/>
      </c>
      <c r="G51" s="91"/>
      <c r="H51" s="91"/>
      <c r="I51" s="91"/>
      <c r="J51" s="91"/>
      <c r="K51" s="91"/>
      <c r="L51" s="91"/>
      <c r="AF51" s="0" t="n">
        <f aca="false">AS51</f>
        <v>50</v>
      </c>
      <c r="AG51" s="0" t="str">
        <f aca="false">AV51</f>
        <v>岡　柊志</v>
      </c>
      <c r="AH51" s="0" t="str">
        <f aca="false">ASC(AW51)</f>
        <v>ｵｶ  ｼｭｳｼ</v>
      </c>
      <c r="AI51" s="0" t="n">
        <f aca="false">AU51</f>
        <v>2</v>
      </c>
      <c r="AK51" s="0" t="str">
        <f aca="false">VLOOKUP(AT51,syozokucode1,2,FALSE())</f>
        <v>川中中</v>
      </c>
      <c r="AP51" s="0" t="n">
        <v>713</v>
      </c>
      <c r="AQ51" s="25" t="s">
        <v>171</v>
      </c>
      <c r="AS51" s="0" t="n">
        <v>50</v>
      </c>
      <c r="AT51" s="0" t="n">
        <v>1408</v>
      </c>
      <c r="AU51" s="0" t="n">
        <v>2</v>
      </c>
      <c r="AV51" s="25" t="s">
        <v>680</v>
      </c>
      <c r="AW51" s="25" t="s">
        <v>681</v>
      </c>
    </row>
    <row r="52" customFormat="false" ht="13.2" hidden="false" customHeight="false" outlineLevel="0" collapsed="false">
      <c r="A52" s="0" t="n">
        <v>42</v>
      </c>
      <c r="B52" s="91"/>
      <c r="C52" s="92" t="str">
        <f aca="false">IF($B52="","",VLOOKUP($B52,BoyData,2,FALSE()))</f>
        <v/>
      </c>
      <c r="D52" s="92" t="str">
        <f aca="false">IF($B52="","",VLOOKUP($B52,BoyData,3,FALSE()))</f>
        <v/>
      </c>
      <c r="E52" s="93" t="str">
        <f aca="false">IF($B52="","",VLOOKUP($B52,BoyData,4,FALSE()))</f>
        <v/>
      </c>
      <c r="F52" s="92" t="str">
        <f aca="false">IF($B52="","",VLOOKUP($B52,BoyData,6,FALSE()))</f>
        <v/>
      </c>
      <c r="G52" s="91"/>
      <c r="H52" s="91"/>
      <c r="I52" s="91"/>
      <c r="J52" s="91"/>
      <c r="K52" s="91"/>
      <c r="L52" s="91"/>
      <c r="AF52" s="0" t="n">
        <f aca="false">AS52</f>
        <v>51</v>
      </c>
      <c r="AG52" s="0" t="str">
        <f aca="false">AV52</f>
        <v>磯﨑　佑翔</v>
      </c>
      <c r="AH52" s="0" t="str">
        <f aca="false">ASC(AW52)</f>
        <v>ｲｿｻﾞｷ　ﾕｳﾄ</v>
      </c>
      <c r="AI52" s="0" t="n">
        <f aca="false">AU52</f>
        <v>1</v>
      </c>
      <c r="AK52" s="0" t="str">
        <f aca="false">VLOOKUP(AT52,syozokucode1,2,FALSE())</f>
        <v>高川中</v>
      </c>
      <c r="AP52" s="0" t="n">
        <v>714</v>
      </c>
      <c r="AQ52" s="25" t="s">
        <v>174</v>
      </c>
      <c r="AS52" s="0" t="n">
        <v>51</v>
      </c>
      <c r="AT52" s="0" t="n">
        <v>812</v>
      </c>
      <c r="AU52" s="0" t="n">
        <v>1</v>
      </c>
      <c r="AV52" s="25" t="s">
        <v>682</v>
      </c>
      <c r="AW52" s="25" t="s">
        <v>683</v>
      </c>
    </row>
    <row r="53" customFormat="false" ht="13.2" hidden="false" customHeight="false" outlineLevel="0" collapsed="false">
      <c r="A53" s="0" t="n">
        <v>43</v>
      </c>
      <c r="B53" s="91"/>
      <c r="C53" s="92" t="str">
        <f aca="false">IF($B53="","",VLOOKUP($B53,BoyData,2,FALSE()))</f>
        <v/>
      </c>
      <c r="D53" s="92" t="str">
        <f aca="false">IF($B53="","",VLOOKUP($B53,BoyData,3,FALSE()))</f>
        <v/>
      </c>
      <c r="E53" s="93" t="str">
        <f aca="false">IF($B53="","",VLOOKUP($B53,BoyData,4,FALSE()))</f>
        <v/>
      </c>
      <c r="F53" s="92" t="str">
        <f aca="false">IF($B53="","",VLOOKUP($B53,BoyData,6,FALSE()))</f>
        <v/>
      </c>
      <c r="G53" s="91"/>
      <c r="H53" s="91"/>
      <c r="I53" s="91"/>
      <c r="J53" s="91"/>
      <c r="K53" s="91"/>
      <c r="L53" s="91"/>
      <c r="AF53" s="0" t="n">
        <f aca="false">AS53</f>
        <v>52</v>
      </c>
      <c r="AG53" s="0" t="str">
        <f aca="false">AV53</f>
        <v>古田虎太郎</v>
      </c>
      <c r="AH53" s="0" t="str">
        <f aca="false">ASC(AW53)</f>
        <v>ﾌﾙﾀ　ｺﾀﾛｳ</v>
      </c>
      <c r="AI53" s="0" t="n">
        <f aca="false">AU53</f>
        <v>2</v>
      </c>
      <c r="AK53" s="0" t="str">
        <f aca="false">VLOOKUP(AT53,syozokucode1,2,FALSE())</f>
        <v>夢が丘中</v>
      </c>
      <c r="AP53" s="0" t="n">
        <v>715</v>
      </c>
      <c r="AQ53" s="25" t="s">
        <v>177</v>
      </c>
      <c r="AS53" s="0" t="n">
        <v>52</v>
      </c>
      <c r="AT53" s="0" t="n">
        <v>1425</v>
      </c>
      <c r="AU53" s="0" t="n">
        <v>2</v>
      </c>
      <c r="AV53" s="25" t="s">
        <v>684</v>
      </c>
      <c r="AW53" s="25" t="s">
        <v>685</v>
      </c>
    </row>
    <row r="54" customFormat="false" ht="13.2" hidden="false" customHeight="false" outlineLevel="0" collapsed="false">
      <c r="A54" s="0" t="n">
        <v>44</v>
      </c>
      <c r="B54" s="91"/>
      <c r="C54" s="92" t="str">
        <f aca="false">IF($B54="","",VLOOKUP($B54,BoyData,2,FALSE()))</f>
        <v/>
      </c>
      <c r="D54" s="92" t="str">
        <f aca="false">IF($B54="","",VLOOKUP($B54,BoyData,3,FALSE()))</f>
        <v/>
      </c>
      <c r="E54" s="93" t="str">
        <f aca="false">IF($B54="","",VLOOKUP($B54,BoyData,4,FALSE()))</f>
        <v/>
      </c>
      <c r="F54" s="92" t="str">
        <f aca="false">IF($B54="","",VLOOKUP($B54,BoyData,6,FALSE()))</f>
        <v/>
      </c>
      <c r="G54" s="91"/>
      <c r="H54" s="91"/>
      <c r="I54" s="91"/>
      <c r="J54" s="91"/>
      <c r="K54" s="91"/>
      <c r="L54" s="91"/>
      <c r="AF54" s="0" t="n">
        <f aca="false">AS54</f>
        <v>53</v>
      </c>
      <c r="AG54" s="0" t="str">
        <f aca="false">AV54</f>
        <v>井町　大輔</v>
      </c>
      <c r="AH54" s="0" t="str">
        <f aca="false">ASC(AW54)</f>
        <v>ｲﾏﾁ　ﾀﾞｲｽｹ</v>
      </c>
      <c r="AI54" s="0" t="n">
        <f aca="false">AU54</f>
        <v>3</v>
      </c>
      <c r="AK54" s="0" t="str">
        <f aca="false">VLOOKUP(AT54,syozokucode1,2,FALSE())</f>
        <v>越ヶ浜中</v>
      </c>
      <c r="AP54" s="0" t="n">
        <v>716</v>
      </c>
      <c r="AQ54" s="25" t="s">
        <v>686</v>
      </c>
      <c r="AS54" s="0" t="n">
        <v>53</v>
      </c>
      <c r="AT54" s="0" t="n">
        <v>1601</v>
      </c>
      <c r="AU54" s="0" t="n">
        <v>3</v>
      </c>
      <c r="AV54" s="25" t="s">
        <v>687</v>
      </c>
      <c r="AW54" s="25" t="s">
        <v>688</v>
      </c>
    </row>
    <row r="55" customFormat="false" ht="13.2" hidden="false" customHeight="false" outlineLevel="0" collapsed="false">
      <c r="A55" s="0" t="n">
        <v>45</v>
      </c>
      <c r="B55" s="91"/>
      <c r="C55" s="92" t="str">
        <f aca="false">IF($B55="","",VLOOKUP($B55,BoyData,2,FALSE()))</f>
        <v/>
      </c>
      <c r="D55" s="92" t="str">
        <f aca="false">IF($B55="","",VLOOKUP($B55,BoyData,3,FALSE()))</f>
        <v/>
      </c>
      <c r="E55" s="93" t="str">
        <f aca="false">IF($B55="","",VLOOKUP($B55,BoyData,4,FALSE()))</f>
        <v/>
      </c>
      <c r="F55" s="92" t="str">
        <f aca="false">IF($B55="","",VLOOKUP($B55,BoyData,6,FALSE()))</f>
        <v/>
      </c>
      <c r="G55" s="91"/>
      <c r="H55" s="91"/>
      <c r="I55" s="91"/>
      <c r="J55" s="91"/>
      <c r="K55" s="91"/>
      <c r="L55" s="91"/>
      <c r="AF55" s="0" t="n">
        <f aca="false">AS55</f>
        <v>54</v>
      </c>
      <c r="AG55" s="0" t="str">
        <f aca="false">AV55</f>
        <v>末冨　功樹</v>
      </c>
      <c r="AH55" s="0" t="str">
        <f aca="false">ASC(AW55)</f>
        <v>ｽｴﾄﾞﾐ　ｺｳｷ</v>
      </c>
      <c r="AI55" s="0" t="n">
        <f aca="false">AU55</f>
        <v>1</v>
      </c>
      <c r="AK55" s="0" t="str">
        <f aca="false">VLOOKUP(AT55,syozokucode1,2,FALSE())</f>
        <v>高川中</v>
      </c>
      <c r="AP55" s="0" t="n">
        <v>717</v>
      </c>
      <c r="AQ55" s="25" t="s">
        <v>180</v>
      </c>
      <c r="AS55" s="0" t="n">
        <v>54</v>
      </c>
      <c r="AT55" s="0" t="n">
        <v>812</v>
      </c>
      <c r="AU55" s="0" t="n">
        <v>1</v>
      </c>
      <c r="AV55" s="25" t="s">
        <v>689</v>
      </c>
      <c r="AW55" s="25" t="s">
        <v>690</v>
      </c>
    </row>
    <row r="56" customFormat="false" ht="13.2" hidden="false" customHeight="false" outlineLevel="0" collapsed="false">
      <c r="A56" s="0" t="n">
        <v>46</v>
      </c>
      <c r="B56" s="91"/>
      <c r="C56" s="92" t="str">
        <f aca="false">IF($B56="","",VLOOKUP($B56,BoyData,2,FALSE()))</f>
        <v/>
      </c>
      <c r="D56" s="92" t="str">
        <f aca="false">IF($B56="","",VLOOKUP($B56,BoyData,3,FALSE()))</f>
        <v/>
      </c>
      <c r="E56" s="93" t="str">
        <f aca="false">IF($B56="","",VLOOKUP($B56,BoyData,4,FALSE()))</f>
        <v/>
      </c>
      <c r="F56" s="92" t="str">
        <f aca="false">IF($B56="","",VLOOKUP($B56,BoyData,6,FALSE()))</f>
        <v/>
      </c>
      <c r="G56" s="91"/>
      <c r="H56" s="91"/>
      <c r="I56" s="91"/>
      <c r="J56" s="91"/>
      <c r="K56" s="91"/>
      <c r="L56" s="91"/>
      <c r="AF56" s="0" t="n">
        <f aca="false">AS56</f>
        <v>55</v>
      </c>
      <c r="AG56" s="0" t="str">
        <f aca="false">AV56</f>
        <v>福田　泰希</v>
      </c>
      <c r="AH56" s="0" t="str">
        <f aca="false">ASC(AW56)</f>
        <v>ﾌｸﾀﾞ　ﾀｲｷ</v>
      </c>
      <c r="AI56" s="0" t="n">
        <f aca="false">AU56</f>
        <v>2</v>
      </c>
      <c r="AK56" s="0" t="str">
        <f aca="false">VLOOKUP(AT56,syozokucode1,2,FALSE())</f>
        <v>OPC</v>
      </c>
      <c r="AP56" s="0" t="n">
        <v>718</v>
      </c>
      <c r="AQ56" s="25" t="s">
        <v>183</v>
      </c>
      <c r="AS56" s="0" t="n">
        <v>55</v>
      </c>
      <c r="AT56" s="0" t="n">
        <v>1910</v>
      </c>
      <c r="AU56" s="0" t="n">
        <v>2</v>
      </c>
      <c r="AV56" s="25" t="s">
        <v>691</v>
      </c>
      <c r="AW56" s="25" t="s">
        <v>692</v>
      </c>
    </row>
    <row r="57" customFormat="false" ht="13.2" hidden="false" customHeight="false" outlineLevel="0" collapsed="false">
      <c r="A57" s="0" t="n">
        <v>47</v>
      </c>
      <c r="B57" s="91"/>
      <c r="C57" s="92" t="str">
        <f aca="false">IF($B57="","",VLOOKUP($B57,BoyData,2,FALSE()))</f>
        <v/>
      </c>
      <c r="D57" s="92" t="str">
        <f aca="false">IF($B57="","",VLOOKUP($B57,BoyData,3,FALSE()))</f>
        <v/>
      </c>
      <c r="E57" s="93" t="str">
        <f aca="false">IF($B57="","",VLOOKUP($B57,BoyData,4,FALSE()))</f>
        <v/>
      </c>
      <c r="F57" s="92" t="str">
        <f aca="false">IF($B57="","",VLOOKUP($B57,BoyData,6,FALSE()))</f>
        <v/>
      </c>
      <c r="G57" s="91"/>
      <c r="H57" s="91"/>
      <c r="I57" s="91"/>
      <c r="J57" s="91"/>
      <c r="K57" s="91"/>
      <c r="L57" s="91"/>
      <c r="AF57" s="0" t="n">
        <f aca="false">AS57</f>
        <v>56</v>
      </c>
      <c r="AG57" s="0" t="str">
        <f aca="false">AV57</f>
        <v>小林　新到</v>
      </c>
      <c r="AH57" s="0" t="str">
        <f aca="false">ASC(AW57)</f>
        <v>ｺﾊﾞﾔｼ　ｱﾗﾄ</v>
      </c>
      <c r="AI57" s="0" t="n">
        <f aca="false">AU57</f>
        <v>1</v>
      </c>
      <c r="AK57" s="0" t="str">
        <f aca="false">VLOOKUP(AT57,syozokucode1,2,FALSE())</f>
        <v>OPC</v>
      </c>
      <c r="AP57" s="0" t="n">
        <v>801</v>
      </c>
      <c r="AQ57" s="25" t="s">
        <v>186</v>
      </c>
      <c r="AS57" s="0" t="n">
        <v>56</v>
      </c>
      <c r="AT57" s="0" t="n">
        <v>1910</v>
      </c>
      <c r="AU57" s="0" t="n">
        <v>1</v>
      </c>
      <c r="AV57" s="25" t="s">
        <v>693</v>
      </c>
      <c r="AW57" s="25" t="s">
        <v>694</v>
      </c>
    </row>
    <row r="58" customFormat="false" ht="13.2" hidden="false" customHeight="false" outlineLevel="0" collapsed="false">
      <c r="A58" s="0" t="n">
        <v>48</v>
      </c>
      <c r="B58" s="91"/>
      <c r="C58" s="92" t="str">
        <f aca="false">IF($B58="","",VLOOKUP($B58,BoyData,2,FALSE()))</f>
        <v/>
      </c>
      <c r="D58" s="92" t="str">
        <f aca="false">IF($B58="","",VLOOKUP($B58,BoyData,3,FALSE()))</f>
        <v/>
      </c>
      <c r="E58" s="93" t="str">
        <f aca="false">IF($B58="","",VLOOKUP($B58,BoyData,4,FALSE()))</f>
        <v/>
      </c>
      <c r="F58" s="92" t="str">
        <f aca="false">IF($B58="","",VLOOKUP($B58,BoyData,6,FALSE()))</f>
        <v/>
      </c>
      <c r="G58" s="91"/>
      <c r="H58" s="91"/>
      <c r="I58" s="91"/>
      <c r="J58" s="91"/>
      <c r="K58" s="91"/>
      <c r="L58" s="91"/>
      <c r="AF58" s="0" t="n">
        <f aca="false">AS58</f>
        <v>57</v>
      </c>
      <c r="AG58" s="0" t="str">
        <f aca="false">AV58</f>
        <v>美濃　孝祐</v>
      </c>
      <c r="AH58" s="0" t="str">
        <f aca="false">ASC(AW58)</f>
        <v>ﾐﾉ　ｺｳｽｹ</v>
      </c>
      <c r="AI58" s="0" t="n">
        <f aca="false">AU58</f>
        <v>1</v>
      </c>
      <c r="AK58" s="0" t="str">
        <f aca="false">VLOOKUP(AT58,syozokucode1,2,FALSE())</f>
        <v>OPC</v>
      </c>
      <c r="AP58" s="0" t="n">
        <v>802</v>
      </c>
      <c r="AQ58" s="25" t="s">
        <v>189</v>
      </c>
      <c r="AS58" s="0" t="n">
        <v>57</v>
      </c>
      <c r="AT58" s="0" t="n">
        <v>1910</v>
      </c>
      <c r="AU58" s="0" t="n">
        <v>1</v>
      </c>
      <c r="AV58" s="25" t="s">
        <v>695</v>
      </c>
      <c r="AW58" s="25" t="s">
        <v>696</v>
      </c>
    </row>
    <row r="59" customFormat="false" ht="13.2" hidden="false" customHeight="false" outlineLevel="0" collapsed="false">
      <c r="A59" s="0" t="n">
        <v>49</v>
      </c>
      <c r="B59" s="91"/>
      <c r="C59" s="92" t="str">
        <f aca="false">IF($B59="","",VLOOKUP($B59,BoyData,2,FALSE()))</f>
        <v/>
      </c>
      <c r="D59" s="92" t="str">
        <f aca="false">IF($B59="","",VLOOKUP($B59,BoyData,3,FALSE()))</f>
        <v/>
      </c>
      <c r="E59" s="93" t="str">
        <f aca="false">IF($B59="","",VLOOKUP($B59,BoyData,4,FALSE()))</f>
        <v/>
      </c>
      <c r="F59" s="92" t="str">
        <f aca="false">IF($B59="","",VLOOKUP($B59,BoyData,6,FALSE()))</f>
        <v/>
      </c>
      <c r="G59" s="91"/>
      <c r="H59" s="91"/>
      <c r="I59" s="91"/>
      <c r="J59" s="91"/>
      <c r="K59" s="91"/>
      <c r="L59" s="91"/>
      <c r="AF59" s="0" t="n">
        <f aca="false">AS59</f>
        <v>58</v>
      </c>
      <c r="AG59" s="0" t="str">
        <f aca="false">AV59</f>
        <v>青木　晴</v>
      </c>
      <c r="AH59" s="0" t="str">
        <f aca="false">ASC(AW59)</f>
        <v>ｱｵｷ　ﾊﾙ</v>
      </c>
      <c r="AI59" s="0" t="n">
        <f aca="false">AU59</f>
        <v>2</v>
      </c>
      <c r="AK59" s="0" t="str">
        <f aca="false">VLOOKUP(AT59,syozokucode1,2,FALSE())</f>
        <v>田万川中</v>
      </c>
      <c r="AP59" s="0" t="n">
        <v>803</v>
      </c>
      <c r="AQ59" s="25" t="s">
        <v>192</v>
      </c>
      <c r="AS59" s="0" t="n">
        <v>58</v>
      </c>
      <c r="AT59" s="0" t="n">
        <v>1612</v>
      </c>
      <c r="AU59" s="0" t="n">
        <v>2</v>
      </c>
      <c r="AV59" s="25" t="s">
        <v>697</v>
      </c>
      <c r="AW59" s="25" t="s">
        <v>698</v>
      </c>
    </row>
    <row r="60" customFormat="false" ht="13.2" hidden="false" customHeight="false" outlineLevel="0" collapsed="false">
      <c r="A60" s="0" t="n">
        <v>50</v>
      </c>
      <c r="B60" s="91"/>
      <c r="C60" s="92" t="str">
        <f aca="false">IF($B60="","",VLOOKUP($B60,BoyData,2,FALSE()))</f>
        <v/>
      </c>
      <c r="D60" s="92" t="str">
        <f aca="false">IF($B60="","",VLOOKUP($B60,BoyData,3,FALSE()))</f>
        <v/>
      </c>
      <c r="E60" s="93" t="str">
        <f aca="false">IF($B60="","",VLOOKUP($B60,BoyData,4,FALSE()))</f>
        <v/>
      </c>
      <c r="F60" s="92" t="str">
        <f aca="false">IF($B60="","",VLOOKUP($B60,BoyData,6,FALSE()))</f>
        <v/>
      </c>
      <c r="G60" s="91"/>
      <c r="H60" s="91"/>
      <c r="I60" s="91"/>
      <c r="J60" s="91"/>
      <c r="K60" s="91"/>
      <c r="L60" s="91"/>
      <c r="AF60" s="0" t="n">
        <f aca="false">AS60</f>
        <v>59</v>
      </c>
      <c r="AG60" s="0" t="str">
        <f aca="false">AV60</f>
        <v>口ノ町幸人</v>
      </c>
      <c r="AH60" s="0" t="str">
        <f aca="false">ASC(AW60)</f>
        <v>ｸﾁﾉﾏﾁ　ﾕｷﾄ</v>
      </c>
      <c r="AI60" s="0" t="n">
        <f aca="false">AU60</f>
        <v>1</v>
      </c>
      <c r="AK60" s="0" t="str">
        <f aca="false">VLOOKUP(AT60,syozokucode1,2,FALSE())</f>
        <v>OPC</v>
      </c>
      <c r="AP60" s="0" t="n">
        <v>804</v>
      </c>
      <c r="AQ60" s="25" t="s">
        <v>195</v>
      </c>
      <c r="AS60" s="0" t="n">
        <v>59</v>
      </c>
      <c r="AT60" s="0" t="n">
        <v>1910</v>
      </c>
      <c r="AU60" s="0" t="n">
        <v>1</v>
      </c>
      <c r="AV60" s="25" t="s">
        <v>699</v>
      </c>
      <c r="AW60" s="25" t="s">
        <v>700</v>
      </c>
    </row>
    <row r="61" customFormat="false" ht="13.2" hidden="false" customHeight="false" outlineLevel="0" collapsed="false">
      <c r="A61" s="0" t="n">
        <v>51</v>
      </c>
      <c r="B61" s="91"/>
      <c r="C61" s="92" t="str">
        <f aca="false">IF($B61="","",VLOOKUP($B61,BoyData,2,FALSE()))</f>
        <v/>
      </c>
      <c r="D61" s="92" t="str">
        <f aca="false">IF($B61="","",VLOOKUP($B61,BoyData,3,FALSE()))</f>
        <v/>
      </c>
      <c r="E61" s="93" t="str">
        <f aca="false">IF($B61="","",VLOOKUP($B61,BoyData,4,FALSE()))</f>
        <v/>
      </c>
      <c r="F61" s="92" t="str">
        <f aca="false">IF($B61="","",VLOOKUP($B61,BoyData,6,FALSE()))</f>
        <v/>
      </c>
      <c r="G61" s="91"/>
      <c r="H61" s="91"/>
      <c r="I61" s="91"/>
      <c r="J61" s="91"/>
      <c r="K61" s="91"/>
      <c r="L61" s="91"/>
      <c r="AF61" s="0" t="n">
        <f aca="false">AS61</f>
        <v>60</v>
      </c>
      <c r="AG61" s="0" t="str">
        <f aca="false">AV61</f>
        <v>津田　瑛士</v>
      </c>
      <c r="AH61" s="0" t="str">
        <f aca="false">ASC(AW61)</f>
        <v>ﾂﾀﾞ　ｴｲﾄ</v>
      </c>
      <c r="AI61" s="0" t="n">
        <f aca="false">AU61</f>
        <v>2</v>
      </c>
      <c r="AK61" s="0" t="str">
        <f aca="false">VLOOKUP(AT61,syozokucode1,2,FALSE())</f>
        <v>潮アスレティッククラブ</v>
      </c>
      <c r="AP61" s="0" t="n">
        <v>805</v>
      </c>
      <c r="AQ61" s="25" t="s">
        <v>198</v>
      </c>
      <c r="AS61" s="0" t="n">
        <v>60</v>
      </c>
      <c r="AT61" s="0" t="n">
        <v>1911</v>
      </c>
      <c r="AU61" s="0" t="n">
        <v>2</v>
      </c>
      <c r="AV61" s="25" t="s">
        <v>701</v>
      </c>
      <c r="AW61" s="25" t="s">
        <v>702</v>
      </c>
    </row>
    <row r="62" customFormat="false" ht="13.2" hidden="false" customHeight="false" outlineLevel="0" collapsed="false">
      <c r="A62" s="0" t="n">
        <v>52</v>
      </c>
      <c r="B62" s="91"/>
      <c r="C62" s="92" t="str">
        <f aca="false">IF($B62="","",VLOOKUP($B62,BoyData,2,FALSE()))</f>
        <v/>
      </c>
      <c r="D62" s="92" t="str">
        <f aca="false">IF($B62="","",VLOOKUP($B62,BoyData,3,FALSE()))</f>
        <v/>
      </c>
      <c r="E62" s="93" t="str">
        <f aca="false">IF($B62="","",VLOOKUP($B62,BoyData,4,FALSE()))</f>
        <v/>
      </c>
      <c r="F62" s="92" t="str">
        <f aca="false">IF($B62="","",VLOOKUP($B62,BoyData,6,FALSE()))</f>
        <v/>
      </c>
      <c r="G62" s="91"/>
      <c r="H62" s="91"/>
      <c r="I62" s="91"/>
      <c r="J62" s="91"/>
      <c r="K62" s="91"/>
      <c r="L62" s="91"/>
      <c r="AF62" s="0" t="n">
        <f aca="false">AS62</f>
        <v>61</v>
      </c>
      <c r="AG62" s="0" t="str">
        <f aca="false">AV62</f>
        <v>児玉　靖冴</v>
      </c>
      <c r="AH62" s="0" t="str">
        <f aca="false">ASC(AW62)</f>
        <v>ｺﾀﾞﾏ　ｾｲｺﾞ</v>
      </c>
      <c r="AI62" s="0" t="n">
        <f aca="false">AU62</f>
        <v>2</v>
      </c>
      <c r="AK62" s="0" t="str">
        <f aca="false">VLOOKUP(AT62,syozokucode1,2,FALSE())</f>
        <v>田万川中</v>
      </c>
      <c r="AP62" s="0" t="n">
        <v>806</v>
      </c>
      <c r="AQ62" s="25" t="s">
        <v>201</v>
      </c>
      <c r="AS62" s="0" t="n">
        <v>61</v>
      </c>
      <c r="AT62" s="0" t="n">
        <v>1612</v>
      </c>
      <c r="AU62" s="0" t="n">
        <v>2</v>
      </c>
      <c r="AV62" s="25" t="s">
        <v>703</v>
      </c>
      <c r="AW62" s="25" t="s">
        <v>704</v>
      </c>
    </row>
    <row r="63" customFormat="false" ht="13.2" hidden="false" customHeight="false" outlineLevel="0" collapsed="false">
      <c r="A63" s="0" t="n">
        <v>53</v>
      </c>
      <c r="B63" s="91"/>
      <c r="C63" s="92" t="str">
        <f aca="false">IF($B63="","",VLOOKUP($B63,BoyData,2,FALSE()))</f>
        <v/>
      </c>
      <c r="D63" s="92" t="str">
        <f aca="false">IF($B63="","",VLOOKUP($B63,BoyData,3,FALSE()))</f>
        <v/>
      </c>
      <c r="E63" s="93" t="str">
        <f aca="false">IF($B63="","",VLOOKUP($B63,BoyData,4,FALSE()))</f>
        <v/>
      </c>
      <c r="F63" s="92" t="str">
        <f aca="false">IF($B63="","",VLOOKUP($B63,BoyData,6,FALSE()))</f>
        <v/>
      </c>
      <c r="G63" s="91"/>
      <c r="H63" s="91"/>
      <c r="I63" s="91"/>
      <c r="J63" s="91"/>
      <c r="K63" s="91"/>
      <c r="L63" s="91"/>
      <c r="AF63" s="0" t="n">
        <f aca="false">AS63</f>
        <v>62</v>
      </c>
      <c r="AG63" s="0" t="str">
        <f aca="false">AV63</f>
        <v>末益　結真</v>
      </c>
      <c r="AH63" s="0" t="str">
        <f aca="false">ASC(AW63)</f>
        <v>ｽｴﾏｽ　ﾕｳﾏ</v>
      </c>
      <c r="AI63" s="0" t="n">
        <f aca="false">AU63</f>
        <v>2</v>
      </c>
      <c r="AK63" s="0" t="str">
        <f aca="false">VLOOKUP(AT63,syozokucode1,2,FALSE())</f>
        <v>田万川中</v>
      </c>
      <c r="AP63" s="0" t="n">
        <v>807</v>
      </c>
      <c r="AQ63" s="25" t="s">
        <v>204</v>
      </c>
      <c r="AS63" s="0" t="n">
        <v>62</v>
      </c>
      <c r="AT63" s="0" t="n">
        <v>1612</v>
      </c>
      <c r="AU63" s="0" t="n">
        <v>2</v>
      </c>
      <c r="AV63" s="25" t="s">
        <v>705</v>
      </c>
      <c r="AW63" s="25" t="s">
        <v>706</v>
      </c>
    </row>
    <row r="64" customFormat="false" ht="13.2" hidden="false" customHeight="false" outlineLevel="0" collapsed="false">
      <c r="A64" s="0" t="n">
        <v>54</v>
      </c>
      <c r="B64" s="91"/>
      <c r="C64" s="92" t="str">
        <f aca="false">IF($B64="","",VLOOKUP($B64,BoyData,2,FALSE()))</f>
        <v/>
      </c>
      <c r="D64" s="92" t="str">
        <f aca="false">IF($B64="","",VLOOKUP($B64,BoyData,3,FALSE()))</f>
        <v/>
      </c>
      <c r="E64" s="93" t="str">
        <f aca="false">IF($B64="","",VLOOKUP($B64,BoyData,4,FALSE()))</f>
        <v/>
      </c>
      <c r="F64" s="92" t="str">
        <f aca="false">IF($B64="","",VLOOKUP($B64,BoyData,6,FALSE()))</f>
        <v/>
      </c>
      <c r="G64" s="91"/>
      <c r="H64" s="91"/>
      <c r="I64" s="91"/>
      <c r="J64" s="91"/>
      <c r="K64" s="91"/>
      <c r="L64" s="91"/>
      <c r="AF64" s="0" t="n">
        <f aca="false">AS64</f>
        <v>63</v>
      </c>
      <c r="AG64" s="0" t="str">
        <f aca="false">AV64</f>
        <v>鈴木　拓磨</v>
      </c>
      <c r="AH64" s="0" t="str">
        <f aca="false">ASC(AW64)</f>
        <v>ｽｽﾞｷ　ﾀｸﾏ</v>
      </c>
      <c r="AI64" s="0" t="n">
        <f aca="false">AU64</f>
        <v>2</v>
      </c>
      <c r="AK64" s="0" t="str">
        <f aca="false">VLOOKUP(AT64,syozokucode1,2,FALSE())</f>
        <v>田万川中</v>
      </c>
      <c r="AP64" s="0" t="n">
        <v>808</v>
      </c>
      <c r="AQ64" s="25" t="s">
        <v>207</v>
      </c>
      <c r="AS64" s="0" t="n">
        <v>63</v>
      </c>
      <c r="AT64" s="0" t="n">
        <v>1612</v>
      </c>
      <c r="AU64" s="0" t="n">
        <v>2</v>
      </c>
      <c r="AV64" s="25" t="s">
        <v>707</v>
      </c>
      <c r="AW64" s="25" t="s">
        <v>708</v>
      </c>
    </row>
    <row r="65" customFormat="false" ht="13.2" hidden="false" customHeight="false" outlineLevel="0" collapsed="false">
      <c r="A65" s="0" t="n">
        <v>55</v>
      </c>
      <c r="B65" s="91"/>
      <c r="C65" s="92" t="str">
        <f aca="false">IF($B65="","",VLOOKUP($B65,BoyData,2,FALSE()))</f>
        <v/>
      </c>
      <c r="D65" s="92" t="str">
        <f aca="false">IF($B65="","",VLOOKUP($B65,BoyData,3,FALSE()))</f>
        <v/>
      </c>
      <c r="E65" s="93" t="str">
        <f aca="false">IF($B65="","",VLOOKUP($B65,BoyData,4,FALSE()))</f>
        <v/>
      </c>
      <c r="F65" s="92" t="str">
        <f aca="false">IF($B65="","",VLOOKUP($B65,BoyData,6,FALSE()))</f>
        <v/>
      </c>
      <c r="G65" s="91"/>
      <c r="H65" s="91"/>
      <c r="I65" s="91"/>
      <c r="J65" s="91"/>
      <c r="K65" s="91"/>
      <c r="L65" s="91"/>
      <c r="AF65" s="0" t="n">
        <f aca="false">AS65</f>
        <v>64</v>
      </c>
      <c r="AG65" s="0" t="str">
        <f aca="false">AV65</f>
        <v>平川　悠冬</v>
      </c>
      <c r="AH65" s="0" t="str">
        <f aca="false">ASC(AW65)</f>
        <v>ﾋﾗｶﾜ　ﾊﾙﾄ</v>
      </c>
      <c r="AI65" s="0" t="n">
        <f aca="false">AU65</f>
        <v>2</v>
      </c>
      <c r="AK65" s="0" t="str">
        <f aca="false">VLOOKUP(AT65,syozokucode1,2,FALSE())</f>
        <v>田万川中</v>
      </c>
      <c r="AP65" s="0" t="n">
        <v>809</v>
      </c>
      <c r="AQ65" s="25" t="s">
        <v>210</v>
      </c>
      <c r="AS65" s="0" t="n">
        <v>64</v>
      </c>
      <c r="AT65" s="0" t="n">
        <v>1612</v>
      </c>
      <c r="AU65" s="0" t="n">
        <v>2</v>
      </c>
      <c r="AV65" s="25" t="s">
        <v>709</v>
      </c>
      <c r="AW65" s="25" t="s">
        <v>710</v>
      </c>
    </row>
    <row r="66" customFormat="false" ht="13.2" hidden="false" customHeight="false" outlineLevel="0" collapsed="false">
      <c r="A66" s="0" t="n">
        <v>56</v>
      </c>
      <c r="B66" s="91"/>
      <c r="C66" s="92" t="str">
        <f aca="false">IF($B66="","",VLOOKUP($B66,BoyData,2,FALSE()))</f>
        <v/>
      </c>
      <c r="D66" s="92" t="str">
        <f aca="false">IF($B66="","",VLOOKUP($B66,BoyData,3,FALSE()))</f>
        <v/>
      </c>
      <c r="E66" s="93" t="str">
        <f aca="false">IF($B66="","",VLOOKUP($B66,BoyData,4,FALSE()))</f>
        <v/>
      </c>
      <c r="F66" s="92" t="str">
        <f aca="false">IF($B66="","",VLOOKUP($B66,BoyData,6,FALSE()))</f>
        <v/>
      </c>
      <c r="G66" s="91"/>
      <c r="H66" s="91"/>
      <c r="I66" s="91"/>
      <c r="J66" s="91"/>
      <c r="K66" s="91"/>
      <c r="L66" s="91"/>
      <c r="AF66" s="0" t="n">
        <f aca="false">AS66</f>
        <v>65</v>
      </c>
      <c r="AG66" s="0" t="str">
        <f aca="false">AV66</f>
        <v>堀野　元貴</v>
      </c>
      <c r="AH66" s="0" t="str">
        <f aca="false">ASC(AW66)</f>
        <v>ﾎﾘﾉ　ｹﾞﾝｷ</v>
      </c>
      <c r="AI66" s="0" t="n">
        <f aca="false">AU66</f>
        <v>2</v>
      </c>
      <c r="AK66" s="0" t="str">
        <f aca="false">VLOOKUP(AT66,syozokucode1,2,FALSE())</f>
        <v>田万川中</v>
      </c>
      <c r="AP66" s="0" t="n">
        <v>810</v>
      </c>
      <c r="AQ66" s="25" t="s">
        <v>213</v>
      </c>
      <c r="AS66" s="0" t="n">
        <v>65</v>
      </c>
      <c r="AT66" s="0" t="n">
        <v>1612</v>
      </c>
      <c r="AU66" s="0" t="n">
        <v>2</v>
      </c>
      <c r="AV66" s="25" t="s">
        <v>711</v>
      </c>
      <c r="AW66" s="25" t="s">
        <v>712</v>
      </c>
    </row>
    <row r="67" customFormat="false" ht="13.2" hidden="false" customHeight="false" outlineLevel="0" collapsed="false">
      <c r="A67" s="0" t="n">
        <v>57</v>
      </c>
      <c r="B67" s="91"/>
      <c r="C67" s="92" t="str">
        <f aca="false">IF($B67="","",VLOOKUP($B67,BoyData,2,FALSE()))</f>
        <v/>
      </c>
      <c r="D67" s="92" t="str">
        <f aca="false">IF($B67="","",VLOOKUP($B67,BoyData,3,FALSE()))</f>
        <v/>
      </c>
      <c r="E67" s="93" t="str">
        <f aca="false">IF($B67="","",VLOOKUP($B67,BoyData,4,FALSE()))</f>
        <v/>
      </c>
      <c r="F67" s="92" t="str">
        <f aca="false">IF($B67="","",VLOOKUP($B67,BoyData,6,FALSE()))</f>
        <v/>
      </c>
      <c r="G67" s="91"/>
      <c r="H67" s="91"/>
      <c r="I67" s="91"/>
      <c r="J67" s="91"/>
      <c r="K67" s="91"/>
      <c r="L67" s="91"/>
      <c r="AF67" s="0" t="n">
        <f aca="false">AS67</f>
        <v>66</v>
      </c>
      <c r="AG67" s="0" t="str">
        <f aca="false">AV67</f>
        <v>山根　颯斗</v>
      </c>
      <c r="AH67" s="0" t="str">
        <f aca="false">ASC(AW67)</f>
        <v>ﾔﾏﾈ　ﾊﾔﾄ</v>
      </c>
      <c r="AI67" s="0" t="n">
        <f aca="false">AU67</f>
        <v>2</v>
      </c>
      <c r="AK67" s="0" t="str">
        <f aca="false">VLOOKUP(AT67,syozokucode1,2,FALSE())</f>
        <v>田万川中</v>
      </c>
      <c r="AP67" s="0" t="n">
        <v>811</v>
      </c>
      <c r="AQ67" s="25" t="s">
        <v>216</v>
      </c>
      <c r="AS67" s="0" t="n">
        <v>66</v>
      </c>
      <c r="AT67" s="0" t="n">
        <v>1612</v>
      </c>
      <c r="AU67" s="0" t="n">
        <v>2</v>
      </c>
      <c r="AV67" s="25" t="s">
        <v>713</v>
      </c>
      <c r="AW67" s="25" t="s">
        <v>714</v>
      </c>
    </row>
    <row r="68" customFormat="false" ht="13.2" hidden="false" customHeight="false" outlineLevel="0" collapsed="false">
      <c r="A68" s="0" t="n">
        <v>58</v>
      </c>
      <c r="B68" s="91"/>
      <c r="C68" s="92" t="str">
        <f aca="false">IF($B68="","",VLOOKUP($B68,BoyData,2,FALSE()))</f>
        <v/>
      </c>
      <c r="D68" s="92" t="str">
        <f aca="false">IF($B68="","",VLOOKUP($B68,BoyData,3,FALSE()))</f>
        <v/>
      </c>
      <c r="E68" s="93" t="str">
        <f aca="false">IF($B68="","",VLOOKUP($B68,BoyData,4,FALSE()))</f>
        <v/>
      </c>
      <c r="F68" s="92" t="str">
        <f aca="false">IF($B68="","",VLOOKUP($B68,BoyData,6,FALSE()))</f>
        <v/>
      </c>
      <c r="G68" s="91"/>
      <c r="H68" s="91"/>
      <c r="I68" s="91"/>
      <c r="J68" s="91"/>
      <c r="K68" s="91"/>
      <c r="L68" s="91"/>
      <c r="AF68" s="0" t="n">
        <f aca="false">AS68</f>
        <v>67</v>
      </c>
      <c r="AG68" s="0" t="str">
        <f aca="false">AV68</f>
        <v>稲永　湊翔</v>
      </c>
      <c r="AH68" s="0" t="str">
        <f aca="false">ASC(AW68)</f>
        <v>ｲﾈﾅｶﾞ　ﾐﾅﾄ</v>
      </c>
      <c r="AI68" s="0" t="n">
        <f aca="false">AU68</f>
        <v>1</v>
      </c>
      <c r="AK68" s="0" t="str">
        <f aca="false">VLOOKUP(AT68,syozokucode1,2,FALSE())</f>
        <v>下関ふくっ子陸上クラブ</v>
      </c>
      <c r="AP68" s="0" t="n">
        <v>812</v>
      </c>
      <c r="AQ68" s="25" t="s">
        <v>219</v>
      </c>
      <c r="AS68" s="0" t="n">
        <v>67</v>
      </c>
      <c r="AT68" s="0" t="n">
        <v>1913</v>
      </c>
      <c r="AU68" s="0" t="n">
        <v>1</v>
      </c>
      <c r="AV68" s="25" t="s">
        <v>715</v>
      </c>
      <c r="AW68" s="25" t="s">
        <v>716</v>
      </c>
    </row>
    <row r="69" customFormat="false" ht="13.2" hidden="false" customHeight="false" outlineLevel="0" collapsed="false">
      <c r="A69" s="0" t="n">
        <v>59</v>
      </c>
      <c r="B69" s="91"/>
      <c r="C69" s="92" t="str">
        <f aca="false">IF($B69="","",VLOOKUP($B69,BoyData,2,FALSE()))</f>
        <v/>
      </c>
      <c r="D69" s="92" t="str">
        <f aca="false">IF($B69="","",VLOOKUP($B69,BoyData,3,FALSE()))</f>
        <v/>
      </c>
      <c r="E69" s="93" t="str">
        <f aca="false">IF($B69="","",VLOOKUP($B69,BoyData,4,FALSE()))</f>
        <v/>
      </c>
      <c r="F69" s="92" t="str">
        <f aca="false">IF($B69="","",VLOOKUP($B69,BoyData,6,FALSE()))</f>
        <v/>
      </c>
      <c r="G69" s="91"/>
      <c r="H69" s="91"/>
      <c r="I69" s="91"/>
      <c r="J69" s="91"/>
      <c r="K69" s="91"/>
      <c r="L69" s="91"/>
      <c r="AF69" s="0" t="n">
        <f aca="false">AS69</f>
        <v>68</v>
      </c>
      <c r="AG69" s="0" t="str">
        <f aca="false">AV69</f>
        <v>大野　結翔</v>
      </c>
      <c r="AH69" s="0" t="str">
        <f aca="false">ASC(AW69)</f>
        <v>ｵｵﾉ　ﾕｲﾄ</v>
      </c>
      <c r="AI69" s="0" t="n">
        <f aca="false">AU69</f>
        <v>1</v>
      </c>
      <c r="AK69" s="0" t="str">
        <f aca="false">VLOOKUP(AT69,syozokucode1,2,FALSE())</f>
        <v>下関ふくっ子陸上クラブ</v>
      </c>
      <c r="AP69" s="0" t="n">
        <v>901</v>
      </c>
      <c r="AQ69" s="25" t="s">
        <v>222</v>
      </c>
      <c r="AS69" s="0" t="n">
        <v>68</v>
      </c>
      <c r="AT69" s="0" t="n">
        <v>1913</v>
      </c>
      <c r="AU69" s="0" t="n">
        <v>1</v>
      </c>
      <c r="AV69" s="25" t="s">
        <v>717</v>
      </c>
      <c r="AW69" s="25" t="s">
        <v>718</v>
      </c>
    </row>
    <row r="70" customFormat="false" ht="13.2" hidden="false" customHeight="false" outlineLevel="0" collapsed="false">
      <c r="A70" s="0" t="n">
        <v>60</v>
      </c>
      <c r="B70" s="91"/>
      <c r="C70" s="92" t="str">
        <f aca="false">IF($B70="","",VLOOKUP($B70,BoyData,2,FALSE()))</f>
        <v/>
      </c>
      <c r="D70" s="92" t="str">
        <f aca="false">IF($B70="","",VLOOKUP($B70,BoyData,3,FALSE()))</f>
        <v/>
      </c>
      <c r="E70" s="93" t="str">
        <f aca="false">IF($B70="","",VLOOKUP($B70,BoyData,4,FALSE()))</f>
        <v/>
      </c>
      <c r="F70" s="92" t="str">
        <f aca="false">IF($B70="","",VLOOKUP($B70,BoyData,6,FALSE()))</f>
        <v/>
      </c>
      <c r="G70" s="91"/>
      <c r="H70" s="91"/>
      <c r="I70" s="91"/>
      <c r="J70" s="91"/>
      <c r="K70" s="91"/>
      <c r="L70" s="91"/>
      <c r="AF70" s="0" t="n">
        <f aca="false">AS70</f>
        <v>69</v>
      </c>
      <c r="AG70" s="0" t="str">
        <f aca="false">AV70</f>
        <v>井町　真央</v>
      </c>
      <c r="AH70" s="0" t="str">
        <f aca="false">ASC(AW70)</f>
        <v>ｲﾏﾁ　ﾏｵ</v>
      </c>
      <c r="AI70" s="0" t="n">
        <f aca="false">AU70</f>
        <v>3</v>
      </c>
      <c r="AK70" s="0" t="str">
        <f aca="false">VLOOKUP(AT70,syozokucode1,2,FALSE())</f>
        <v>越ヶ浜中</v>
      </c>
      <c r="AP70" s="0" t="n">
        <v>902</v>
      </c>
      <c r="AQ70" s="25" t="s">
        <v>225</v>
      </c>
      <c r="AS70" s="0" t="n">
        <v>69</v>
      </c>
      <c r="AT70" s="0" t="n">
        <v>1601</v>
      </c>
      <c r="AU70" s="0" t="n">
        <v>3</v>
      </c>
      <c r="AV70" s="25" t="s">
        <v>719</v>
      </c>
      <c r="AW70" s="25" t="s">
        <v>720</v>
      </c>
    </row>
    <row r="71" customFormat="false" ht="13.2" hidden="false" customHeight="false" outlineLevel="0" collapsed="false">
      <c r="A71" s="0" t="n">
        <v>61</v>
      </c>
      <c r="B71" s="91"/>
      <c r="C71" s="92" t="str">
        <f aca="false">IF($B71="","",VLOOKUP($B71,BoyData,2,FALSE()))</f>
        <v/>
      </c>
      <c r="D71" s="92" t="str">
        <f aca="false">IF($B71="","",VLOOKUP($B71,BoyData,3,FALSE()))</f>
        <v/>
      </c>
      <c r="E71" s="93" t="str">
        <f aca="false">IF($B71="","",VLOOKUP($B71,BoyData,4,FALSE()))</f>
        <v/>
      </c>
      <c r="F71" s="92" t="str">
        <f aca="false">IF($B71="","",VLOOKUP($B71,BoyData,6,FALSE()))</f>
        <v/>
      </c>
      <c r="G71" s="91"/>
      <c r="H71" s="91"/>
      <c r="I71" s="91"/>
      <c r="J71" s="91"/>
      <c r="K71" s="91"/>
      <c r="L71" s="91"/>
      <c r="AF71" s="0" t="n">
        <f aca="false">AS71</f>
        <v>70</v>
      </c>
      <c r="AG71" s="0" t="str">
        <f aca="false">AV71</f>
        <v>中村　海翔</v>
      </c>
      <c r="AH71" s="0" t="str">
        <f aca="false">ASC(AW71)</f>
        <v>ﾅｶﾑﾗ　ｶｲﾄ</v>
      </c>
      <c r="AI71" s="0" t="n">
        <f aca="false">AU71</f>
        <v>3</v>
      </c>
      <c r="AK71" s="0" t="str">
        <f aca="false">VLOOKUP(AT71,syozokucode1,2,FALSE())</f>
        <v>越ヶ浜中</v>
      </c>
      <c r="AP71" s="0" t="n">
        <v>903</v>
      </c>
      <c r="AQ71" s="25" t="s">
        <v>228</v>
      </c>
      <c r="AS71" s="0" t="n">
        <v>70</v>
      </c>
      <c r="AT71" s="0" t="n">
        <v>1601</v>
      </c>
      <c r="AU71" s="0" t="n">
        <v>3</v>
      </c>
      <c r="AV71" s="25" t="s">
        <v>721</v>
      </c>
      <c r="AW71" s="25" t="s">
        <v>722</v>
      </c>
    </row>
    <row r="72" customFormat="false" ht="13.2" hidden="false" customHeight="false" outlineLevel="0" collapsed="false">
      <c r="A72" s="0" t="n">
        <v>62</v>
      </c>
      <c r="B72" s="91"/>
      <c r="C72" s="92" t="str">
        <f aca="false">IF($B72="","",VLOOKUP($B72,BoyData,2,FALSE()))</f>
        <v/>
      </c>
      <c r="D72" s="92" t="str">
        <f aca="false">IF($B72="","",VLOOKUP($B72,BoyData,3,FALSE()))</f>
        <v/>
      </c>
      <c r="E72" s="93" t="str">
        <f aca="false">IF($B72="","",VLOOKUP($B72,BoyData,4,FALSE()))</f>
        <v/>
      </c>
      <c r="F72" s="92" t="str">
        <f aca="false">IF($B72="","",VLOOKUP($B72,BoyData,6,FALSE()))</f>
        <v/>
      </c>
      <c r="G72" s="91"/>
      <c r="H72" s="91"/>
      <c r="I72" s="91"/>
      <c r="J72" s="91"/>
      <c r="K72" s="91"/>
      <c r="L72" s="91"/>
      <c r="AF72" s="0" t="n">
        <f aca="false">AS72</f>
        <v>71</v>
      </c>
      <c r="AG72" s="0" t="str">
        <f aca="false">AV72</f>
        <v>倉兼　進一</v>
      </c>
      <c r="AH72" s="0" t="str">
        <f aca="false">ASC(AW72)</f>
        <v>ｸﾗｶﾈ　ｼﾝｲﾁ</v>
      </c>
      <c r="AI72" s="0" t="n">
        <f aca="false">AU72</f>
        <v>3</v>
      </c>
      <c r="AK72" s="0" t="str">
        <f aca="false">VLOOKUP(AT72,syozokucode1,2,FALSE())</f>
        <v>越ヶ浜中</v>
      </c>
      <c r="AP72" s="0" t="n">
        <v>904</v>
      </c>
      <c r="AQ72" s="25" t="s">
        <v>231</v>
      </c>
      <c r="AS72" s="0" t="n">
        <v>71</v>
      </c>
      <c r="AT72" s="0" t="n">
        <v>1601</v>
      </c>
      <c r="AU72" s="0" t="n">
        <v>3</v>
      </c>
      <c r="AV72" s="25" t="s">
        <v>723</v>
      </c>
      <c r="AW72" s="25" t="s">
        <v>724</v>
      </c>
    </row>
    <row r="73" customFormat="false" ht="13.2" hidden="false" customHeight="false" outlineLevel="0" collapsed="false">
      <c r="A73" s="0" t="n">
        <v>63</v>
      </c>
      <c r="B73" s="91"/>
      <c r="C73" s="92" t="str">
        <f aca="false">IF($B73="","",VLOOKUP($B73,BoyData,2,FALSE()))</f>
        <v/>
      </c>
      <c r="D73" s="92" t="str">
        <f aca="false">IF($B73="","",VLOOKUP($B73,BoyData,3,FALSE()))</f>
        <v/>
      </c>
      <c r="E73" s="93" t="str">
        <f aca="false">IF($B73="","",VLOOKUP($B73,BoyData,4,FALSE()))</f>
        <v/>
      </c>
      <c r="F73" s="92" t="str">
        <f aca="false">IF($B73="","",VLOOKUP($B73,BoyData,6,FALSE()))</f>
        <v/>
      </c>
      <c r="G73" s="91"/>
      <c r="H73" s="91"/>
      <c r="I73" s="91"/>
      <c r="J73" s="91"/>
      <c r="K73" s="91"/>
      <c r="L73" s="91"/>
      <c r="AF73" s="0" t="n">
        <f aca="false">AS73</f>
        <v>72</v>
      </c>
      <c r="AG73" s="0" t="str">
        <f aca="false">AV73</f>
        <v>井上　照仁</v>
      </c>
      <c r="AH73" s="0" t="str">
        <f aca="false">ASC(AW73)</f>
        <v>ｲﾉｳｴ　ﾃﾙﾋﾄ</v>
      </c>
      <c r="AI73" s="0" t="n">
        <f aca="false">AU73</f>
        <v>2</v>
      </c>
      <c r="AK73" s="0" t="str">
        <f aca="false">VLOOKUP(AT73,syozokucode1,2,FALSE())</f>
        <v>川西中</v>
      </c>
      <c r="AP73" s="0" t="n">
        <v>905</v>
      </c>
      <c r="AQ73" s="25" t="s">
        <v>234</v>
      </c>
      <c r="AS73" s="0" t="n">
        <v>72</v>
      </c>
      <c r="AT73" s="0" t="n">
        <v>907</v>
      </c>
      <c r="AU73" s="0" t="n">
        <v>2</v>
      </c>
      <c r="AV73" s="25" t="s">
        <v>725</v>
      </c>
      <c r="AW73" s="25" t="s">
        <v>726</v>
      </c>
    </row>
    <row r="74" customFormat="false" ht="13.2" hidden="false" customHeight="false" outlineLevel="0" collapsed="false">
      <c r="A74" s="0" t="n">
        <v>64</v>
      </c>
      <c r="B74" s="91"/>
      <c r="C74" s="92" t="str">
        <f aca="false">IF($B74="","",VLOOKUP($B74,BoyData,2,FALSE()))</f>
        <v/>
      </c>
      <c r="D74" s="92" t="str">
        <f aca="false">IF($B74="","",VLOOKUP($B74,BoyData,3,FALSE()))</f>
        <v/>
      </c>
      <c r="E74" s="93" t="str">
        <f aca="false">IF($B74="","",VLOOKUP($B74,BoyData,4,FALSE()))</f>
        <v/>
      </c>
      <c r="F74" s="92" t="str">
        <f aca="false">IF($B74="","",VLOOKUP($B74,BoyData,6,FALSE()))</f>
        <v/>
      </c>
      <c r="G74" s="91"/>
      <c r="H74" s="91"/>
      <c r="I74" s="91"/>
      <c r="J74" s="91"/>
      <c r="K74" s="91"/>
      <c r="L74" s="91"/>
      <c r="AF74" s="0" t="n">
        <f aca="false">AS74</f>
        <v>73</v>
      </c>
      <c r="AG74" s="0" t="str">
        <f aca="false">AV74</f>
        <v>礒部　陸斗</v>
      </c>
      <c r="AH74" s="0" t="str">
        <f aca="false">ASC(AW74)</f>
        <v>ｲｿﾍﾞ　ﾘｸﾄ</v>
      </c>
      <c r="AI74" s="0" t="n">
        <f aca="false">AU74</f>
        <v>2</v>
      </c>
      <c r="AK74" s="0" t="str">
        <f aca="false">VLOOKUP(AT74,syozokucode1,2,FALSE())</f>
        <v>三見小中</v>
      </c>
      <c r="AP74" s="0" t="n">
        <v>906</v>
      </c>
      <c r="AQ74" s="25" t="s">
        <v>237</v>
      </c>
      <c r="AS74" s="0" t="n">
        <v>73</v>
      </c>
      <c r="AT74" s="0" t="n">
        <v>1603</v>
      </c>
      <c r="AU74" s="0" t="n">
        <v>2</v>
      </c>
      <c r="AV74" s="25" t="s">
        <v>727</v>
      </c>
      <c r="AW74" s="25" t="s">
        <v>728</v>
      </c>
    </row>
    <row r="75" customFormat="false" ht="13.2" hidden="false" customHeight="false" outlineLevel="0" collapsed="false">
      <c r="A75" s="0" t="n">
        <v>65</v>
      </c>
      <c r="B75" s="91"/>
      <c r="C75" s="92" t="str">
        <f aca="false">IF($B75="","",VLOOKUP($B75,BoyData,2,FALSE()))</f>
        <v/>
      </c>
      <c r="D75" s="92" t="str">
        <f aca="false">IF($B75="","",VLOOKUP($B75,BoyData,3,FALSE()))</f>
        <v/>
      </c>
      <c r="E75" s="93" t="str">
        <f aca="false">IF($B75="","",VLOOKUP($B75,BoyData,4,FALSE()))</f>
        <v/>
      </c>
      <c r="F75" s="92" t="str">
        <f aca="false">IF($B75="","",VLOOKUP($B75,BoyData,6,FALSE()))</f>
        <v/>
      </c>
      <c r="G75" s="91"/>
      <c r="H75" s="91"/>
      <c r="I75" s="91"/>
      <c r="J75" s="91"/>
      <c r="K75" s="91"/>
      <c r="L75" s="91"/>
      <c r="AF75" s="0" t="n">
        <f aca="false">AS75</f>
        <v>74</v>
      </c>
      <c r="AG75" s="0" t="str">
        <f aca="false">AV75</f>
        <v>福田　宝晴</v>
      </c>
      <c r="AH75" s="0" t="str">
        <f aca="false">ASC(AW75)</f>
        <v>ﾌｸﾀﾞ　ﾎｳｾｲ</v>
      </c>
      <c r="AI75" s="0" t="n">
        <f aca="false">AU75</f>
        <v>1</v>
      </c>
      <c r="AK75" s="0" t="str">
        <f aca="false">VLOOKUP(AT75,syozokucode1,2,FALSE())</f>
        <v>周防大島陸上クラブ</v>
      </c>
      <c r="AP75" s="0" t="n">
        <v>907</v>
      </c>
      <c r="AQ75" s="25" t="s">
        <v>240</v>
      </c>
      <c r="AS75" s="0" t="n">
        <v>74</v>
      </c>
      <c r="AT75" s="0" t="n">
        <v>1914</v>
      </c>
      <c r="AU75" s="0" t="n">
        <v>1</v>
      </c>
      <c r="AV75" s="25" t="s">
        <v>729</v>
      </c>
      <c r="AW75" s="25" t="s">
        <v>730</v>
      </c>
    </row>
    <row r="76" customFormat="false" ht="13.2" hidden="false" customHeight="false" outlineLevel="0" collapsed="false">
      <c r="A76" s="0" t="n">
        <v>66</v>
      </c>
      <c r="B76" s="91"/>
      <c r="C76" s="92" t="str">
        <f aca="false">IF($B76="","",VLOOKUP($B76,BoyData,2,FALSE()))</f>
        <v/>
      </c>
      <c r="D76" s="92" t="str">
        <f aca="false">IF($B76="","",VLOOKUP($B76,BoyData,3,FALSE()))</f>
        <v/>
      </c>
      <c r="E76" s="93" t="str">
        <f aca="false">IF($B76="","",VLOOKUP($B76,BoyData,4,FALSE()))</f>
        <v/>
      </c>
      <c r="F76" s="92" t="str">
        <f aca="false">IF($B76="","",VLOOKUP($B76,BoyData,6,FALSE()))</f>
        <v/>
      </c>
      <c r="G76" s="91"/>
      <c r="H76" s="91"/>
      <c r="I76" s="91"/>
      <c r="J76" s="91"/>
      <c r="K76" s="91"/>
      <c r="L76" s="91"/>
      <c r="AF76" s="0" t="n">
        <f aca="false">AS76</f>
        <v>75</v>
      </c>
      <c r="AG76" s="0" t="str">
        <f aca="false">AV76</f>
        <v>中村　一翔</v>
      </c>
      <c r="AH76" s="0" t="str">
        <f aca="false">ASC(AW76)</f>
        <v>ﾅｶﾑﾗ　ｶｽﾞﾄ</v>
      </c>
      <c r="AI76" s="0" t="n">
        <f aca="false">AU76</f>
        <v>1</v>
      </c>
      <c r="AK76" s="0" t="str">
        <f aca="false">VLOOKUP(AT76,syozokucode1,2,FALSE())</f>
        <v>UBE TRACK CLUB</v>
      </c>
      <c r="AP76" s="0" t="n">
        <v>908</v>
      </c>
      <c r="AQ76" s="25" t="s">
        <v>243</v>
      </c>
      <c r="AS76" s="0" t="n">
        <v>75</v>
      </c>
      <c r="AT76" s="0" t="n">
        <v>1906</v>
      </c>
      <c r="AU76" s="0" t="n">
        <v>1</v>
      </c>
      <c r="AV76" s="25" t="s">
        <v>731</v>
      </c>
      <c r="AW76" s="25" t="s">
        <v>732</v>
      </c>
    </row>
    <row r="77" customFormat="false" ht="13.2" hidden="false" customHeight="false" outlineLevel="0" collapsed="false">
      <c r="A77" s="0" t="n">
        <v>67</v>
      </c>
      <c r="B77" s="91"/>
      <c r="C77" s="92" t="str">
        <f aca="false">IF($B77="","",VLOOKUP($B77,BoyData,2,FALSE()))</f>
        <v/>
      </c>
      <c r="D77" s="92" t="str">
        <f aca="false">IF($B77="","",VLOOKUP($B77,BoyData,3,FALSE()))</f>
        <v/>
      </c>
      <c r="E77" s="93" t="str">
        <f aca="false">IF($B77="","",VLOOKUP($B77,BoyData,4,FALSE()))</f>
        <v/>
      </c>
      <c r="F77" s="92" t="str">
        <f aca="false">IF($B77="","",VLOOKUP($B77,BoyData,6,FALSE()))</f>
        <v/>
      </c>
      <c r="G77" s="91"/>
      <c r="H77" s="91"/>
      <c r="I77" s="91"/>
      <c r="J77" s="91"/>
      <c r="K77" s="91"/>
      <c r="L77" s="91"/>
      <c r="AF77" s="0" t="n">
        <f aca="false">AS77</f>
        <v>76</v>
      </c>
      <c r="AG77" s="0" t="str">
        <f aca="false">AV77</f>
        <v>古谷　浬</v>
      </c>
      <c r="AH77" s="0" t="str">
        <f aca="false">ASC(AW77)</f>
        <v>ﾌﾙﾔ　ｶｲﾘ</v>
      </c>
      <c r="AI77" s="0" t="n">
        <f aca="false">AU77</f>
        <v>3</v>
      </c>
      <c r="AK77" s="0" t="str">
        <f aca="false">VLOOKUP(AT77,syozokucode1,2,FALSE())</f>
        <v>大井小中</v>
      </c>
      <c r="AP77" s="0" t="n">
        <v>909</v>
      </c>
      <c r="AQ77" s="25" t="s">
        <v>246</v>
      </c>
      <c r="AS77" s="0" t="n">
        <v>76</v>
      </c>
      <c r="AT77" s="0" t="n">
        <v>1604</v>
      </c>
      <c r="AU77" s="0" t="n">
        <v>3</v>
      </c>
      <c r="AV77" s="25" t="s">
        <v>733</v>
      </c>
      <c r="AW77" s="25" t="s">
        <v>734</v>
      </c>
    </row>
    <row r="78" customFormat="false" ht="13.2" hidden="false" customHeight="false" outlineLevel="0" collapsed="false">
      <c r="A78" s="0" t="n">
        <v>68</v>
      </c>
      <c r="B78" s="91"/>
      <c r="C78" s="92" t="str">
        <f aca="false">IF($B78="","",VLOOKUP($B78,BoyData,2,FALSE()))</f>
        <v/>
      </c>
      <c r="D78" s="92" t="str">
        <f aca="false">IF($B78="","",VLOOKUP($B78,BoyData,3,FALSE()))</f>
        <v/>
      </c>
      <c r="E78" s="93" t="str">
        <f aca="false">IF($B78="","",VLOOKUP($B78,BoyData,4,FALSE()))</f>
        <v/>
      </c>
      <c r="F78" s="92" t="str">
        <f aca="false">IF($B78="","",VLOOKUP($B78,BoyData,6,FALSE()))</f>
        <v/>
      </c>
      <c r="G78" s="91"/>
      <c r="H78" s="91"/>
      <c r="I78" s="91"/>
      <c r="J78" s="91"/>
      <c r="K78" s="91"/>
      <c r="L78" s="91"/>
      <c r="AF78" s="0" t="n">
        <f aca="false">AS78</f>
        <v>77</v>
      </c>
      <c r="AG78" s="0" t="str">
        <f aca="false">AV78</f>
        <v>垣替正太郎</v>
      </c>
      <c r="AH78" s="0" t="str">
        <f aca="false">ASC(AW78)</f>
        <v>ｶｷｶﾞｴ　ｼｮｳﾀﾛｳ</v>
      </c>
      <c r="AI78" s="0" t="n">
        <f aca="false">AU78</f>
        <v>3</v>
      </c>
      <c r="AK78" s="0" t="str">
        <f aca="false">VLOOKUP(AT78,syozokucode1,2,FALSE())</f>
        <v>島田中</v>
      </c>
      <c r="AP78" s="0" t="n">
        <v>910</v>
      </c>
      <c r="AQ78" s="25" t="s">
        <v>249</v>
      </c>
      <c r="AS78" s="0" t="n">
        <v>77</v>
      </c>
      <c r="AT78" s="0" t="n">
        <v>504</v>
      </c>
      <c r="AU78" s="0" t="n">
        <v>3</v>
      </c>
      <c r="AV78" s="25" t="s">
        <v>735</v>
      </c>
      <c r="AW78" s="25" t="s">
        <v>736</v>
      </c>
    </row>
    <row r="79" customFormat="false" ht="13.2" hidden="false" customHeight="false" outlineLevel="0" collapsed="false">
      <c r="A79" s="0" t="n">
        <v>69</v>
      </c>
      <c r="B79" s="91"/>
      <c r="C79" s="92" t="str">
        <f aca="false">IF($B79="","",VLOOKUP($B79,BoyData,2,FALSE()))</f>
        <v/>
      </c>
      <c r="D79" s="92" t="str">
        <f aca="false">IF($B79="","",VLOOKUP($B79,BoyData,3,FALSE()))</f>
        <v/>
      </c>
      <c r="E79" s="93" t="str">
        <f aca="false">IF($B79="","",VLOOKUP($B79,BoyData,4,FALSE()))</f>
        <v/>
      </c>
      <c r="F79" s="92" t="str">
        <f aca="false">IF($B79="","",VLOOKUP($B79,BoyData,6,FALSE()))</f>
        <v/>
      </c>
      <c r="G79" s="91"/>
      <c r="H79" s="91"/>
      <c r="I79" s="91"/>
      <c r="J79" s="91"/>
      <c r="K79" s="91"/>
      <c r="L79" s="91"/>
      <c r="AF79" s="0" t="n">
        <f aca="false">AS79</f>
        <v>78</v>
      </c>
      <c r="AG79" s="0" t="str">
        <f aca="false">AV79</f>
        <v>玉川　拓海</v>
      </c>
      <c r="AH79" s="0" t="str">
        <f aca="false">ASC(AW79)</f>
        <v>ﾀﾏｶﾞﾜ　ﾀｸﾐ</v>
      </c>
      <c r="AI79" s="0" t="n">
        <f aca="false">AU79</f>
        <v>3</v>
      </c>
      <c r="AK79" s="0" t="str">
        <f aca="false">VLOOKUP(AT79,syozokucode1,2,FALSE())</f>
        <v>島田中</v>
      </c>
      <c r="AP79" s="0" t="n">
        <v>911</v>
      </c>
      <c r="AQ79" s="25" t="s">
        <v>252</v>
      </c>
      <c r="AS79" s="0" t="n">
        <v>78</v>
      </c>
      <c r="AT79" s="0" t="n">
        <v>504</v>
      </c>
      <c r="AU79" s="0" t="n">
        <v>3</v>
      </c>
      <c r="AV79" s="25" t="s">
        <v>737</v>
      </c>
      <c r="AW79" s="25" t="s">
        <v>738</v>
      </c>
    </row>
    <row r="80" customFormat="false" ht="13.2" hidden="false" customHeight="false" outlineLevel="0" collapsed="false">
      <c r="A80" s="0" t="n">
        <v>70</v>
      </c>
      <c r="B80" s="91"/>
      <c r="C80" s="92" t="str">
        <f aca="false">IF($B80="","",VLOOKUP($B80,BoyData,2,FALSE()))</f>
        <v/>
      </c>
      <c r="D80" s="92" t="str">
        <f aca="false">IF($B80="","",VLOOKUP($B80,BoyData,3,FALSE()))</f>
        <v/>
      </c>
      <c r="E80" s="93" t="str">
        <f aca="false">IF($B80="","",VLOOKUP($B80,BoyData,4,FALSE()))</f>
        <v/>
      </c>
      <c r="F80" s="92" t="str">
        <f aca="false">IF($B80="","",VLOOKUP($B80,BoyData,6,FALSE()))</f>
        <v/>
      </c>
      <c r="G80" s="91"/>
      <c r="H80" s="91"/>
      <c r="I80" s="91"/>
      <c r="J80" s="91"/>
      <c r="K80" s="91"/>
      <c r="L80" s="91"/>
      <c r="AF80" s="0" t="n">
        <f aca="false">AS80</f>
        <v>79</v>
      </c>
      <c r="AG80" s="0" t="str">
        <f aca="false">AV80</f>
        <v>岩神　咲哉</v>
      </c>
      <c r="AH80" s="0" t="str">
        <f aca="false">ASC(AW80)</f>
        <v>ｲﾜｶﾐ　ｻｸﾔ</v>
      </c>
      <c r="AI80" s="0" t="n">
        <f aca="false">AU80</f>
        <v>3</v>
      </c>
      <c r="AK80" s="0" t="str">
        <f aca="false">VLOOKUP(AT80,syozokucode1,2,FALSE())</f>
        <v>島田中</v>
      </c>
      <c r="AP80" s="0" t="n">
        <v>912</v>
      </c>
      <c r="AQ80" s="25" t="s">
        <v>255</v>
      </c>
      <c r="AS80" s="0" t="n">
        <v>79</v>
      </c>
      <c r="AT80" s="0" t="n">
        <v>504</v>
      </c>
      <c r="AU80" s="0" t="n">
        <v>3</v>
      </c>
      <c r="AV80" s="25" t="s">
        <v>739</v>
      </c>
      <c r="AW80" s="25" t="s">
        <v>740</v>
      </c>
    </row>
    <row r="81" customFormat="false" ht="13.2" hidden="false" customHeight="false" outlineLevel="0" collapsed="false">
      <c r="A81" s="0" t="n">
        <v>71</v>
      </c>
      <c r="B81" s="91"/>
      <c r="C81" s="92" t="str">
        <f aca="false">IF($B81="","",VLOOKUP($B81,BoyData,2,FALSE()))</f>
        <v/>
      </c>
      <c r="D81" s="92" t="str">
        <f aca="false">IF($B81="","",VLOOKUP($B81,BoyData,3,FALSE()))</f>
        <v/>
      </c>
      <c r="E81" s="93" t="str">
        <f aca="false">IF($B81="","",VLOOKUP($B81,BoyData,4,FALSE()))</f>
        <v/>
      </c>
      <c r="F81" s="92" t="str">
        <f aca="false">IF($B81="","",VLOOKUP($B81,BoyData,6,FALSE()))</f>
        <v/>
      </c>
      <c r="G81" s="91"/>
      <c r="H81" s="91"/>
      <c r="I81" s="91"/>
      <c r="J81" s="91"/>
      <c r="K81" s="91"/>
      <c r="L81" s="91"/>
      <c r="AF81" s="0" t="n">
        <f aca="false">AS81</f>
        <v>80</v>
      </c>
      <c r="AG81" s="0" t="str">
        <f aca="false">AV81</f>
        <v>品川　陽翔</v>
      </c>
      <c r="AH81" s="0" t="str">
        <f aca="false">ASC(AW81)</f>
        <v>ｼﾅｶﾞﾜ　ﾊﾙﾄ</v>
      </c>
      <c r="AI81" s="0" t="n">
        <f aca="false">AU81</f>
        <v>2</v>
      </c>
      <c r="AK81" s="0" t="str">
        <f aca="false">VLOOKUP(AT81,syozokucode1,2,FALSE())</f>
        <v>三見小中</v>
      </c>
      <c r="AP81" s="0" t="n">
        <v>913</v>
      </c>
      <c r="AQ81" s="25" t="s">
        <v>258</v>
      </c>
      <c r="AS81" s="0" t="n">
        <v>80</v>
      </c>
      <c r="AT81" s="0" t="n">
        <v>1603</v>
      </c>
      <c r="AU81" s="0" t="n">
        <v>2</v>
      </c>
      <c r="AV81" s="25" t="s">
        <v>741</v>
      </c>
      <c r="AW81" s="25" t="s">
        <v>742</v>
      </c>
    </row>
    <row r="82" customFormat="false" ht="13.2" hidden="false" customHeight="false" outlineLevel="0" collapsed="false">
      <c r="A82" s="0" t="n">
        <v>72</v>
      </c>
      <c r="B82" s="91"/>
      <c r="C82" s="92" t="str">
        <f aca="false">IF($B82="","",VLOOKUP($B82,BoyData,2,FALSE()))</f>
        <v/>
      </c>
      <c r="D82" s="92" t="str">
        <f aca="false">IF($B82="","",VLOOKUP($B82,BoyData,3,FALSE()))</f>
        <v/>
      </c>
      <c r="E82" s="93" t="str">
        <f aca="false">IF($B82="","",VLOOKUP($B82,BoyData,4,FALSE()))</f>
        <v/>
      </c>
      <c r="F82" s="92" t="str">
        <f aca="false">IF($B82="","",VLOOKUP($B82,BoyData,6,FALSE()))</f>
        <v/>
      </c>
      <c r="G82" s="91"/>
      <c r="H82" s="91"/>
      <c r="I82" s="91"/>
      <c r="J82" s="91"/>
      <c r="K82" s="91"/>
      <c r="L82" s="91"/>
      <c r="AF82" s="0" t="n">
        <f aca="false">AS82</f>
        <v>81</v>
      </c>
      <c r="AG82" s="0" t="str">
        <f aca="false">AV82</f>
        <v>大原　伶央</v>
      </c>
      <c r="AH82" s="0" t="str">
        <f aca="false">ASC(AW82)</f>
        <v>ｵｵﾊﾗ　ﾚｵ</v>
      </c>
      <c r="AI82" s="0" t="n">
        <f aca="false">AU82</f>
        <v>3</v>
      </c>
      <c r="AK82" s="0" t="str">
        <f aca="false">VLOOKUP(AT82,syozokucode1,2,FALSE())</f>
        <v>島田中</v>
      </c>
      <c r="AP82" s="0" t="n">
        <v>914</v>
      </c>
      <c r="AQ82" s="25" t="s">
        <v>261</v>
      </c>
      <c r="AS82" s="0" t="n">
        <v>81</v>
      </c>
      <c r="AT82" s="0" t="n">
        <v>504</v>
      </c>
      <c r="AU82" s="0" t="n">
        <v>3</v>
      </c>
      <c r="AV82" s="25" t="s">
        <v>743</v>
      </c>
      <c r="AW82" s="25" t="s">
        <v>744</v>
      </c>
    </row>
    <row r="83" customFormat="false" ht="13.2" hidden="false" customHeight="false" outlineLevel="0" collapsed="false">
      <c r="A83" s="0" t="n">
        <v>73</v>
      </c>
      <c r="B83" s="91"/>
      <c r="C83" s="92" t="str">
        <f aca="false">IF($B83="","",VLOOKUP($B83,BoyData,2,FALSE()))</f>
        <v/>
      </c>
      <c r="D83" s="92" t="str">
        <f aca="false">IF($B83="","",VLOOKUP($B83,BoyData,3,FALSE()))</f>
        <v/>
      </c>
      <c r="E83" s="93" t="str">
        <f aca="false">IF($B83="","",VLOOKUP($B83,BoyData,4,FALSE()))</f>
        <v/>
      </c>
      <c r="F83" s="92" t="str">
        <f aca="false">IF($B83="","",VLOOKUP($B83,BoyData,6,FALSE()))</f>
        <v/>
      </c>
      <c r="G83" s="91"/>
      <c r="H83" s="91"/>
      <c r="I83" s="91"/>
      <c r="J83" s="91"/>
      <c r="K83" s="91"/>
      <c r="L83" s="91"/>
      <c r="AF83" s="0" t="n">
        <f aca="false">AS83</f>
        <v>82</v>
      </c>
      <c r="AG83" s="0" t="str">
        <f aca="false">AV83</f>
        <v>井上　皓太</v>
      </c>
      <c r="AH83" s="0" t="str">
        <f aca="false">ASC(AW83)</f>
        <v>ｲﾉｳｴ　ｺｳﾀ</v>
      </c>
      <c r="AI83" s="0" t="n">
        <f aca="false">AU83</f>
        <v>1</v>
      </c>
      <c r="AK83" s="0" t="str">
        <f aca="false">VLOOKUP(AT83,syozokucode1,2,FALSE())</f>
        <v>UBE TRACK CLUB</v>
      </c>
      <c r="AP83" s="0" t="n">
        <v>915</v>
      </c>
      <c r="AQ83" s="25" t="s">
        <v>264</v>
      </c>
      <c r="AS83" s="0" t="n">
        <v>82</v>
      </c>
      <c r="AT83" s="0" t="n">
        <v>1906</v>
      </c>
      <c r="AU83" s="0" t="n">
        <v>1</v>
      </c>
      <c r="AV83" s="25" t="s">
        <v>745</v>
      </c>
      <c r="AW83" s="25" t="s">
        <v>746</v>
      </c>
    </row>
    <row r="84" customFormat="false" ht="13.2" hidden="false" customHeight="false" outlineLevel="0" collapsed="false">
      <c r="A84" s="0" t="n">
        <v>74</v>
      </c>
      <c r="B84" s="91"/>
      <c r="C84" s="92" t="str">
        <f aca="false">IF($B84="","",VLOOKUP($B84,BoyData,2,FALSE()))</f>
        <v/>
      </c>
      <c r="D84" s="92" t="str">
        <f aca="false">IF($B84="","",VLOOKUP($B84,BoyData,3,FALSE()))</f>
        <v/>
      </c>
      <c r="E84" s="93" t="str">
        <f aca="false">IF($B84="","",VLOOKUP($B84,BoyData,4,FALSE()))</f>
        <v/>
      </c>
      <c r="F84" s="92" t="str">
        <f aca="false">IF($B84="","",VLOOKUP($B84,BoyData,6,FALSE()))</f>
        <v/>
      </c>
      <c r="G84" s="91"/>
      <c r="H84" s="91"/>
      <c r="I84" s="91"/>
      <c r="J84" s="91"/>
      <c r="K84" s="91"/>
      <c r="L84" s="91"/>
      <c r="AF84" s="0" t="n">
        <f aca="false">AS84</f>
        <v>83</v>
      </c>
      <c r="AG84" s="0" t="str">
        <f aca="false">AV84</f>
        <v>川野　健</v>
      </c>
      <c r="AH84" s="0" t="str">
        <f aca="false">ASC(AW84)</f>
        <v>ｶﾜﾉ　ﾀｹﾙ</v>
      </c>
      <c r="AI84" s="0" t="n">
        <f aca="false">AU84</f>
        <v>1</v>
      </c>
      <c r="AK84" s="0" t="str">
        <f aca="false">VLOOKUP(AT84,syozokucode1,2,FALSE())</f>
        <v>UBE TRACK CLUB</v>
      </c>
      <c r="AP84" s="0" t="n">
        <v>916</v>
      </c>
      <c r="AQ84" s="25" t="s">
        <v>267</v>
      </c>
      <c r="AS84" s="0" t="n">
        <v>83</v>
      </c>
      <c r="AT84" s="0" t="n">
        <v>1906</v>
      </c>
      <c r="AU84" s="0" t="n">
        <v>1</v>
      </c>
      <c r="AV84" s="25" t="s">
        <v>747</v>
      </c>
      <c r="AW84" s="25" t="s">
        <v>748</v>
      </c>
    </row>
    <row r="85" customFormat="false" ht="13.2" hidden="false" customHeight="false" outlineLevel="0" collapsed="false">
      <c r="A85" s="0" t="n">
        <v>75</v>
      </c>
      <c r="B85" s="91"/>
      <c r="C85" s="92" t="str">
        <f aca="false">IF($B85="","",VLOOKUP($B85,BoyData,2,FALSE()))</f>
        <v/>
      </c>
      <c r="D85" s="92" t="str">
        <f aca="false">IF($B85="","",VLOOKUP($B85,BoyData,3,FALSE()))</f>
        <v/>
      </c>
      <c r="E85" s="93" t="str">
        <f aca="false">IF($B85="","",VLOOKUP($B85,BoyData,4,FALSE()))</f>
        <v/>
      </c>
      <c r="F85" s="92" t="str">
        <f aca="false">IF($B85="","",VLOOKUP($B85,BoyData,6,FALSE()))</f>
        <v/>
      </c>
      <c r="G85" s="91"/>
      <c r="H85" s="91"/>
      <c r="I85" s="91"/>
      <c r="J85" s="91"/>
      <c r="K85" s="91"/>
      <c r="L85" s="91"/>
      <c r="AF85" s="0" t="n">
        <f aca="false">AS85</f>
        <v>84</v>
      </c>
      <c r="AG85" s="0" t="str">
        <f aca="false">AV85</f>
        <v>大和　心綺</v>
      </c>
      <c r="AH85" s="0" t="str">
        <f aca="false">ASC(AW85)</f>
        <v>ﾔﾏﾄ　ｺｱ</v>
      </c>
      <c r="AI85" s="0" t="n">
        <f aca="false">AU85</f>
        <v>1</v>
      </c>
      <c r="AK85" s="0" t="str">
        <f aca="false">VLOOKUP(AT85,syozokucode1,2,FALSE())</f>
        <v>UBE TRACK CLUB</v>
      </c>
      <c r="AP85" s="0" t="n">
        <v>917</v>
      </c>
      <c r="AQ85" s="25" t="s">
        <v>270</v>
      </c>
      <c r="AS85" s="0" t="n">
        <v>84</v>
      </c>
      <c r="AT85" s="0" t="n">
        <v>1906</v>
      </c>
      <c r="AU85" s="0" t="n">
        <v>1</v>
      </c>
      <c r="AV85" s="25" t="s">
        <v>749</v>
      </c>
      <c r="AW85" s="25" t="s">
        <v>750</v>
      </c>
    </row>
    <row r="86" customFormat="false" ht="13.2" hidden="false" customHeight="false" outlineLevel="0" collapsed="false">
      <c r="A86" s="0" t="n">
        <v>76</v>
      </c>
      <c r="B86" s="91"/>
      <c r="C86" s="92" t="str">
        <f aca="false">IF($B86="","",VLOOKUP($B86,BoyData,2,FALSE()))</f>
        <v/>
      </c>
      <c r="D86" s="92" t="str">
        <f aca="false">IF($B86="","",VLOOKUP($B86,BoyData,3,FALSE()))</f>
        <v/>
      </c>
      <c r="E86" s="93" t="str">
        <f aca="false">IF($B86="","",VLOOKUP($B86,BoyData,4,FALSE()))</f>
        <v/>
      </c>
      <c r="F86" s="92" t="str">
        <f aca="false">IF($B86="","",VLOOKUP($B86,BoyData,6,FALSE()))</f>
        <v/>
      </c>
      <c r="G86" s="91"/>
      <c r="H86" s="91"/>
      <c r="I86" s="91"/>
      <c r="J86" s="91"/>
      <c r="K86" s="91"/>
      <c r="L86" s="91"/>
      <c r="AF86" s="0" t="n">
        <f aca="false">AS86</f>
        <v>85</v>
      </c>
      <c r="AG86" s="0" t="str">
        <f aca="false">AV86</f>
        <v>中村　吉輝</v>
      </c>
      <c r="AH86" s="0" t="str">
        <f aca="false">ASC(AW86)</f>
        <v>ﾅｶﾑﾗ　ﾖｼｷ</v>
      </c>
      <c r="AI86" s="0" t="n">
        <f aca="false">AU86</f>
        <v>2</v>
      </c>
      <c r="AK86" s="0" t="str">
        <f aca="false">VLOOKUP(AT86,syozokucode1,2,FALSE())</f>
        <v>三見小中</v>
      </c>
      <c r="AP86" s="0" t="n">
        <v>918</v>
      </c>
      <c r="AQ86" s="25" t="s">
        <v>273</v>
      </c>
      <c r="AS86" s="0" t="n">
        <v>85</v>
      </c>
      <c r="AT86" s="0" t="n">
        <v>1603</v>
      </c>
      <c r="AU86" s="0" t="n">
        <v>2</v>
      </c>
      <c r="AV86" s="25" t="s">
        <v>751</v>
      </c>
      <c r="AW86" s="25" t="s">
        <v>752</v>
      </c>
    </row>
    <row r="87" customFormat="false" ht="13.2" hidden="false" customHeight="false" outlineLevel="0" collapsed="false">
      <c r="A87" s="0" t="n">
        <v>77</v>
      </c>
      <c r="B87" s="91"/>
      <c r="C87" s="92" t="str">
        <f aca="false">IF($B87="","",VLOOKUP($B87,BoyData,2,FALSE()))</f>
        <v/>
      </c>
      <c r="D87" s="92" t="str">
        <f aca="false">IF($B87="","",VLOOKUP($B87,BoyData,3,FALSE()))</f>
        <v/>
      </c>
      <c r="E87" s="93" t="str">
        <f aca="false">IF($B87="","",VLOOKUP($B87,BoyData,4,FALSE()))</f>
        <v/>
      </c>
      <c r="F87" s="92" t="str">
        <f aca="false">IF($B87="","",VLOOKUP($B87,BoyData,6,FALSE()))</f>
        <v/>
      </c>
      <c r="G87" s="91"/>
      <c r="H87" s="91"/>
      <c r="I87" s="91"/>
      <c r="J87" s="91"/>
      <c r="K87" s="91"/>
      <c r="L87" s="91"/>
      <c r="AF87" s="0" t="n">
        <f aca="false">AS87</f>
        <v>86</v>
      </c>
      <c r="AG87" s="0" t="str">
        <f aca="false">AV87</f>
        <v>新堀凛太郎</v>
      </c>
      <c r="AH87" s="0" t="str">
        <f aca="false">ASC(AW87)</f>
        <v>ﾆｲﾎﾘ　ﾘﾝﾀﾛｳ</v>
      </c>
      <c r="AI87" s="0" t="n">
        <f aca="false">AU87</f>
        <v>2</v>
      </c>
      <c r="AK87" s="0" t="str">
        <f aca="false">VLOOKUP(AT87,syozokucode1,2,FALSE())</f>
        <v>三見小中</v>
      </c>
      <c r="AP87" s="0" t="n">
        <v>919</v>
      </c>
      <c r="AQ87" s="25" t="s">
        <v>276</v>
      </c>
      <c r="AS87" s="0" t="n">
        <v>86</v>
      </c>
      <c r="AT87" s="0" t="n">
        <v>1603</v>
      </c>
      <c r="AU87" s="0" t="n">
        <v>2</v>
      </c>
      <c r="AV87" s="25" t="s">
        <v>753</v>
      </c>
      <c r="AW87" s="25" t="s">
        <v>754</v>
      </c>
    </row>
    <row r="88" customFormat="false" ht="13.2" hidden="false" customHeight="false" outlineLevel="0" collapsed="false">
      <c r="A88" s="0" t="n">
        <v>78</v>
      </c>
      <c r="B88" s="91"/>
      <c r="C88" s="92" t="str">
        <f aca="false">IF($B88="","",VLOOKUP($B88,BoyData,2,FALSE()))</f>
        <v/>
      </c>
      <c r="D88" s="92" t="str">
        <f aca="false">IF($B88="","",VLOOKUP($B88,BoyData,3,FALSE()))</f>
        <v/>
      </c>
      <c r="E88" s="93" t="str">
        <f aca="false">IF($B88="","",VLOOKUP($B88,BoyData,4,FALSE()))</f>
        <v/>
      </c>
      <c r="F88" s="92" t="str">
        <f aca="false">IF($B88="","",VLOOKUP($B88,BoyData,6,FALSE()))</f>
        <v/>
      </c>
      <c r="G88" s="91"/>
      <c r="H88" s="91"/>
      <c r="I88" s="91"/>
      <c r="J88" s="91"/>
      <c r="K88" s="91"/>
      <c r="L88" s="91"/>
      <c r="AF88" s="0" t="n">
        <f aca="false">AS88</f>
        <v>87</v>
      </c>
      <c r="AG88" s="0" t="str">
        <f aca="false">AV88</f>
        <v>林　泰我</v>
      </c>
      <c r="AH88" s="0" t="str">
        <f aca="false">ASC(AW88)</f>
        <v>ﾊﾔｼ　ﾀｲｶﾞ</v>
      </c>
      <c r="AI88" s="0" t="n">
        <f aca="false">AU88</f>
        <v>3</v>
      </c>
      <c r="AK88" s="0" t="str">
        <f aca="false">VLOOKUP(AT88,syozokucode1,2,FALSE())</f>
        <v>島田中</v>
      </c>
      <c r="AP88" s="0" t="n">
        <v>920</v>
      </c>
      <c r="AQ88" s="25" t="s">
        <v>279</v>
      </c>
      <c r="AS88" s="0" t="n">
        <v>87</v>
      </c>
      <c r="AT88" s="0" t="n">
        <v>504</v>
      </c>
      <c r="AU88" s="0" t="n">
        <v>3</v>
      </c>
      <c r="AV88" s="25" t="s">
        <v>755</v>
      </c>
      <c r="AW88" s="25" t="s">
        <v>756</v>
      </c>
    </row>
    <row r="89" customFormat="false" ht="13.2" hidden="false" customHeight="false" outlineLevel="0" collapsed="false">
      <c r="A89" s="0" t="n">
        <v>79</v>
      </c>
      <c r="B89" s="91"/>
      <c r="C89" s="92" t="str">
        <f aca="false">IF($B89="","",VLOOKUP($B89,BoyData,2,FALSE()))</f>
        <v/>
      </c>
      <c r="D89" s="92" t="str">
        <f aca="false">IF($B89="","",VLOOKUP($B89,BoyData,3,FALSE()))</f>
        <v/>
      </c>
      <c r="E89" s="93" t="str">
        <f aca="false">IF($B89="","",VLOOKUP($B89,BoyData,4,FALSE()))</f>
        <v/>
      </c>
      <c r="F89" s="92" t="str">
        <f aca="false">IF($B89="","",VLOOKUP($B89,BoyData,6,FALSE()))</f>
        <v/>
      </c>
      <c r="G89" s="91"/>
      <c r="H89" s="91"/>
      <c r="I89" s="91"/>
      <c r="J89" s="91"/>
      <c r="K89" s="91"/>
      <c r="L89" s="91"/>
      <c r="AF89" s="0" t="n">
        <f aca="false">AS89</f>
        <v>88</v>
      </c>
      <c r="AG89" s="0" t="str">
        <f aca="false">AV89</f>
        <v>山下　鉄生</v>
      </c>
      <c r="AH89" s="0" t="str">
        <f aca="false">ASC(AW89)</f>
        <v>ﾔﾏｼﾀ　ﾃｯｼｮｳ</v>
      </c>
      <c r="AI89" s="0" t="n">
        <f aca="false">AU89</f>
        <v>2</v>
      </c>
      <c r="AK89" s="0" t="str">
        <f aca="false">VLOOKUP(AT89,syozokucode1,2,FALSE())</f>
        <v>三見小中</v>
      </c>
      <c r="AP89" s="0" t="n">
        <v>1001</v>
      </c>
      <c r="AQ89" s="25" t="s">
        <v>282</v>
      </c>
      <c r="AS89" s="0" t="n">
        <v>88</v>
      </c>
      <c r="AT89" s="0" t="n">
        <v>1603</v>
      </c>
      <c r="AU89" s="0" t="n">
        <v>2</v>
      </c>
      <c r="AV89" s="25" t="s">
        <v>757</v>
      </c>
      <c r="AW89" s="25" t="s">
        <v>758</v>
      </c>
    </row>
    <row r="90" customFormat="false" ht="13.2" hidden="false" customHeight="false" outlineLevel="0" collapsed="false">
      <c r="A90" s="0" t="n">
        <v>80</v>
      </c>
      <c r="B90" s="91"/>
      <c r="C90" s="92" t="str">
        <f aca="false">IF($B90="","",VLOOKUP($B90,BoyData,2,FALSE()))</f>
        <v/>
      </c>
      <c r="D90" s="92" t="str">
        <f aca="false">IF($B90="","",VLOOKUP($B90,BoyData,3,FALSE()))</f>
        <v/>
      </c>
      <c r="E90" s="93" t="str">
        <f aca="false">IF($B90="","",VLOOKUP($B90,BoyData,4,FALSE()))</f>
        <v/>
      </c>
      <c r="F90" s="92" t="str">
        <f aca="false">IF($B90="","",VLOOKUP($B90,BoyData,6,FALSE()))</f>
        <v/>
      </c>
      <c r="G90" s="91"/>
      <c r="H90" s="91"/>
      <c r="I90" s="91"/>
      <c r="J90" s="91"/>
      <c r="K90" s="91"/>
      <c r="L90" s="91"/>
      <c r="AF90" s="0" t="n">
        <f aca="false">AS90</f>
        <v>89</v>
      </c>
      <c r="AG90" s="0" t="str">
        <f aca="false">AV90</f>
        <v>小野　絆</v>
      </c>
      <c r="AH90" s="0" t="str">
        <f aca="false">ASC(AW90)</f>
        <v>ｵﾉ　ｷｽﾞﾅ</v>
      </c>
      <c r="AI90" s="0" t="n">
        <f aca="false">AU90</f>
        <v>1</v>
      </c>
      <c r="AK90" s="0" t="str">
        <f aca="false">VLOOKUP(AT90,syozokucode1,2,FALSE())</f>
        <v>むつみ中</v>
      </c>
      <c r="AP90" s="0" t="n">
        <v>1002</v>
      </c>
      <c r="AQ90" s="25" t="s">
        <v>285</v>
      </c>
      <c r="AS90" s="0" t="n">
        <v>89</v>
      </c>
      <c r="AT90" s="0" t="n">
        <v>1613</v>
      </c>
      <c r="AU90" s="0" t="n">
        <v>1</v>
      </c>
      <c r="AV90" s="25" t="s">
        <v>759</v>
      </c>
      <c r="AW90" s="25" t="s">
        <v>760</v>
      </c>
    </row>
    <row r="91" customFormat="false" ht="13.2" hidden="false" customHeight="false" outlineLevel="0" collapsed="false">
      <c r="A91" s="0" t="n">
        <v>81</v>
      </c>
      <c r="B91" s="91"/>
      <c r="C91" s="92" t="str">
        <f aca="false">IF($B91="","",VLOOKUP($B91,BoyData,2,FALSE()))</f>
        <v/>
      </c>
      <c r="D91" s="92" t="str">
        <f aca="false">IF($B91="","",VLOOKUP($B91,BoyData,3,FALSE()))</f>
        <v/>
      </c>
      <c r="E91" s="93" t="str">
        <f aca="false">IF($B91="","",VLOOKUP($B91,BoyData,4,FALSE()))</f>
        <v/>
      </c>
      <c r="F91" s="92" t="str">
        <f aca="false">IF($B91="","",VLOOKUP($B91,BoyData,6,FALSE()))</f>
        <v/>
      </c>
      <c r="G91" s="91"/>
      <c r="H91" s="91"/>
      <c r="I91" s="91"/>
      <c r="J91" s="91"/>
      <c r="K91" s="91"/>
      <c r="L91" s="91"/>
      <c r="AF91" s="0" t="n">
        <f aca="false">AS91</f>
        <v>90</v>
      </c>
      <c r="AG91" s="0" t="str">
        <f aca="false">AV91</f>
        <v>宮本　誠太郎</v>
      </c>
      <c r="AH91" s="0" t="str">
        <f aca="false">ASC(AW91)</f>
        <v>ﾐﾔﾓﾄ　ｾｲﾀﾛｳ</v>
      </c>
      <c r="AI91" s="0" t="n">
        <f aca="false">AU91</f>
        <v>3</v>
      </c>
      <c r="AK91" s="0" t="str">
        <f aca="false">VLOOKUP(AT91,syozokucode1,2,FALSE())</f>
        <v>光井中</v>
      </c>
      <c r="AP91" s="0" t="n">
        <v>1003</v>
      </c>
      <c r="AQ91" s="25" t="s">
        <v>288</v>
      </c>
      <c r="AS91" s="0" t="n">
        <v>90</v>
      </c>
      <c r="AT91" s="0" t="n">
        <v>502</v>
      </c>
      <c r="AU91" s="0" t="n">
        <v>3</v>
      </c>
      <c r="AV91" s="25" t="s">
        <v>761</v>
      </c>
      <c r="AW91" s="25" t="s">
        <v>762</v>
      </c>
    </row>
    <row r="92" customFormat="false" ht="13.2" hidden="false" customHeight="false" outlineLevel="0" collapsed="false">
      <c r="A92" s="0" t="n">
        <v>82</v>
      </c>
      <c r="B92" s="91"/>
      <c r="C92" s="92" t="str">
        <f aca="false">IF($B92="","",VLOOKUP($B92,BoyData,2,FALSE()))</f>
        <v/>
      </c>
      <c r="D92" s="92" t="str">
        <f aca="false">IF($B92="","",VLOOKUP($B92,BoyData,3,FALSE()))</f>
        <v/>
      </c>
      <c r="E92" s="93" t="str">
        <f aca="false">IF($B92="","",VLOOKUP($B92,BoyData,4,FALSE()))</f>
        <v/>
      </c>
      <c r="F92" s="92" t="str">
        <f aca="false">IF($B92="","",VLOOKUP($B92,BoyData,6,FALSE()))</f>
        <v/>
      </c>
      <c r="G92" s="91"/>
      <c r="H92" s="91"/>
      <c r="I92" s="91"/>
      <c r="J92" s="91"/>
      <c r="K92" s="91"/>
      <c r="L92" s="91"/>
      <c r="AF92" s="0" t="n">
        <f aca="false">AS92</f>
        <v>91</v>
      </c>
      <c r="AG92" s="0" t="str">
        <f aca="false">AV92</f>
        <v>万谷　稟月</v>
      </c>
      <c r="AH92" s="0" t="str">
        <f aca="false">ASC(AW92)</f>
        <v>ﾏﾝﾀﾆ　ﾘﾝｶﾞ</v>
      </c>
      <c r="AI92" s="0" t="n">
        <f aca="false">AU92</f>
        <v>3</v>
      </c>
      <c r="AK92" s="0" t="str">
        <f aca="false">VLOOKUP(AT92,syozokucode1,2,FALSE())</f>
        <v>光井中</v>
      </c>
      <c r="AP92" s="0" t="n">
        <v>1004</v>
      </c>
      <c r="AQ92" s="25" t="s">
        <v>291</v>
      </c>
      <c r="AS92" s="0" t="n">
        <v>91</v>
      </c>
      <c r="AT92" s="0" t="n">
        <v>502</v>
      </c>
      <c r="AU92" s="0" t="n">
        <v>3</v>
      </c>
      <c r="AV92" s="25" t="s">
        <v>763</v>
      </c>
      <c r="AW92" s="25" t="s">
        <v>764</v>
      </c>
    </row>
    <row r="93" customFormat="false" ht="13.2" hidden="false" customHeight="false" outlineLevel="0" collapsed="false">
      <c r="A93" s="0" t="n">
        <v>83</v>
      </c>
      <c r="B93" s="91"/>
      <c r="C93" s="92" t="str">
        <f aca="false">IF($B93="","",VLOOKUP($B93,BoyData,2,FALSE()))</f>
        <v/>
      </c>
      <c r="D93" s="92" t="str">
        <f aca="false">IF($B93="","",VLOOKUP($B93,BoyData,3,FALSE()))</f>
        <v/>
      </c>
      <c r="E93" s="93" t="str">
        <f aca="false">IF($B93="","",VLOOKUP($B93,BoyData,4,FALSE()))</f>
        <v/>
      </c>
      <c r="F93" s="92" t="str">
        <f aca="false">IF($B93="","",VLOOKUP($B93,BoyData,6,FALSE()))</f>
        <v/>
      </c>
      <c r="G93" s="91"/>
      <c r="H93" s="91"/>
      <c r="I93" s="91"/>
      <c r="J93" s="91"/>
      <c r="K93" s="91"/>
      <c r="L93" s="91"/>
      <c r="AF93" s="0" t="n">
        <f aca="false">AS93</f>
        <v>92</v>
      </c>
      <c r="AG93" s="0" t="str">
        <f aca="false">AV93</f>
        <v>河口　春樹</v>
      </c>
      <c r="AH93" s="0" t="str">
        <f aca="false">ASC(AW93)</f>
        <v>ｶﾜｸﾞﾁ　ﾊﾙｷ</v>
      </c>
      <c r="AI93" s="0" t="n">
        <f aca="false">AU93</f>
        <v>3</v>
      </c>
      <c r="AK93" s="0" t="str">
        <f aca="false">VLOOKUP(AT93,syozokucode1,2,FALSE())</f>
        <v>小野田中</v>
      </c>
      <c r="AP93" s="0" t="n">
        <v>1005</v>
      </c>
      <c r="AQ93" s="25" t="s">
        <v>294</v>
      </c>
      <c r="AS93" s="0" t="n">
        <v>92</v>
      </c>
      <c r="AT93" s="0" t="n">
        <v>1102</v>
      </c>
      <c r="AU93" s="0" t="n">
        <v>3</v>
      </c>
      <c r="AV93" s="25" t="s">
        <v>765</v>
      </c>
      <c r="AW93" s="25" t="s">
        <v>766</v>
      </c>
    </row>
    <row r="94" customFormat="false" ht="13.2" hidden="false" customHeight="false" outlineLevel="0" collapsed="false">
      <c r="A94" s="0" t="n">
        <v>84</v>
      </c>
      <c r="B94" s="91"/>
      <c r="C94" s="92" t="str">
        <f aca="false">IF($B94="","",VLOOKUP($B94,BoyData,2,FALSE()))</f>
        <v/>
      </c>
      <c r="D94" s="92" t="str">
        <f aca="false">IF($B94="","",VLOOKUP($B94,BoyData,3,FALSE()))</f>
        <v/>
      </c>
      <c r="E94" s="93" t="str">
        <f aca="false">IF($B94="","",VLOOKUP($B94,BoyData,4,FALSE()))</f>
        <v/>
      </c>
      <c r="F94" s="92" t="str">
        <f aca="false">IF($B94="","",VLOOKUP($B94,BoyData,6,FALSE()))</f>
        <v/>
      </c>
      <c r="G94" s="91"/>
      <c r="H94" s="91"/>
      <c r="I94" s="91"/>
      <c r="J94" s="91"/>
      <c r="K94" s="91"/>
      <c r="L94" s="91"/>
      <c r="AF94" s="0" t="n">
        <f aca="false">AS94</f>
        <v>93</v>
      </c>
      <c r="AG94" s="0" t="str">
        <f aca="false">AV94</f>
        <v>齊藤 兼続</v>
      </c>
      <c r="AH94" s="0" t="str">
        <f aca="false">ASC(AW94)</f>
        <v>ｻｲﾄｳ　ｶﾈﾂｸﾞ</v>
      </c>
      <c r="AI94" s="0" t="n">
        <f aca="false">AU94</f>
        <v>1</v>
      </c>
      <c r="AK94" s="0" t="str">
        <f aca="false">VLOOKUP(AT94,syozokucode1,2,FALSE())</f>
        <v>翔雲</v>
      </c>
      <c r="AP94" s="0" t="n">
        <v>1006</v>
      </c>
      <c r="AQ94" s="25" t="s">
        <v>297</v>
      </c>
      <c r="AS94" s="0" t="n">
        <v>93</v>
      </c>
      <c r="AT94" s="0" t="n">
        <v>1904</v>
      </c>
      <c r="AU94" s="0" t="n">
        <v>1</v>
      </c>
      <c r="AV94" s="25" t="s">
        <v>767</v>
      </c>
      <c r="AW94" s="25" t="s">
        <v>768</v>
      </c>
    </row>
    <row r="95" customFormat="false" ht="13.2" hidden="false" customHeight="false" outlineLevel="0" collapsed="false">
      <c r="A95" s="0" t="n">
        <v>85</v>
      </c>
      <c r="B95" s="91"/>
      <c r="C95" s="92" t="str">
        <f aca="false">IF($B95="","",VLOOKUP($B95,BoyData,2,FALSE()))</f>
        <v/>
      </c>
      <c r="D95" s="92" t="str">
        <f aca="false">IF($B95="","",VLOOKUP($B95,BoyData,3,FALSE()))</f>
        <v/>
      </c>
      <c r="E95" s="93" t="str">
        <f aca="false">IF($B95="","",VLOOKUP($B95,BoyData,4,FALSE()))</f>
        <v/>
      </c>
      <c r="F95" s="92" t="str">
        <f aca="false">IF($B95="","",VLOOKUP($B95,BoyData,6,FALSE()))</f>
        <v/>
      </c>
      <c r="G95" s="91"/>
      <c r="H95" s="91"/>
      <c r="I95" s="91"/>
      <c r="J95" s="91"/>
      <c r="K95" s="91"/>
      <c r="L95" s="91"/>
      <c r="AF95" s="0" t="n">
        <f aca="false">AS95</f>
        <v>94</v>
      </c>
      <c r="AG95" s="0" t="str">
        <f aca="false">AV95</f>
        <v>木村　亮馬</v>
      </c>
      <c r="AH95" s="0" t="str">
        <f aca="false">ASC(AW95)</f>
        <v>ｷﾑﾗ　ﾘｮｳﾏ</v>
      </c>
      <c r="AI95" s="0" t="n">
        <f aca="false">AU95</f>
        <v>3</v>
      </c>
      <c r="AK95" s="0" t="str">
        <f aca="false">VLOOKUP(AT95,syozokucode1,2,FALSE())</f>
        <v>小野田中</v>
      </c>
      <c r="AP95" s="0" t="n">
        <v>1007</v>
      </c>
      <c r="AQ95" s="25" t="s">
        <v>300</v>
      </c>
      <c r="AS95" s="0" t="n">
        <v>94</v>
      </c>
      <c r="AT95" s="0" t="n">
        <v>1102</v>
      </c>
      <c r="AU95" s="0" t="n">
        <v>3</v>
      </c>
      <c r="AV95" s="25" t="s">
        <v>769</v>
      </c>
      <c r="AW95" s="25" t="s">
        <v>770</v>
      </c>
    </row>
    <row r="96" customFormat="false" ht="13.2" hidden="false" customHeight="false" outlineLevel="0" collapsed="false">
      <c r="A96" s="0" t="n">
        <v>86</v>
      </c>
      <c r="B96" s="91"/>
      <c r="C96" s="92" t="str">
        <f aca="false">IF($B96="","",VLOOKUP($B96,BoyData,2,FALSE()))</f>
        <v/>
      </c>
      <c r="D96" s="92" t="str">
        <f aca="false">IF($B96="","",VLOOKUP($B96,BoyData,3,FALSE()))</f>
        <v/>
      </c>
      <c r="E96" s="93" t="str">
        <f aca="false">IF($B96="","",VLOOKUP($B96,BoyData,4,FALSE()))</f>
        <v/>
      </c>
      <c r="F96" s="92" t="str">
        <f aca="false">IF($B96="","",VLOOKUP($B96,BoyData,6,FALSE()))</f>
        <v/>
      </c>
      <c r="G96" s="91"/>
      <c r="H96" s="91"/>
      <c r="I96" s="91"/>
      <c r="J96" s="91"/>
      <c r="K96" s="91"/>
      <c r="L96" s="91"/>
      <c r="AF96" s="0" t="n">
        <f aca="false">AS96</f>
        <v>95</v>
      </c>
      <c r="AG96" s="0" t="str">
        <f aca="false">AV96</f>
        <v>加藤　慎司</v>
      </c>
      <c r="AH96" s="0" t="str">
        <f aca="false">ASC(AW96)</f>
        <v>ｶﾄｳ　ｼﾝｼﾞ</v>
      </c>
      <c r="AI96" s="0" t="n">
        <f aca="false">AU96</f>
        <v>1</v>
      </c>
      <c r="AK96" s="0" t="str">
        <f aca="false">VLOOKUP(AT96,syozokucode1,2,FALSE())</f>
        <v>日新中</v>
      </c>
      <c r="AP96" s="0" t="n">
        <v>1008</v>
      </c>
      <c r="AQ96" s="25" t="s">
        <v>303</v>
      </c>
      <c r="AS96" s="0" t="n">
        <v>95</v>
      </c>
      <c r="AT96" s="0" t="n">
        <v>1401</v>
      </c>
      <c r="AU96" s="0" t="n">
        <v>1</v>
      </c>
      <c r="AV96" s="25" t="s">
        <v>771</v>
      </c>
      <c r="AW96" s="25" t="s">
        <v>772</v>
      </c>
    </row>
    <row r="97" customFormat="false" ht="13.2" hidden="false" customHeight="false" outlineLevel="0" collapsed="false">
      <c r="A97" s="0" t="n">
        <v>87</v>
      </c>
      <c r="B97" s="91"/>
      <c r="C97" s="92" t="str">
        <f aca="false">IF($B97="","",VLOOKUP($B97,BoyData,2,FALSE()))</f>
        <v/>
      </c>
      <c r="D97" s="92" t="str">
        <f aca="false">IF($B97="","",VLOOKUP($B97,BoyData,3,FALSE()))</f>
        <v/>
      </c>
      <c r="E97" s="93" t="str">
        <f aca="false">IF($B97="","",VLOOKUP($B97,BoyData,4,FALSE()))</f>
        <v/>
      </c>
      <c r="F97" s="92" t="str">
        <f aca="false">IF($B97="","",VLOOKUP($B97,BoyData,6,FALSE()))</f>
        <v/>
      </c>
      <c r="G97" s="91"/>
      <c r="H97" s="91"/>
      <c r="I97" s="91"/>
      <c r="J97" s="91"/>
      <c r="K97" s="91"/>
      <c r="L97" s="91"/>
      <c r="AF97" s="0" t="n">
        <f aca="false">AS97</f>
        <v>96</v>
      </c>
      <c r="AG97" s="0" t="str">
        <f aca="false">AV97</f>
        <v>佐々木琥央</v>
      </c>
      <c r="AH97" s="0" t="str">
        <f aca="false">ASC(AW97)</f>
        <v>ｻｻｷ　ｺｵ</v>
      </c>
      <c r="AI97" s="0" t="n">
        <f aca="false">AU97</f>
        <v>2</v>
      </c>
      <c r="AK97" s="0" t="str">
        <f aca="false">VLOOKUP(AT97,syozokucode1,2,FALSE())</f>
        <v>西岐波中</v>
      </c>
      <c r="AP97" s="0" t="n">
        <v>1009</v>
      </c>
      <c r="AQ97" s="25" t="s">
        <v>306</v>
      </c>
      <c r="AS97" s="0" t="n">
        <v>96</v>
      </c>
      <c r="AT97" s="0" t="n">
        <v>1002</v>
      </c>
      <c r="AU97" s="0" t="n">
        <v>2</v>
      </c>
      <c r="AV97" s="25" t="s">
        <v>773</v>
      </c>
      <c r="AW97" s="25" t="s">
        <v>774</v>
      </c>
    </row>
    <row r="98" customFormat="false" ht="13.2" hidden="false" customHeight="false" outlineLevel="0" collapsed="false">
      <c r="A98" s="0" t="n">
        <v>88</v>
      </c>
      <c r="B98" s="91"/>
      <c r="C98" s="92" t="str">
        <f aca="false">IF($B98="","",VLOOKUP($B98,BoyData,2,FALSE()))</f>
        <v/>
      </c>
      <c r="D98" s="92" t="str">
        <f aca="false">IF($B98="","",VLOOKUP($B98,BoyData,3,FALSE()))</f>
        <v/>
      </c>
      <c r="E98" s="93" t="str">
        <f aca="false">IF($B98="","",VLOOKUP($B98,BoyData,4,FALSE()))</f>
        <v/>
      </c>
      <c r="F98" s="92" t="str">
        <f aca="false">IF($B98="","",VLOOKUP($B98,BoyData,6,FALSE()))</f>
        <v/>
      </c>
      <c r="G98" s="91"/>
      <c r="H98" s="91"/>
      <c r="I98" s="91"/>
      <c r="J98" s="91"/>
      <c r="K98" s="91"/>
      <c r="L98" s="91"/>
      <c r="AF98" s="0" t="n">
        <f aca="false">AS98</f>
        <v>97</v>
      </c>
      <c r="AG98" s="0" t="str">
        <f aca="false">AV98</f>
        <v>笹本　倖汰</v>
      </c>
      <c r="AH98" s="0" t="str">
        <f aca="false">ASC(AW98)</f>
        <v>ｻｻﾓﾄ　ｺｳﾀ</v>
      </c>
      <c r="AI98" s="0" t="n">
        <f aca="false">AU98</f>
        <v>2</v>
      </c>
      <c r="AK98" s="0" t="str">
        <f aca="false">VLOOKUP(AT98,syozokucode1,2,FALSE())</f>
        <v>西岐波中</v>
      </c>
      <c r="AP98" s="0" t="n">
        <v>1010</v>
      </c>
      <c r="AQ98" s="25" t="s">
        <v>775</v>
      </c>
      <c r="AS98" s="0" t="n">
        <v>97</v>
      </c>
      <c r="AT98" s="0" t="n">
        <v>1002</v>
      </c>
      <c r="AU98" s="0" t="n">
        <v>2</v>
      </c>
      <c r="AV98" s="25" t="s">
        <v>776</v>
      </c>
      <c r="AW98" s="25" t="s">
        <v>777</v>
      </c>
    </row>
    <row r="99" customFormat="false" ht="13.2" hidden="false" customHeight="false" outlineLevel="0" collapsed="false">
      <c r="A99" s="0" t="n">
        <v>89</v>
      </c>
      <c r="B99" s="91"/>
      <c r="C99" s="92" t="str">
        <f aca="false">IF($B99="","",VLOOKUP($B99,BoyData,2,FALSE()))</f>
        <v/>
      </c>
      <c r="D99" s="92" t="str">
        <f aca="false">IF($B99="","",VLOOKUP($B99,BoyData,3,FALSE()))</f>
        <v/>
      </c>
      <c r="E99" s="93" t="str">
        <f aca="false">IF($B99="","",VLOOKUP($B99,BoyData,4,FALSE()))</f>
        <v/>
      </c>
      <c r="F99" s="92" t="str">
        <f aca="false">IF($B99="","",VLOOKUP($B99,BoyData,6,FALSE()))</f>
        <v/>
      </c>
      <c r="G99" s="91"/>
      <c r="H99" s="91"/>
      <c r="I99" s="91"/>
      <c r="J99" s="91"/>
      <c r="K99" s="91"/>
      <c r="L99" s="91"/>
      <c r="AF99" s="0" t="n">
        <f aca="false">AS99</f>
        <v>98</v>
      </c>
      <c r="AG99" s="0" t="str">
        <f aca="false">AV99</f>
        <v>河島  望力</v>
      </c>
      <c r="AH99" s="0" t="str">
        <f aca="false">ASC(AW99)</f>
        <v>ｶﾜｼﾏ　ﾉｿﾞﾑ</v>
      </c>
      <c r="AI99" s="0" t="n">
        <f aca="false">AU99</f>
        <v>1</v>
      </c>
      <c r="AK99" s="0" t="str">
        <f aca="false">VLOOKUP(AT99,syozokucode1,2,FALSE())</f>
        <v>日新中</v>
      </c>
      <c r="AP99" s="0" t="n">
        <v>1011</v>
      </c>
      <c r="AQ99" s="25" t="s">
        <v>309</v>
      </c>
      <c r="AS99" s="0" t="n">
        <v>98</v>
      </c>
      <c r="AT99" s="0" t="n">
        <v>1401</v>
      </c>
      <c r="AU99" s="0" t="n">
        <v>1</v>
      </c>
      <c r="AV99" s="25" t="s">
        <v>778</v>
      </c>
      <c r="AW99" s="25" t="s">
        <v>779</v>
      </c>
    </row>
    <row r="100" customFormat="false" ht="13.2" hidden="false" customHeight="false" outlineLevel="0" collapsed="false">
      <c r="A100" s="0" t="n">
        <v>90</v>
      </c>
      <c r="B100" s="91"/>
      <c r="C100" s="92" t="str">
        <f aca="false">IF($B100="","",VLOOKUP($B100,BoyData,2,FALSE()))</f>
        <v/>
      </c>
      <c r="D100" s="92" t="str">
        <f aca="false">IF($B100="","",VLOOKUP($B100,BoyData,3,FALSE()))</f>
        <v/>
      </c>
      <c r="E100" s="93" t="str">
        <f aca="false">IF($B100="","",VLOOKUP($B100,BoyData,4,FALSE()))</f>
        <v/>
      </c>
      <c r="F100" s="92" t="str">
        <f aca="false">IF($B100="","",VLOOKUP($B100,BoyData,6,FALSE()))</f>
        <v/>
      </c>
      <c r="G100" s="91"/>
      <c r="H100" s="91"/>
      <c r="I100" s="91"/>
      <c r="J100" s="91"/>
      <c r="K100" s="91"/>
      <c r="L100" s="91"/>
      <c r="AF100" s="0" t="n">
        <f aca="false">AS100</f>
        <v>99</v>
      </c>
      <c r="AG100" s="0" t="str">
        <f aca="false">AV100</f>
        <v>下久保雄輔</v>
      </c>
      <c r="AH100" s="0" t="str">
        <f aca="false">ASC(AW100)</f>
        <v>ｼﾀｸﾎﾞ　ﾕｳｽｹ</v>
      </c>
      <c r="AI100" s="0" t="n">
        <f aca="false">AU100</f>
        <v>3</v>
      </c>
      <c r="AK100" s="0" t="str">
        <f aca="false">VLOOKUP(AT100,syozokucode1,2,FALSE())</f>
        <v>小野田中</v>
      </c>
      <c r="AP100" s="0" t="n">
        <v>1012</v>
      </c>
      <c r="AQ100" s="25" t="s">
        <v>312</v>
      </c>
      <c r="AS100" s="0" t="n">
        <v>99</v>
      </c>
      <c r="AT100" s="0" t="n">
        <v>1102</v>
      </c>
      <c r="AU100" s="0" t="n">
        <v>3</v>
      </c>
      <c r="AV100" s="25" t="s">
        <v>780</v>
      </c>
      <c r="AW100" s="25" t="s">
        <v>781</v>
      </c>
    </row>
    <row r="101" customFormat="false" ht="13.2" hidden="false" customHeight="false" outlineLevel="0" collapsed="false">
      <c r="A101" s="0" t="n">
        <v>91</v>
      </c>
      <c r="B101" s="91"/>
      <c r="C101" s="92" t="str">
        <f aca="false">IF($B101="","",VLOOKUP($B101,BoyData,2,FALSE()))</f>
        <v/>
      </c>
      <c r="D101" s="92" t="str">
        <f aca="false">IF($B101="","",VLOOKUP($B101,BoyData,3,FALSE()))</f>
        <v/>
      </c>
      <c r="E101" s="93" t="str">
        <f aca="false">IF($B101="","",VLOOKUP($B101,BoyData,4,FALSE()))</f>
        <v/>
      </c>
      <c r="F101" s="92" t="str">
        <f aca="false">IF($B101="","",VLOOKUP($B101,BoyData,6,FALSE()))</f>
        <v/>
      </c>
      <c r="G101" s="91"/>
      <c r="H101" s="91"/>
      <c r="I101" s="91"/>
      <c r="J101" s="91"/>
      <c r="K101" s="91"/>
      <c r="L101" s="91"/>
      <c r="AF101" s="0" t="n">
        <f aca="false">AS101</f>
        <v>100</v>
      </c>
      <c r="AG101" s="0" t="str">
        <f aca="false">AV101</f>
        <v>吉田  和真</v>
      </c>
      <c r="AH101" s="0" t="str">
        <f aca="false">ASC(AW101)</f>
        <v>ﾖｼﾀﾞ　ｶｽﾞﾏ</v>
      </c>
      <c r="AI101" s="0" t="n">
        <f aca="false">AU101</f>
        <v>1</v>
      </c>
      <c r="AK101" s="0" t="str">
        <f aca="false">VLOOKUP(AT101,syozokucode1,2,FALSE())</f>
        <v>日新中</v>
      </c>
      <c r="AP101" s="0" t="n">
        <v>1013</v>
      </c>
      <c r="AQ101" s="25" t="s">
        <v>315</v>
      </c>
      <c r="AS101" s="0" t="n">
        <v>100</v>
      </c>
      <c r="AT101" s="0" t="n">
        <v>1401</v>
      </c>
      <c r="AU101" s="0" t="n">
        <v>1</v>
      </c>
      <c r="AV101" s="25" t="s">
        <v>782</v>
      </c>
      <c r="AW101" s="25" t="s">
        <v>783</v>
      </c>
    </row>
    <row r="102" customFormat="false" ht="13.2" hidden="false" customHeight="false" outlineLevel="0" collapsed="false">
      <c r="A102" s="0" t="n">
        <v>92</v>
      </c>
      <c r="B102" s="91"/>
      <c r="C102" s="92" t="str">
        <f aca="false">IF($B102="","",VLOOKUP($B102,BoyData,2,FALSE()))</f>
        <v/>
      </c>
      <c r="D102" s="92" t="str">
        <f aca="false">IF($B102="","",VLOOKUP($B102,BoyData,3,FALSE()))</f>
        <v/>
      </c>
      <c r="E102" s="93" t="str">
        <f aca="false">IF($B102="","",VLOOKUP($B102,BoyData,4,FALSE()))</f>
        <v/>
      </c>
      <c r="F102" s="92" t="str">
        <f aca="false">IF($B102="","",VLOOKUP($B102,BoyData,6,FALSE()))</f>
        <v/>
      </c>
      <c r="G102" s="91"/>
      <c r="H102" s="91"/>
      <c r="I102" s="91"/>
      <c r="J102" s="91"/>
      <c r="K102" s="91"/>
      <c r="L102" s="91"/>
      <c r="AF102" s="0" t="n">
        <f aca="false">AS102</f>
        <v>101</v>
      </c>
      <c r="AG102" s="0" t="str">
        <f aca="false">AV102</f>
        <v>杉本　智紀</v>
      </c>
      <c r="AH102" s="0" t="str">
        <f aca="false">ASC(AW102)</f>
        <v>ｽｷﾞﾓﾄ　ﾄﾓｷ</v>
      </c>
      <c r="AI102" s="0" t="n">
        <f aca="false">AU102</f>
        <v>1</v>
      </c>
      <c r="AK102" s="0" t="str">
        <f aca="false">VLOOKUP(AT102,syozokucode1,2,FALSE())</f>
        <v>厚狭中</v>
      </c>
      <c r="AP102" s="0" t="n">
        <v>1014</v>
      </c>
      <c r="AQ102" s="25" t="s">
        <v>318</v>
      </c>
      <c r="AS102" s="0" t="n">
        <v>101</v>
      </c>
      <c r="AT102" s="0" t="n">
        <v>1104</v>
      </c>
      <c r="AU102" s="0" t="n">
        <v>1</v>
      </c>
      <c r="AV102" s="25" t="s">
        <v>784</v>
      </c>
      <c r="AW102" s="25" t="s">
        <v>785</v>
      </c>
    </row>
    <row r="103" customFormat="false" ht="13.2" hidden="false" customHeight="false" outlineLevel="0" collapsed="false">
      <c r="A103" s="0" t="n">
        <v>93</v>
      </c>
      <c r="B103" s="91"/>
      <c r="C103" s="92" t="str">
        <f aca="false">IF($B103="","",VLOOKUP($B103,BoyData,2,FALSE()))</f>
        <v/>
      </c>
      <c r="D103" s="92" t="str">
        <f aca="false">IF($B103="","",VLOOKUP($B103,BoyData,3,FALSE()))</f>
        <v/>
      </c>
      <c r="E103" s="93" t="str">
        <f aca="false">IF($B103="","",VLOOKUP($B103,BoyData,4,FALSE()))</f>
        <v/>
      </c>
      <c r="F103" s="92" t="str">
        <f aca="false">IF($B103="","",VLOOKUP($B103,BoyData,6,FALSE()))</f>
        <v/>
      </c>
      <c r="G103" s="91"/>
      <c r="H103" s="91"/>
      <c r="I103" s="91"/>
      <c r="J103" s="91"/>
      <c r="K103" s="91"/>
      <c r="L103" s="91"/>
      <c r="AF103" s="0" t="n">
        <f aca="false">AS103</f>
        <v>102</v>
      </c>
      <c r="AG103" s="0" t="str">
        <f aca="false">AV103</f>
        <v>佐藤　凌吾</v>
      </c>
      <c r="AH103" s="0" t="str">
        <f aca="false">ASC(AW103)</f>
        <v>ｻﾄｳ　ﾘｮｳｺﾞ</v>
      </c>
      <c r="AI103" s="0" t="n">
        <f aca="false">AU103</f>
        <v>3</v>
      </c>
      <c r="AK103" s="0" t="str">
        <f aca="false">VLOOKUP(AT103,syozokucode1,2,FALSE())</f>
        <v>小野田中</v>
      </c>
      <c r="AP103" s="0" t="n">
        <v>1015</v>
      </c>
      <c r="AQ103" s="25" t="s">
        <v>321</v>
      </c>
      <c r="AS103" s="0" t="n">
        <v>102</v>
      </c>
      <c r="AT103" s="0" t="n">
        <v>1102</v>
      </c>
      <c r="AU103" s="0" t="n">
        <v>3</v>
      </c>
      <c r="AV103" s="25" t="s">
        <v>786</v>
      </c>
      <c r="AW103" s="25" t="s">
        <v>787</v>
      </c>
    </row>
    <row r="104" customFormat="false" ht="13.2" hidden="false" customHeight="false" outlineLevel="0" collapsed="false">
      <c r="A104" s="0" t="n">
        <v>94</v>
      </c>
      <c r="B104" s="91"/>
      <c r="C104" s="92" t="str">
        <f aca="false">IF($B104="","",VLOOKUP($B104,BoyData,2,FALSE()))</f>
        <v/>
      </c>
      <c r="D104" s="92" t="str">
        <f aca="false">IF($B104="","",VLOOKUP($B104,BoyData,3,FALSE()))</f>
        <v/>
      </c>
      <c r="E104" s="93" t="str">
        <f aca="false">IF($B104="","",VLOOKUP($B104,BoyData,4,FALSE()))</f>
        <v/>
      </c>
      <c r="F104" s="92" t="str">
        <f aca="false">IF($B104="","",VLOOKUP($B104,BoyData,6,FALSE()))</f>
        <v/>
      </c>
      <c r="G104" s="91"/>
      <c r="H104" s="91"/>
      <c r="I104" s="91"/>
      <c r="J104" s="91"/>
      <c r="K104" s="91"/>
      <c r="L104" s="91"/>
      <c r="AF104" s="0" t="n">
        <f aca="false">AS104</f>
        <v>103</v>
      </c>
      <c r="AG104" s="0" t="str">
        <f aca="false">AV104</f>
        <v>柴田　蒼空</v>
      </c>
      <c r="AH104" s="0" t="str">
        <f aca="false">ASC(AW104)</f>
        <v>ｼﾊﾞﾀ　ｿﾗ</v>
      </c>
      <c r="AI104" s="0" t="n">
        <f aca="false">AU104</f>
        <v>1</v>
      </c>
      <c r="AK104" s="0" t="str">
        <f aca="false">VLOOKUP(AT104,syozokucode1,2,FALSE())</f>
        <v>厚狭中</v>
      </c>
      <c r="AP104" s="0" t="n">
        <v>1101</v>
      </c>
      <c r="AQ104" s="25" t="s">
        <v>324</v>
      </c>
      <c r="AS104" s="0" t="n">
        <v>103</v>
      </c>
      <c r="AT104" s="0" t="n">
        <v>1104</v>
      </c>
      <c r="AU104" s="0" t="n">
        <v>1</v>
      </c>
      <c r="AV104" s="25" t="s">
        <v>788</v>
      </c>
      <c r="AW104" s="25" t="s">
        <v>789</v>
      </c>
    </row>
    <row r="105" customFormat="false" ht="13.2" hidden="false" customHeight="false" outlineLevel="0" collapsed="false">
      <c r="A105" s="0" t="n">
        <v>95</v>
      </c>
      <c r="B105" s="91"/>
      <c r="C105" s="92" t="str">
        <f aca="false">IF($B105="","",VLOOKUP($B105,BoyData,2,FALSE()))</f>
        <v/>
      </c>
      <c r="D105" s="92" t="str">
        <f aca="false">IF($B105="","",VLOOKUP($B105,BoyData,3,FALSE()))</f>
        <v/>
      </c>
      <c r="E105" s="93" t="str">
        <f aca="false">IF($B105="","",VLOOKUP($B105,BoyData,4,FALSE()))</f>
        <v/>
      </c>
      <c r="F105" s="92" t="str">
        <f aca="false">IF($B105="","",VLOOKUP($B105,BoyData,6,FALSE()))</f>
        <v/>
      </c>
      <c r="G105" s="91"/>
      <c r="H105" s="91"/>
      <c r="I105" s="91"/>
      <c r="J105" s="91"/>
      <c r="K105" s="91"/>
      <c r="L105" s="91"/>
      <c r="AF105" s="0" t="n">
        <f aca="false">AS105</f>
        <v>104</v>
      </c>
      <c r="AG105" s="0" t="str">
        <f aca="false">AV105</f>
        <v>平岡　知弥</v>
      </c>
      <c r="AH105" s="0" t="str">
        <f aca="false">ASC(AW105)</f>
        <v>ﾋﾗｵｶ　ﾄﾓﾔ</v>
      </c>
      <c r="AI105" s="0" t="n">
        <f aca="false">AU105</f>
        <v>3</v>
      </c>
      <c r="AK105" s="0" t="str">
        <f aca="false">VLOOKUP(AT105,syozokucode1,2,FALSE())</f>
        <v>小野田中</v>
      </c>
      <c r="AP105" s="0" t="n">
        <v>1102</v>
      </c>
      <c r="AQ105" s="25" t="s">
        <v>327</v>
      </c>
      <c r="AS105" s="0" t="n">
        <v>104</v>
      </c>
      <c r="AT105" s="0" t="n">
        <v>1102</v>
      </c>
      <c r="AU105" s="0" t="n">
        <v>3</v>
      </c>
      <c r="AV105" s="25" t="s">
        <v>790</v>
      </c>
      <c r="AW105" s="25" t="s">
        <v>791</v>
      </c>
    </row>
    <row r="106" customFormat="false" ht="13.2" hidden="false" customHeight="false" outlineLevel="0" collapsed="false">
      <c r="A106" s="0" t="n">
        <v>96</v>
      </c>
      <c r="B106" s="91"/>
      <c r="C106" s="92" t="str">
        <f aca="false">IF($B106="","",VLOOKUP($B106,BoyData,2,FALSE()))</f>
        <v/>
      </c>
      <c r="D106" s="92" t="str">
        <f aca="false">IF($B106="","",VLOOKUP($B106,BoyData,3,FALSE()))</f>
        <v/>
      </c>
      <c r="E106" s="93" t="str">
        <f aca="false">IF($B106="","",VLOOKUP($B106,BoyData,4,FALSE()))</f>
        <v/>
      </c>
      <c r="F106" s="92" t="str">
        <f aca="false">IF($B106="","",VLOOKUP($B106,BoyData,6,FALSE()))</f>
        <v/>
      </c>
      <c r="G106" s="91"/>
      <c r="H106" s="91"/>
      <c r="I106" s="91"/>
      <c r="J106" s="91"/>
      <c r="K106" s="91"/>
      <c r="L106" s="91"/>
      <c r="AF106" s="0" t="n">
        <f aca="false">AS106</f>
        <v>105</v>
      </c>
      <c r="AG106" s="0" t="str">
        <f aca="false">AV106</f>
        <v>藤田　祐希</v>
      </c>
      <c r="AH106" s="0" t="str">
        <f aca="false">ASC(AW106)</f>
        <v>ﾌｼﾞﾀ　ﾋﾛｷ</v>
      </c>
      <c r="AI106" s="0" t="n">
        <f aca="false">AU106</f>
        <v>2</v>
      </c>
      <c r="AK106" s="0" t="str">
        <f aca="false">VLOOKUP(AT106,syozokucode1,2,FALSE())</f>
        <v>西岐波中</v>
      </c>
      <c r="AP106" s="0" t="n">
        <v>1103</v>
      </c>
      <c r="AQ106" s="25" t="s">
        <v>330</v>
      </c>
      <c r="AS106" s="0" t="n">
        <v>105</v>
      </c>
      <c r="AT106" s="0" t="n">
        <v>1002</v>
      </c>
      <c r="AU106" s="0" t="n">
        <v>2</v>
      </c>
      <c r="AV106" s="25" t="s">
        <v>792</v>
      </c>
      <c r="AW106" s="25" t="s">
        <v>793</v>
      </c>
    </row>
    <row r="107" customFormat="false" ht="13.2" hidden="false" customHeight="false" outlineLevel="0" collapsed="false">
      <c r="A107" s="0" t="n">
        <v>97</v>
      </c>
      <c r="B107" s="91"/>
      <c r="C107" s="92" t="str">
        <f aca="false">IF($B107="","",VLOOKUP($B107,BoyData,2,FALSE()))</f>
        <v/>
      </c>
      <c r="D107" s="92" t="str">
        <f aca="false">IF($B107="","",VLOOKUP($B107,BoyData,3,FALSE()))</f>
        <v/>
      </c>
      <c r="E107" s="93" t="str">
        <f aca="false">IF($B107="","",VLOOKUP($B107,BoyData,4,FALSE()))</f>
        <v/>
      </c>
      <c r="F107" s="92" t="str">
        <f aca="false">IF($B107="","",VLOOKUP($B107,BoyData,6,FALSE()))</f>
        <v/>
      </c>
      <c r="G107" s="91"/>
      <c r="H107" s="91"/>
      <c r="I107" s="91"/>
      <c r="J107" s="91"/>
      <c r="K107" s="91"/>
      <c r="L107" s="91"/>
      <c r="AF107" s="0" t="n">
        <f aca="false">AS107</f>
        <v>106</v>
      </c>
      <c r="AG107" s="0" t="str">
        <f aca="false">AV107</f>
        <v>竹原幸之介</v>
      </c>
      <c r="AH107" s="0" t="str">
        <f aca="false">ASC(AW107)</f>
        <v>ﾀｹﾊﾗ　ｺｳﾉｽｹ</v>
      </c>
      <c r="AI107" s="0" t="n">
        <f aca="false">AU107</f>
        <v>3</v>
      </c>
      <c r="AK107" s="0" t="str">
        <f aca="false">VLOOKUP(AT107,syozokucode1,2,FALSE())</f>
        <v>小野田中</v>
      </c>
      <c r="AP107" s="0" t="n">
        <v>1104</v>
      </c>
      <c r="AQ107" s="25" t="s">
        <v>333</v>
      </c>
      <c r="AS107" s="0" t="n">
        <v>106</v>
      </c>
      <c r="AT107" s="0" t="n">
        <v>1102</v>
      </c>
      <c r="AU107" s="0" t="n">
        <v>3</v>
      </c>
      <c r="AV107" s="25" t="s">
        <v>794</v>
      </c>
      <c r="AW107" s="25" t="s">
        <v>795</v>
      </c>
    </row>
    <row r="108" customFormat="false" ht="13.2" hidden="false" customHeight="false" outlineLevel="0" collapsed="false">
      <c r="A108" s="0" t="n">
        <v>98</v>
      </c>
      <c r="B108" s="91"/>
      <c r="C108" s="92" t="str">
        <f aca="false">IF($B108="","",VLOOKUP($B108,BoyData,2,FALSE()))</f>
        <v/>
      </c>
      <c r="D108" s="92" t="str">
        <f aca="false">IF($B108="","",VLOOKUP($B108,BoyData,3,FALSE()))</f>
        <v/>
      </c>
      <c r="E108" s="93" t="str">
        <f aca="false">IF($B108="","",VLOOKUP($B108,BoyData,4,FALSE()))</f>
        <v/>
      </c>
      <c r="F108" s="92" t="str">
        <f aca="false">IF($B108="","",VLOOKUP($B108,BoyData,6,FALSE()))</f>
        <v/>
      </c>
      <c r="G108" s="91"/>
      <c r="H108" s="91"/>
      <c r="I108" s="91"/>
      <c r="J108" s="91"/>
      <c r="K108" s="91"/>
      <c r="L108" s="91"/>
      <c r="AF108" s="0" t="n">
        <f aca="false">AS108</f>
        <v>107</v>
      </c>
      <c r="AG108" s="0" t="str">
        <f aca="false">AV108</f>
        <v>砂田　槙</v>
      </c>
      <c r="AH108" s="0" t="str">
        <f aca="false">ASC(AW108)</f>
        <v>ｽﾅﾀﾞ　ﾏｷ</v>
      </c>
      <c r="AI108" s="0" t="n">
        <f aca="false">AU108</f>
        <v>3</v>
      </c>
      <c r="AK108" s="0" t="str">
        <f aca="false">VLOOKUP(AT108,syozokucode1,2,FALSE())</f>
        <v>小野田中</v>
      </c>
      <c r="AP108" s="0" t="n">
        <v>1105</v>
      </c>
      <c r="AQ108" s="25" t="s">
        <v>336</v>
      </c>
      <c r="AS108" s="0" t="n">
        <v>107</v>
      </c>
      <c r="AT108" s="0" t="n">
        <v>1102</v>
      </c>
      <c r="AU108" s="0" t="n">
        <v>3</v>
      </c>
      <c r="AV108" s="25" t="s">
        <v>796</v>
      </c>
      <c r="AW108" s="25" t="s">
        <v>797</v>
      </c>
    </row>
    <row r="109" customFormat="false" ht="13.2" hidden="false" customHeight="false" outlineLevel="0" collapsed="false">
      <c r="A109" s="0" t="n">
        <v>99</v>
      </c>
      <c r="B109" s="91"/>
      <c r="C109" s="92" t="str">
        <f aca="false">IF($B109="","",VLOOKUP($B109,BoyData,2,FALSE()))</f>
        <v/>
      </c>
      <c r="D109" s="92" t="str">
        <f aca="false">IF($B109="","",VLOOKUP($B109,BoyData,3,FALSE()))</f>
        <v/>
      </c>
      <c r="E109" s="93" t="str">
        <f aca="false">IF($B109="","",VLOOKUP($B109,BoyData,4,FALSE()))</f>
        <v/>
      </c>
      <c r="F109" s="92" t="str">
        <f aca="false">IF($B109="","",VLOOKUP($B109,BoyData,6,FALSE()))</f>
        <v/>
      </c>
      <c r="G109" s="91"/>
      <c r="H109" s="91"/>
      <c r="I109" s="91"/>
      <c r="J109" s="91"/>
      <c r="K109" s="91"/>
      <c r="L109" s="91"/>
      <c r="AF109" s="0" t="n">
        <f aca="false">AS109</f>
        <v>108</v>
      </c>
      <c r="AG109" s="0" t="str">
        <f aca="false">AV109</f>
        <v>永田　怜煌</v>
      </c>
      <c r="AH109" s="0" t="str">
        <f aca="false">ASC(AW109)</f>
        <v>ﾅｶﾞﾀ　ﾚｵ</v>
      </c>
      <c r="AI109" s="0" t="n">
        <f aca="false">AU109</f>
        <v>2</v>
      </c>
      <c r="AK109" s="0" t="str">
        <f aca="false">VLOOKUP(AT109,syozokucode1,2,FALSE())</f>
        <v>西岐波中</v>
      </c>
      <c r="AP109" s="0" t="n">
        <v>1106</v>
      </c>
      <c r="AQ109" s="25" t="s">
        <v>339</v>
      </c>
      <c r="AS109" s="0" t="n">
        <v>108</v>
      </c>
      <c r="AT109" s="0" t="n">
        <v>1002</v>
      </c>
      <c r="AU109" s="0" t="n">
        <v>2</v>
      </c>
      <c r="AV109" s="25" t="s">
        <v>798</v>
      </c>
      <c r="AW109" s="25" t="s">
        <v>799</v>
      </c>
    </row>
    <row r="110" customFormat="false" ht="13.2" hidden="false" customHeight="false" outlineLevel="0" collapsed="false">
      <c r="A110" s="0" t="n">
        <v>100</v>
      </c>
      <c r="B110" s="91"/>
      <c r="C110" s="92" t="str">
        <f aca="false">IF($B110="","",VLOOKUP($B110,BoyData,2,FALSE()))</f>
        <v/>
      </c>
      <c r="D110" s="92" t="str">
        <f aca="false">IF($B110="","",VLOOKUP($B110,BoyData,3,FALSE()))</f>
        <v/>
      </c>
      <c r="E110" s="93" t="str">
        <f aca="false">IF($B110="","",VLOOKUP($B110,BoyData,4,FALSE()))</f>
        <v/>
      </c>
      <c r="F110" s="92" t="str">
        <f aca="false">IF($B110="","",VLOOKUP($B110,BoyData,6,FALSE()))</f>
        <v/>
      </c>
      <c r="G110" s="91"/>
      <c r="H110" s="91"/>
      <c r="I110" s="91"/>
      <c r="J110" s="91"/>
      <c r="K110" s="91"/>
      <c r="L110" s="91"/>
      <c r="AF110" s="0" t="n">
        <f aca="false">AS110</f>
        <v>109</v>
      </c>
      <c r="AG110" s="0" t="str">
        <f aca="false">AV110</f>
        <v>水落　天翔</v>
      </c>
      <c r="AH110" s="0" t="str">
        <f aca="false">ASC(AW110)</f>
        <v>ﾐｽﾞｵﾁ　ｿﾗﾄ</v>
      </c>
      <c r="AI110" s="0" t="n">
        <f aca="false">AU110</f>
        <v>3</v>
      </c>
      <c r="AK110" s="0" t="str">
        <f aca="false">VLOOKUP(AT110,syozokucode1,2,FALSE())</f>
        <v>小野田中</v>
      </c>
      <c r="AP110" s="0" t="n">
        <v>1201</v>
      </c>
      <c r="AQ110" s="25" t="s">
        <v>342</v>
      </c>
      <c r="AS110" s="0" t="n">
        <v>109</v>
      </c>
      <c r="AT110" s="0" t="n">
        <v>1102</v>
      </c>
      <c r="AU110" s="0" t="n">
        <v>3</v>
      </c>
      <c r="AV110" s="25" t="s">
        <v>800</v>
      </c>
      <c r="AW110" s="25" t="s">
        <v>801</v>
      </c>
    </row>
    <row r="111" customFormat="false" ht="13.2" hidden="false" customHeight="false" outlineLevel="0" collapsed="false">
      <c r="A111" s="0" t="n">
        <v>101</v>
      </c>
      <c r="B111" s="91"/>
      <c r="C111" s="92" t="str">
        <f aca="false">IF($B111="","",VLOOKUP($B111,BoyData,2,FALSE()))</f>
        <v/>
      </c>
      <c r="D111" s="92" t="str">
        <f aca="false">IF($B111="","",VLOOKUP($B111,BoyData,3,FALSE()))</f>
        <v/>
      </c>
      <c r="E111" s="93" t="str">
        <f aca="false">IF($B111="","",VLOOKUP($B111,BoyData,4,FALSE()))</f>
        <v/>
      </c>
      <c r="F111" s="92" t="str">
        <f aca="false">IF($B111="","",VLOOKUP($B111,BoyData,6,FALSE()))</f>
        <v/>
      </c>
      <c r="G111" s="91"/>
      <c r="H111" s="91"/>
      <c r="I111" s="91"/>
      <c r="J111" s="91"/>
      <c r="K111" s="91"/>
      <c r="L111" s="91"/>
      <c r="AF111" s="0" t="n">
        <f aca="false">AS111</f>
        <v>110</v>
      </c>
      <c r="AG111" s="0" t="str">
        <f aca="false">AV111</f>
        <v>渡部　咲久</v>
      </c>
      <c r="AH111" s="0" t="str">
        <f aca="false">ASC(AW111)</f>
        <v>ﾜﾀﾍﾞ　ｻｸ</v>
      </c>
      <c r="AI111" s="0" t="n">
        <f aca="false">AU111</f>
        <v>3</v>
      </c>
      <c r="AK111" s="0" t="str">
        <f aca="false">VLOOKUP(AT111,syozokucode1,2,FALSE())</f>
        <v>小野田中</v>
      </c>
      <c r="AP111" s="0" t="n">
        <v>1202</v>
      </c>
      <c r="AQ111" s="25" t="s">
        <v>345</v>
      </c>
      <c r="AS111" s="0" t="n">
        <v>110</v>
      </c>
      <c r="AT111" s="0" t="n">
        <v>1102</v>
      </c>
      <c r="AU111" s="0" t="n">
        <v>3</v>
      </c>
      <c r="AV111" s="25" t="s">
        <v>802</v>
      </c>
      <c r="AW111" s="25" t="s">
        <v>803</v>
      </c>
    </row>
    <row r="112" customFormat="false" ht="13.2" hidden="false" customHeight="false" outlineLevel="0" collapsed="false">
      <c r="A112" s="0" t="n">
        <v>102</v>
      </c>
      <c r="B112" s="91"/>
      <c r="C112" s="92" t="str">
        <f aca="false">IF($B112="","",VLOOKUP($B112,BoyData,2,FALSE()))</f>
        <v/>
      </c>
      <c r="D112" s="92" t="str">
        <f aca="false">IF($B112="","",VLOOKUP($B112,BoyData,3,FALSE()))</f>
        <v/>
      </c>
      <c r="E112" s="93" t="str">
        <f aca="false">IF($B112="","",VLOOKUP($B112,BoyData,4,FALSE()))</f>
        <v/>
      </c>
      <c r="F112" s="92" t="str">
        <f aca="false">IF($B112="","",VLOOKUP($B112,BoyData,6,FALSE()))</f>
        <v/>
      </c>
      <c r="G112" s="91"/>
      <c r="H112" s="91"/>
      <c r="I112" s="91"/>
      <c r="J112" s="91"/>
      <c r="K112" s="91"/>
      <c r="L112" s="91"/>
      <c r="AF112" s="0" t="n">
        <f aca="false">AS112</f>
        <v>111</v>
      </c>
      <c r="AG112" s="0" t="str">
        <f aca="false">AV112</f>
        <v>白井　颯介</v>
      </c>
      <c r="AH112" s="0" t="str">
        <f aca="false">ASC(AW112)</f>
        <v>ｼﾗｲ　ｿｳｽｹ</v>
      </c>
      <c r="AI112" s="0" t="n">
        <f aca="false">AU112</f>
        <v>2</v>
      </c>
      <c r="AK112" s="0" t="str">
        <f aca="false">VLOOKUP(AT112,syozokucode1,2,FALSE())</f>
        <v>東岐波中</v>
      </c>
      <c r="AP112" s="0" t="n">
        <v>1203</v>
      </c>
      <c r="AQ112" s="25" t="s">
        <v>348</v>
      </c>
      <c r="AS112" s="0" t="n">
        <v>111</v>
      </c>
      <c r="AT112" s="0" t="n">
        <v>1001</v>
      </c>
      <c r="AU112" s="0" t="n">
        <v>2</v>
      </c>
      <c r="AV112" s="25" t="s">
        <v>804</v>
      </c>
      <c r="AW112" s="25" t="s">
        <v>805</v>
      </c>
    </row>
    <row r="113" customFormat="false" ht="13.2" hidden="false" customHeight="false" outlineLevel="0" collapsed="false">
      <c r="A113" s="0" t="n">
        <v>103</v>
      </c>
      <c r="B113" s="91"/>
      <c r="C113" s="92" t="str">
        <f aca="false">IF($B113="","",VLOOKUP($B113,BoyData,2,FALSE()))</f>
        <v/>
      </c>
      <c r="D113" s="92" t="str">
        <f aca="false">IF($B113="","",VLOOKUP($B113,BoyData,3,FALSE()))</f>
        <v/>
      </c>
      <c r="E113" s="93" t="str">
        <f aca="false">IF($B113="","",VLOOKUP($B113,BoyData,4,FALSE()))</f>
        <v/>
      </c>
      <c r="F113" s="92" t="str">
        <f aca="false">IF($B113="","",VLOOKUP($B113,BoyData,6,FALSE()))</f>
        <v/>
      </c>
      <c r="G113" s="91"/>
      <c r="H113" s="91"/>
      <c r="I113" s="91"/>
      <c r="J113" s="91"/>
      <c r="K113" s="91"/>
      <c r="L113" s="91"/>
      <c r="AF113" s="0" t="n">
        <f aca="false">AS113</f>
        <v>112</v>
      </c>
      <c r="AG113" s="0" t="str">
        <f aca="false">AV113</f>
        <v>藤田　龍生</v>
      </c>
      <c r="AH113" s="0" t="str">
        <f aca="false">ASC(AW113)</f>
        <v>ﾌｼﾞﾀ　ﾘｭｳｾｲ</v>
      </c>
      <c r="AI113" s="0" t="n">
        <f aca="false">AU113</f>
        <v>2</v>
      </c>
      <c r="AK113" s="0" t="str">
        <f aca="false">VLOOKUP(AT113,syozokucode1,2,FALSE())</f>
        <v>東岐波中</v>
      </c>
      <c r="AP113" s="0" t="n">
        <v>1204</v>
      </c>
      <c r="AQ113" s="25" t="s">
        <v>351</v>
      </c>
      <c r="AS113" s="0" t="n">
        <v>112</v>
      </c>
      <c r="AT113" s="0" t="n">
        <v>1001</v>
      </c>
      <c r="AU113" s="0" t="n">
        <v>2</v>
      </c>
      <c r="AV113" s="25" t="s">
        <v>806</v>
      </c>
      <c r="AW113" s="25" t="s">
        <v>807</v>
      </c>
    </row>
    <row r="114" customFormat="false" ht="13.2" hidden="false" customHeight="false" outlineLevel="0" collapsed="false">
      <c r="AF114" s="0" t="n">
        <f aca="false">AS114</f>
        <v>113</v>
      </c>
      <c r="AG114" s="0" t="str">
        <f aca="false">AV114</f>
        <v>福井　蒼真</v>
      </c>
      <c r="AH114" s="0" t="str">
        <f aca="false">ASC(AW114)</f>
        <v>ﾌｸｲ　ｿｳﾏ</v>
      </c>
      <c r="AI114" s="0" t="n">
        <f aca="false">AU114</f>
        <v>2</v>
      </c>
      <c r="AK114" s="0" t="str">
        <f aca="false">VLOOKUP(AT114,syozokucode1,2,FALSE())</f>
        <v>東岐波中</v>
      </c>
      <c r="AP114" s="0" t="n">
        <v>1205</v>
      </c>
      <c r="AQ114" s="25" t="s">
        <v>808</v>
      </c>
      <c r="AS114" s="0" t="n">
        <v>113</v>
      </c>
      <c r="AT114" s="0" t="n">
        <v>1001</v>
      </c>
      <c r="AU114" s="0" t="n">
        <v>2</v>
      </c>
      <c r="AV114" s="25" t="s">
        <v>809</v>
      </c>
      <c r="AW114" s="25" t="s">
        <v>810</v>
      </c>
    </row>
    <row r="115" customFormat="false" ht="13.2" hidden="false" customHeight="false" outlineLevel="0" collapsed="false">
      <c r="AF115" s="0" t="n">
        <f aca="false">AS115</f>
        <v>114</v>
      </c>
      <c r="AG115" s="0" t="str">
        <f aca="false">AV115</f>
        <v>清水　梗示</v>
      </c>
      <c r="AH115" s="0" t="str">
        <f aca="false">ASC(AW115)</f>
        <v>ｼﾐｽﾞ　ｷｮｳｼﾞ</v>
      </c>
      <c r="AI115" s="0" t="n">
        <f aca="false">AU115</f>
        <v>2</v>
      </c>
      <c r="AK115" s="0" t="str">
        <f aca="false">VLOOKUP(AT115,syozokucode1,2,FALSE())</f>
        <v>光井中</v>
      </c>
      <c r="AP115" s="0" t="n">
        <v>1301</v>
      </c>
      <c r="AQ115" s="25" t="s">
        <v>354</v>
      </c>
      <c r="AS115" s="0" t="n">
        <v>114</v>
      </c>
      <c r="AT115" s="0" t="n">
        <v>502</v>
      </c>
      <c r="AU115" s="0" t="n">
        <v>2</v>
      </c>
      <c r="AV115" s="25" t="s">
        <v>811</v>
      </c>
      <c r="AW115" s="25" t="s">
        <v>812</v>
      </c>
    </row>
    <row r="116" customFormat="false" ht="13.2" hidden="false" customHeight="false" outlineLevel="0" collapsed="false">
      <c r="AF116" s="0" t="n">
        <f aca="false">AS116</f>
        <v>115</v>
      </c>
      <c r="AG116" s="0" t="str">
        <f aca="false">AV116</f>
        <v>原田　昊</v>
      </c>
      <c r="AH116" s="0" t="str">
        <f aca="false">ASC(AW116)</f>
        <v>ﾊﾗﾀﾞ　ｿﾗ</v>
      </c>
      <c r="AI116" s="0" t="n">
        <f aca="false">AU116</f>
        <v>2</v>
      </c>
      <c r="AK116" s="0" t="str">
        <f aca="false">VLOOKUP(AT116,syozokucode1,2,FALSE())</f>
        <v>光井中</v>
      </c>
      <c r="AP116" s="0" t="n">
        <v>1302</v>
      </c>
      <c r="AQ116" s="25" t="s">
        <v>357</v>
      </c>
      <c r="AS116" s="0" t="n">
        <v>115</v>
      </c>
      <c r="AT116" s="0" t="n">
        <v>502</v>
      </c>
      <c r="AU116" s="0" t="n">
        <v>2</v>
      </c>
      <c r="AV116" s="25" t="s">
        <v>813</v>
      </c>
      <c r="AW116" s="25" t="s">
        <v>814</v>
      </c>
    </row>
    <row r="117" customFormat="false" ht="13.2" hidden="false" customHeight="false" outlineLevel="0" collapsed="false">
      <c r="AF117" s="0" t="n">
        <f aca="false">AS117</f>
        <v>116</v>
      </c>
      <c r="AG117" s="0" t="str">
        <f aca="false">AV117</f>
        <v>藤本　航輔</v>
      </c>
      <c r="AH117" s="0" t="str">
        <f aca="false">ASC(AW117)</f>
        <v>ﾌｼﾞﾓﾄ　ｺｳｽｹ</v>
      </c>
      <c r="AI117" s="0" t="n">
        <f aca="false">AU117</f>
        <v>2</v>
      </c>
      <c r="AK117" s="0" t="str">
        <f aca="false">VLOOKUP(AT117,syozokucode1,2,FALSE())</f>
        <v>光井中</v>
      </c>
      <c r="AP117" s="0" t="n">
        <v>1401</v>
      </c>
      <c r="AQ117" s="25" t="s">
        <v>360</v>
      </c>
      <c r="AS117" s="0" t="n">
        <v>116</v>
      </c>
      <c r="AT117" s="0" t="n">
        <v>502</v>
      </c>
      <c r="AU117" s="0" t="n">
        <v>2</v>
      </c>
      <c r="AV117" s="25" t="s">
        <v>815</v>
      </c>
      <c r="AW117" s="25" t="s">
        <v>816</v>
      </c>
    </row>
    <row r="118" customFormat="false" ht="13.2" hidden="false" customHeight="false" outlineLevel="0" collapsed="false">
      <c r="AF118" s="0" t="n">
        <f aca="false">AS118</f>
        <v>117</v>
      </c>
      <c r="AG118" s="0" t="str">
        <f aca="false">AV118</f>
        <v>藤井　颯大</v>
      </c>
      <c r="AH118" s="0" t="str">
        <f aca="false">ASC(AW118)</f>
        <v>ﾌｼﾞｲ　ｿｳﾀ</v>
      </c>
      <c r="AI118" s="0" t="n">
        <f aca="false">AU118</f>
        <v>3</v>
      </c>
      <c r="AK118" s="0" t="str">
        <f aca="false">VLOOKUP(AT118,syozokucode1,2,FALSE())</f>
        <v>光井中</v>
      </c>
      <c r="AP118" s="0" t="n">
        <v>1402</v>
      </c>
      <c r="AQ118" s="25" t="s">
        <v>363</v>
      </c>
      <c r="AS118" s="0" t="n">
        <v>117</v>
      </c>
      <c r="AT118" s="0" t="n">
        <v>502</v>
      </c>
      <c r="AU118" s="0" t="n">
        <v>3</v>
      </c>
      <c r="AV118" s="25" t="s">
        <v>817</v>
      </c>
      <c r="AW118" s="25" t="s">
        <v>818</v>
      </c>
    </row>
    <row r="119" customFormat="false" ht="13.2" hidden="false" customHeight="false" outlineLevel="0" collapsed="false">
      <c r="AF119" s="0" t="n">
        <f aca="false">AS119</f>
        <v>118</v>
      </c>
      <c r="AG119" s="0" t="str">
        <f aca="false">AV119</f>
        <v>松本　悠汰</v>
      </c>
      <c r="AH119" s="0" t="str">
        <f aca="false">ASC(AW119)</f>
        <v>ﾏﾂﾓﾄ　ﾕｳﾀ</v>
      </c>
      <c r="AI119" s="0" t="n">
        <f aca="false">AU119</f>
        <v>3</v>
      </c>
      <c r="AK119" s="0" t="str">
        <f aca="false">VLOOKUP(AT119,syozokucode1,2,FALSE())</f>
        <v>島田中</v>
      </c>
      <c r="AP119" s="0" t="n">
        <v>1403</v>
      </c>
      <c r="AQ119" s="25" t="s">
        <v>366</v>
      </c>
      <c r="AS119" s="0" t="n">
        <v>118</v>
      </c>
      <c r="AT119" s="0" t="n">
        <v>504</v>
      </c>
      <c r="AU119" s="0" t="n">
        <v>3</v>
      </c>
      <c r="AV119" s="25" t="s">
        <v>819</v>
      </c>
      <c r="AW119" s="25" t="s">
        <v>820</v>
      </c>
    </row>
    <row r="120" customFormat="false" ht="13.2" hidden="false" customHeight="false" outlineLevel="0" collapsed="false">
      <c r="AF120" s="0" t="n">
        <f aca="false">AS120</f>
        <v>119</v>
      </c>
      <c r="AG120" s="0" t="str">
        <f aca="false">AV120</f>
        <v>三浦　晴琉</v>
      </c>
      <c r="AH120" s="0" t="str">
        <f aca="false">ASC(AW120)</f>
        <v>ﾐｳﾗ　ﾊﾚﾙ</v>
      </c>
      <c r="AI120" s="0" t="n">
        <f aca="false">AU120</f>
        <v>3</v>
      </c>
      <c r="AK120" s="0" t="str">
        <f aca="false">VLOOKUP(AT120,syozokucode1,2,FALSE())</f>
        <v>東中</v>
      </c>
      <c r="AP120" s="0" t="n">
        <v>1404</v>
      </c>
      <c r="AQ120" s="25" t="s">
        <v>369</v>
      </c>
      <c r="AS120" s="0" t="n">
        <v>119</v>
      </c>
      <c r="AT120" s="0" t="n">
        <v>208</v>
      </c>
      <c r="AU120" s="0" t="n">
        <v>3</v>
      </c>
      <c r="AV120" s="25" t="s">
        <v>821</v>
      </c>
      <c r="AW120" s="25" t="s">
        <v>822</v>
      </c>
    </row>
    <row r="121" customFormat="false" ht="13.2" hidden="false" customHeight="false" outlineLevel="0" collapsed="false">
      <c r="AF121" s="0" t="n">
        <f aca="false">AS121</f>
        <v>120</v>
      </c>
      <c r="AG121" s="0" t="str">
        <f aca="false">AV121</f>
        <v>阿武　奏汰</v>
      </c>
      <c r="AH121" s="0" t="str">
        <f aca="false">ASC(AW121)</f>
        <v>ｱﾝﾉ　ｶﾅﾀ</v>
      </c>
      <c r="AI121" s="0" t="n">
        <f aca="false">AU121</f>
        <v>3</v>
      </c>
      <c r="AK121" s="0" t="str">
        <f aca="false">VLOOKUP(AT121,syozokucode1,2,FALSE())</f>
        <v>福栄小中</v>
      </c>
      <c r="AP121" s="0" t="n">
        <v>1405</v>
      </c>
      <c r="AQ121" s="25" t="s">
        <v>372</v>
      </c>
      <c r="AS121" s="0" t="n">
        <v>120</v>
      </c>
      <c r="AT121" s="0" t="n">
        <v>1617</v>
      </c>
      <c r="AU121" s="0" t="n">
        <v>3</v>
      </c>
      <c r="AV121" s="25" t="s">
        <v>823</v>
      </c>
      <c r="AW121" s="25" t="s">
        <v>824</v>
      </c>
    </row>
    <row r="122" customFormat="false" ht="13.2" hidden="false" customHeight="false" outlineLevel="0" collapsed="false">
      <c r="AF122" s="0" t="n">
        <f aca="false">AS122</f>
        <v>121</v>
      </c>
      <c r="AG122" s="0" t="str">
        <f aca="false">AV122</f>
        <v>田村　光輝</v>
      </c>
      <c r="AH122" s="0" t="str">
        <f aca="false">ASC(AW122)</f>
        <v>ﾀﾑﾗ　ﾐﾂｷ</v>
      </c>
      <c r="AI122" s="0" t="n">
        <f aca="false">AU122</f>
        <v>2</v>
      </c>
      <c r="AK122" s="0" t="str">
        <f aca="false">VLOOKUP(AT122,syozokucode1,2,FALSE())</f>
        <v>島田中</v>
      </c>
      <c r="AP122" s="0" t="n">
        <v>1406</v>
      </c>
      <c r="AQ122" s="25" t="s">
        <v>375</v>
      </c>
      <c r="AS122" s="0" t="n">
        <v>121</v>
      </c>
      <c r="AT122" s="0" t="n">
        <v>504</v>
      </c>
      <c r="AU122" s="0" t="n">
        <v>2</v>
      </c>
      <c r="AV122" s="25" t="s">
        <v>825</v>
      </c>
      <c r="AW122" s="25" t="s">
        <v>826</v>
      </c>
    </row>
    <row r="123" customFormat="false" ht="13.2" hidden="false" customHeight="false" outlineLevel="0" collapsed="false">
      <c r="AF123" s="0" t="n">
        <f aca="false">AS123</f>
        <v>122</v>
      </c>
      <c r="AG123" s="0" t="str">
        <f aca="false">AV123</f>
        <v>石川　勇気</v>
      </c>
      <c r="AH123" s="0" t="str">
        <f aca="false">ASC(AW123)</f>
        <v>ｲｼｶﾜ　ﾕｳｷ</v>
      </c>
      <c r="AI123" s="0" t="n">
        <f aca="false">AU123</f>
        <v>3</v>
      </c>
      <c r="AK123" s="0" t="str">
        <f aca="false">VLOOKUP(AT123,syozokucode1,2,FALSE())</f>
        <v>福栄小中</v>
      </c>
      <c r="AP123" s="0" t="n">
        <v>1407</v>
      </c>
      <c r="AQ123" s="25" t="s">
        <v>378</v>
      </c>
      <c r="AS123" s="0" t="n">
        <v>122</v>
      </c>
      <c r="AT123" s="0" t="n">
        <v>1617</v>
      </c>
      <c r="AU123" s="0" t="n">
        <v>3</v>
      </c>
      <c r="AV123" s="25" t="s">
        <v>827</v>
      </c>
      <c r="AW123" s="25" t="s">
        <v>828</v>
      </c>
    </row>
    <row r="124" customFormat="false" ht="13.2" hidden="false" customHeight="false" outlineLevel="0" collapsed="false">
      <c r="AF124" s="0" t="n">
        <f aca="false">AS124</f>
        <v>123</v>
      </c>
      <c r="AG124" s="0" t="str">
        <f aca="false">AV124</f>
        <v>白神　煌太</v>
      </c>
      <c r="AH124" s="0" t="str">
        <f aca="false">ASC(AW124)</f>
        <v>ｼﾗｶﾞﾐ　ｺｳﾀ</v>
      </c>
      <c r="AI124" s="0" t="n">
        <f aca="false">AU124</f>
        <v>3</v>
      </c>
      <c r="AK124" s="0" t="str">
        <f aca="false">VLOOKUP(AT124,syozokucode1,2,FALSE())</f>
        <v>福栄小中</v>
      </c>
      <c r="AP124" s="0" t="n">
        <v>1408</v>
      </c>
      <c r="AQ124" s="25" t="s">
        <v>381</v>
      </c>
      <c r="AS124" s="0" t="n">
        <v>123</v>
      </c>
      <c r="AT124" s="0" t="n">
        <v>1617</v>
      </c>
      <c r="AU124" s="0" t="n">
        <v>3</v>
      </c>
      <c r="AV124" s="25" t="s">
        <v>829</v>
      </c>
      <c r="AW124" s="25" t="s">
        <v>830</v>
      </c>
    </row>
    <row r="125" customFormat="false" ht="13.2" hidden="false" customHeight="false" outlineLevel="0" collapsed="false">
      <c r="AF125" s="0" t="n">
        <f aca="false">AS125</f>
        <v>124</v>
      </c>
      <c r="AG125" s="0" t="str">
        <f aca="false">AV125</f>
        <v>白石　智</v>
      </c>
      <c r="AH125" s="0" t="str">
        <f aca="false">ASC(AW125)</f>
        <v>ｼﾗｲｼ　ﾄﾓ</v>
      </c>
      <c r="AI125" s="0" t="n">
        <f aca="false">AU125</f>
        <v>1</v>
      </c>
      <c r="AK125" s="0" t="str">
        <f aca="false">VLOOKUP(AT125,syozokucode1,2,FALSE())</f>
        <v>黒石中</v>
      </c>
      <c r="AP125" s="0" t="n">
        <v>1409</v>
      </c>
      <c r="AQ125" s="25" t="s">
        <v>384</v>
      </c>
      <c r="AS125" s="0" t="n">
        <v>124</v>
      </c>
      <c r="AT125" s="0" t="n">
        <v>1012</v>
      </c>
      <c r="AU125" s="0" t="n">
        <v>1</v>
      </c>
      <c r="AV125" s="25" t="s">
        <v>831</v>
      </c>
      <c r="AW125" s="25" t="s">
        <v>832</v>
      </c>
    </row>
    <row r="126" customFormat="false" ht="13.2" hidden="false" customHeight="false" outlineLevel="0" collapsed="false">
      <c r="AF126" s="0" t="n">
        <f aca="false">AS126</f>
        <v>125</v>
      </c>
      <c r="AG126" s="0" t="str">
        <f aca="false">AV126</f>
        <v>西本  聡真</v>
      </c>
      <c r="AH126" s="0" t="str">
        <f aca="false">ASC(AW126)</f>
        <v>ﾆｼﾓﾄ　ｿｳﾏ</v>
      </c>
      <c r="AI126" s="0" t="n">
        <f aca="false">AU126</f>
        <v>2</v>
      </c>
      <c r="AK126" s="0" t="str">
        <f aca="false">VLOOKUP(AT126,syozokucode1,2,FALSE())</f>
        <v>島田中</v>
      </c>
      <c r="AP126" s="0" t="n">
        <v>1410</v>
      </c>
      <c r="AQ126" s="25" t="s">
        <v>387</v>
      </c>
      <c r="AS126" s="0" t="n">
        <v>125</v>
      </c>
      <c r="AT126" s="0" t="n">
        <v>504</v>
      </c>
      <c r="AU126" s="0" t="n">
        <v>2</v>
      </c>
      <c r="AV126" s="25" t="s">
        <v>833</v>
      </c>
      <c r="AW126" s="25" t="s">
        <v>834</v>
      </c>
    </row>
    <row r="127" customFormat="false" ht="13.2" hidden="false" customHeight="false" outlineLevel="0" collapsed="false">
      <c r="AF127" s="0" t="n">
        <f aca="false">AS127</f>
        <v>126</v>
      </c>
      <c r="AG127" s="0" t="str">
        <f aca="false">AV127</f>
        <v>末岡　琉夢</v>
      </c>
      <c r="AH127" s="0" t="str">
        <f aca="false">ASC(AW127)</f>
        <v>ｽｴｵｶ　ﾘﾑ</v>
      </c>
      <c r="AI127" s="0" t="n">
        <f aca="false">AU127</f>
        <v>3</v>
      </c>
      <c r="AK127" s="0" t="str">
        <f aca="false">VLOOKUP(AT127,syozokucode1,2,FALSE())</f>
        <v>福栄小中</v>
      </c>
      <c r="AP127" s="0" t="n">
        <v>1411</v>
      </c>
      <c r="AQ127" s="25" t="s">
        <v>390</v>
      </c>
      <c r="AS127" s="0" t="n">
        <v>126</v>
      </c>
      <c r="AT127" s="0" t="n">
        <v>1617</v>
      </c>
      <c r="AU127" s="0" t="n">
        <v>3</v>
      </c>
      <c r="AV127" s="25" t="s">
        <v>835</v>
      </c>
      <c r="AW127" s="25" t="s">
        <v>836</v>
      </c>
    </row>
    <row r="128" customFormat="false" ht="13.2" hidden="false" customHeight="false" outlineLevel="0" collapsed="false">
      <c r="AF128" s="0" t="n">
        <f aca="false">AS128</f>
        <v>127</v>
      </c>
      <c r="AG128" s="0" t="str">
        <f aca="false">AV128</f>
        <v>橋本  優斗</v>
      </c>
      <c r="AH128" s="0" t="str">
        <f aca="false">ASC(AW128)</f>
        <v>ﾊｼﾓﾄ　ﾕｳﾄ</v>
      </c>
      <c r="AI128" s="0" t="n">
        <f aca="false">AU128</f>
        <v>2</v>
      </c>
      <c r="AK128" s="0" t="str">
        <f aca="false">VLOOKUP(AT128,syozokucode1,2,FALSE())</f>
        <v>島田中</v>
      </c>
      <c r="AP128" s="0" t="n">
        <v>1412</v>
      </c>
      <c r="AQ128" s="25" t="s">
        <v>393</v>
      </c>
      <c r="AS128" s="0" t="n">
        <v>127</v>
      </c>
      <c r="AT128" s="0" t="n">
        <v>504</v>
      </c>
      <c r="AU128" s="0" t="n">
        <v>2</v>
      </c>
      <c r="AV128" s="25" t="s">
        <v>837</v>
      </c>
      <c r="AW128" s="25" t="s">
        <v>838</v>
      </c>
    </row>
    <row r="129" customFormat="false" ht="13.2" hidden="false" customHeight="false" outlineLevel="0" collapsed="false">
      <c r="AF129" s="0" t="n">
        <f aca="false">AS129</f>
        <v>128</v>
      </c>
      <c r="AG129" s="0" t="str">
        <f aca="false">AV129</f>
        <v>田村　冠人</v>
      </c>
      <c r="AH129" s="0" t="str">
        <f aca="false">ASC(AW129)</f>
        <v>ﾀﾑﾗ　ｶﾝﾄ</v>
      </c>
      <c r="AI129" s="0" t="n">
        <f aca="false">AU129</f>
        <v>1</v>
      </c>
      <c r="AK129" s="0" t="str">
        <f aca="false">VLOOKUP(AT129,syozokucode1,2,FALSE())</f>
        <v>国府中</v>
      </c>
      <c r="AP129" s="0" t="n">
        <v>1413</v>
      </c>
      <c r="AQ129" s="25" t="s">
        <v>396</v>
      </c>
      <c r="AS129" s="0" t="n">
        <v>128</v>
      </c>
      <c r="AT129" s="0" t="n">
        <v>803</v>
      </c>
      <c r="AU129" s="0" t="n">
        <v>1</v>
      </c>
      <c r="AV129" s="25" t="s">
        <v>839</v>
      </c>
      <c r="AW129" s="25" t="s">
        <v>840</v>
      </c>
    </row>
    <row r="130" customFormat="false" ht="13.2" hidden="false" customHeight="false" outlineLevel="0" collapsed="false">
      <c r="AF130" s="0" t="n">
        <f aca="false">AS130</f>
        <v>129</v>
      </c>
      <c r="AG130" s="0" t="str">
        <f aca="false">AV130</f>
        <v>田邊　海児</v>
      </c>
      <c r="AH130" s="0" t="str">
        <f aca="false">ASC(AW130)</f>
        <v>ﾀﾅﾍﾞ　ｶｲｼﾞ</v>
      </c>
      <c r="AI130" s="0" t="n">
        <f aca="false">AU130</f>
        <v>3</v>
      </c>
      <c r="AK130" s="0" t="str">
        <f aca="false">VLOOKUP(AT130,syozokucode1,2,FALSE())</f>
        <v>福栄小中</v>
      </c>
      <c r="AP130" s="0" t="n">
        <v>1414</v>
      </c>
      <c r="AQ130" s="25" t="s">
        <v>399</v>
      </c>
      <c r="AS130" s="0" t="n">
        <v>129</v>
      </c>
      <c r="AT130" s="0" t="n">
        <v>1617</v>
      </c>
      <c r="AU130" s="0" t="n">
        <v>3</v>
      </c>
      <c r="AV130" s="25" t="s">
        <v>841</v>
      </c>
      <c r="AW130" s="25" t="s">
        <v>842</v>
      </c>
    </row>
    <row r="131" customFormat="false" ht="13.2" hidden="false" customHeight="false" outlineLevel="0" collapsed="false">
      <c r="AF131" s="0" t="n">
        <f aca="false">AS131</f>
        <v>130</v>
      </c>
      <c r="AG131" s="0" t="str">
        <f aca="false">AV131</f>
        <v>石井  虎牙</v>
      </c>
      <c r="AH131" s="0" t="str">
        <f aca="false">ASC(AW131)</f>
        <v>ｲｼｲ　ﾀｲｶﾞ</v>
      </c>
      <c r="AI131" s="0" t="n">
        <f aca="false">AU131</f>
        <v>2</v>
      </c>
      <c r="AK131" s="0" t="str">
        <f aca="false">VLOOKUP(AT131,syozokucode1,2,FALSE())</f>
        <v>島田中</v>
      </c>
      <c r="AP131" s="0" t="n">
        <v>1415</v>
      </c>
      <c r="AQ131" s="25" t="s">
        <v>402</v>
      </c>
      <c r="AS131" s="0" t="n">
        <v>130</v>
      </c>
      <c r="AT131" s="0" t="n">
        <v>504</v>
      </c>
      <c r="AU131" s="0" t="n">
        <v>2</v>
      </c>
      <c r="AV131" s="25" t="s">
        <v>843</v>
      </c>
      <c r="AW131" s="25" t="s">
        <v>844</v>
      </c>
    </row>
    <row r="132" customFormat="false" ht="13.2" hidden="false" customHeight="false" outlineLevel="0" collapsed="false">
      <c r="AF132" s="0" t="n">
        <f aca="false">AS132</f>
        <v>131</v>
      </c>
      <c r="AG132" s="0" t="str">
        <f aca="false">AV132</f>
        <v>守永　康佑</v>
      </c>
      <c r="AH132" s="0" t="str">
        <f aca="false">ASC(AW132)</f>
        <v>ﾓﾘﾅｶﾞ　ｺｳｽｹ</v>
      </c>
      <c r="AI132" s="0" t="n">
        <f aca="false">AU132</f>
        <v>3</v>
      </c>
      <c r="AK132" s="0" t="str">
        <f aca="false">VLOOKUP(AT132,syozokucode1,2,FALSE())</f>
        <v>福栄小中</v>
      </c>
      <c r="AP132" s="0" t="n">
        <v>1416</v>
      </c>
      <c r="AQ132" s="25" t="s">
        <v>405</v>
      </c>
      <c r="AS132" s="0" t="n">
        <v>131</v>
      </c>
      <c r="AT132" s="0" t="n">
        <v>1617</v>
      </c>
      <c r="AU132" s="0" t="n">
        <v>3</v>
      </c>
      <c r="AV132" s="25" t="s">
        <v>845</v>
      </c>
      <c r="AW132" s="25" t="s">
        <v>846</v>
      </c>
    </row>
    <row r="133" customFormat="false" ht="13.2" hidden="false" customHeight="false" outlineLevel="0" collapsed="false">
      <c r="AF133" s="0" t="n">
        <f aca="false">AS133</f>
        <v>132</v>
      </c>
      <c r="AG133" s="0" t="str">
        <f aca="false">AV133</f>
        <v>大西　虹羽</v>
      </c>
      <c r="AH133" s="0" t="str">
        <f aca="false">ASC(AW133)</f>
        <v>ｵｵﾆｼ　ｺｳ</v>
      </c>
      <c r="AI133" s="0" t="n">
        <f aca="false">AU133</f>
        <v>1</v>
      </c>
      <c r="AK133" s="0" t="str">
        <f aca="false">VLOOKUP(AT133,syozokucode1,2,FALSE())</f>
        <v>ひらちゅうランニングクラブ</v>
      </c>
      <c r="AP133" s="0" t="n">
        <v>1417</v>
      </c>
      <c r="AQ133" s="25" t="s">
        <v>408</v>
      </c>
      <c r="AS133" s="0" t="n">
        <v>132</v>
      </c>
      <c r="AT133" s="0" t="n">
        <v>1905</v>
      </c>
      <c r="AU133" s="0" t="n">
        <v>1</v>
      </c>
      <c r="AV133" s="25" t="s">
        <v>847</v>
      </c>
      <c r="AW133" s="25" t="s">
        <v>848</v>
      </c>
    </row>
    <row r="134" customFormat="false" ht="13.2" hidden="false" customHeight="false" outlineLevel="0" collapsed="false">
      <c r="AF134" s="0" t="n">
        <f aca="false">AS134</f>
        <v>133</v>
      </c>
      <c r="AG134" s="0" t="str">
        <f aca="false">AV134</f>
        <v>佐藤　睦月</v>
      </c>
      <c r="AH134" s="0" t="str">
        <f aca="false">ASC(AW134)</f>
        <v>ｻﾄｳ　ﾑﾂｷ</v>
      </c>
      <c r="AI134" s="0" t="n">
        <f aca="false">AU134</f>
        <v>3</v>
      </c>
      <c r="AK134" s="0" t="str">
        <f aca="false">VLOOKUP(AT134,syozokucode1,2,FALSE())</f>
        <v>光井中</v>
      </c>
      <c r="AP134" s="0" t="n">
        <v>1418</v>
      </c>
      <c r="AQ134" s="25" t="s">
        <v>411</v>
      </c>
      <c r="AS134" s="0" t="n">
        <v>133</v>
      </c>
      <c r="AT134" s="0" t="n">
        <v>502</v>
      </c>
      <c r="AU134" s="0" t="n">
        <v>3</v>
      </c>
      <c r="AV134" s="25" t="s">
        <v>849</v>
      </c>
      <c r="AW134" s="25" t="s">
        <v>850</v>
      </c>
    </row>
    <row r="135" customFormat="false" ht="13.2" hidden="false" customHeight="false" outlineLevel="0" collapsed="false">
      <c r="AF135" s="0" t="n">
        <f aca="false">AS135</f>
        <v>134</v>
      </c>
      <c r="AG135" s="0" t="str">
        <f aca="false">AV135</f>
        <v>吉本  碧唯</v>
      </c>
      <c r="AH135" s="0" t="str">
        <f aca="false">ASC(AW135)</f>
        <v>ﾖｼﾓﾄ　ｱｲ</v>
      </c>
      <c r="AI135" s="0" t="n">
        <f aca="false">AU135</f>
        <v>2</v>
      </c>
      <c r="AK135" s="0" t="str">
        <f aca="false">VLOOKUP(AT135,syozokucode1,2,FALSE())</f>
        <v>島田中</v>
      </c>
      <c r="AP135" s="0" t="n">
        <v>1419</v>
      </c>
      <c r="AQ135" s="25" t="s">
        <v>414</v>
      </c>
      <c r="AS135" s="0" t="n">
        <v>134</v>
      </c>
      <c r="AT135" s="0" t="n">
        <v>504</v>
      </c>
      <c r="AU135" s="0" t="n">
        <v>2</v>
      </c>
      <c r="AV135" s="25" t="s">
        <v>851</v>
      </c>
      <c r="AW135" s="25" t="s">
        <v>852</v>
      </c>
    </row>
    <row r="136" customFormat="false" ht="13.2" hidden="false" customHeight="false" outlineLevel="0" collapsed="false">
      <c r="AF136" s="0" t="n">
        <f aca="false">AS136</f>
        <v>135</v>
      </c>
      <c r="AG136" s="0" t="str">
        <f aca="false">AV136</f>
        <v>フラック海斗</v>
      </c>
      <c r="AH136" s="0" t="str">
        <f aca="false">ASC(AW136)</f>
        <v>ﾌﾗｯｸ　ｶｲﾄ</v>
      </c>
      <c r="AI136" s="0" t="n">
        <f aca="false">AU136</f>
        <v>3</v>
      </c>
      <c r="AK136" s="0" t="str">
        <f aca="false">VLOOKUP(AT136,syozokucode1,2,FALSE())</f>
        <v>日新中</v>
      </c>
      <c r="AP136" s="0" t="n">
        <v>1420</v>
      </c>
      <c r="AQ136" s="25" t="s">
        <v>417</v>
      </c>
      <c r="AS136" s="0" t="n">
        <v>135</v>
      </c>
      <c r="AT136" s="0" t="n">
        <v>1401</v>
      </c>
      <c r="AU136" s="0" t="n">
        <v>3</v>
      </c>
      <c r="AV136" s="25" t="s">
        <v>853</v>
      </c>
      <c r="AW136" s="25" t="s">
        <v>854</v>
      </c>
    </row>
    <row r="137" customFormat="false" ht="13.2" hidden="false" customHeight="false" outlineLevel="0" collapsed="false">
      <c r="AF137" s="0" t="n">
        <f aca="false">AS137</f>
        <v>136</v>
      </c>
      <c r="AG137" s="0" t="str">
        <f aca="false">AV137</f>
        <v>渡邉晴太朗</v>
      </c>
      <c r="AH137" s="0" t="str">
        <f aca="false">ASC(AW137)</f>
        <v>ﾜﾀﾅﾍﾞ　ﾊﾙﾀﾛｳ</v>
      </c>
      <c r="AI137" s="0" t="n">
        <f aca="false">AU137</f>
        <v>3</v>
      </c>
      <c r="AK137" s="0" t="str">
        <f aca="false">VLOOKUP(AT137,syozokucode1,2,FALSE())</f>
        <v>日新中</v>
      </c>
      <c r="AP137" s="0" t="n">
        <v>1421</v>
      </c>
      <c r="AQ137" s="25" t="s">
        <v>420</v>
      </c>
      <c r="AS137" s="0" t="n">
        <v>136</v>
      </c>
      <c r="AT137" s="0" t="n">
        <v>1401</v>
      </c>
      <c r="AU137" s="0" t="n">
        <v>3</v>
      </c>
      <c r="AV137" s="25" t="s">
        <v>855</v>
      </c>
      <c r="AW137" s="25" t="s">
        <v>856</v>
      </c>
    </row>
    <row r="138" customFormat="false" ht="13.2" hidden="false" customHeight="false" outlineLevel="0" collapsed="false">
      <c r="AF138" s="0" t="n">
        <f aca="false">AS138</f>
        <v>137</v>
      </c>
      <c r="AG138" s="0" t="str">
        <f aca="false">AV138</f>
        <v>濱田　匡哉</v>
      </c>
      <c r="AH138" s="0" t="str">
        <f aca="false">ASC(AW138)</f>
        <v>ﾊﾏﾀﾞ　ﾏｻﾔ</v>
      </c>
      <c r="AI138" s="0" t="n">
        <f aca="false">AU138</f>
        <v>3</v>
      </c>
      <c r="AK138" s="0" t="str">
        <f aca="false">VLOOKUP(AT138,syozokucode1,2,FALSE())</f>
        <v>日新中</v>
      </c>
      <c r="AP138" s="0" t="n">
        <v>1422</v>
      </c>
      <c r="AQ138" s="25" t="s">
        <v>423</v>
      </c>
      <c r="AS138" s="0" t="n">
        <v>137</v>
      </c>
      <c r="AT138" s="0" t="n">
        <v>1401</v>
      </c>
      <c r="AU138" s="0" t="n">
        <v>3</v>
      </c>
      <c r="AV138" s="25" t="s">
        <v>857</v>
      </c>
      <c r="AW138" s="25" t="s">
        <v>858</v>
      </c>
    </row>
    <row r="139" customFormat="false" ht="13.2" hidden="false" customHeight="false" outlineLevel="0" collapsed="false">
      <c r="AF139" s="0" t="n">
        <f aca="false">AS139</f>
        <v>138</v>
      </c>
      <c r="AG139" s="0" t="str">
        <f aca="false">AV139</f>
        <v>中村　一冴</v>
      </c>
      <c r="AH139" s="0" t="str">
        <f aca="false">ASC(AW139)</f>
        <v>ﾅｶﾑﾗ　ｲｯｻ</v>
      </c>
      <c r="AI139" s="0" t="n">
        <f aca="false">AU139</f>
        <v>3</v>
      </c>
      <c r="AK139" s="0" t="str">
        <f aca="false">VLOOKUP(AT139,syozokucode1,2,FALSE())</f>
        <v>日新中</v>
      </c>
      <c r="AP139" s="0" t="n">
        <v>1424</v>
      </c>
      <c r="AQ139" s="25" t="s">
        <v>426</v>
      </c>
      <c r="AS139" s="0" t="n">
        <v>138</v>
      </c>
      <c r="AT139" s="0" t="n">
        <v>1401</v>
      </c>
      <c r="AU139" s="0" t="n">
        <v>3</v>
      </c>
      <c r="AV139" s="25" t="s">
        <v>859</v>
      </c>
      <c r="AW139" s="25" t="s">
        <v>860</v>
      </c>
    </row>
    <row r="140" customFormat="false" ht="13.2" hidden="false" customHeight="false" outlineLevel="0" collapsed="false">
      <c r="AF140" s="0" t="n">
        <f aca="false">AS140</f>
        <v>139</v>
      </c>
      <c r="AG140" s="0" t="str">
        <f aca="false">AV140</f>
        <v>吉武　寛太</v>
      </c>
      <c r="AH140" s="0" t="str">
        <f aca="false">ASC(AW140)</f>
        <v>ﾖｼﾀｹ　ｶﾝﾀ</v>
      </c>
      <c r="AI140" s="0" t="n">
        <f aca="false">AU140</f>
        <v>1</v>
      </c>
      <c r="AK140" s="0" t="str">
        <f aca="false">VLOOKUP(AT140,syozokucode1,2,FALSE())</f>
        <v>厚狭中</v>
      </c>
      <c r="AP140" s="0" t="n">
        <v>1425</v>
      </c>
      <c r="AQ140" s="25" t="s">
        <v>429</v>
      </c>
      <c r="AS140" s="0" t="n">
        <v>139</v>
      </c>
      <c r="AT140" s="0" t="n">
        <v>1104</v>
      </c>
      <c r="AU140" s="0" t="n">
        <v>1</v>
      </c>
      <c r="AV140" s="25" t="s">
        <v>861</v>
      </c>
      <c r="AW140" s="25" t="s">
        <v>862</v>
      </c>
    </row>
    <row r="141" customFormat="false" ht="13.2" hidden="false" customHeight="false" outlineLevel="0" collapsed="false">
      <c r="AF141" s="0" t="n">
        <f aca="false">AS141</f>
        <v>140</v>
      </c>
      <c r="AG141" s="0" t="str">
        <f aca="false">AV141</f>
        <v>浮田　篤志</v>
      </c>
      <c r="AH141" s="0" t="str">
        <f aca="false">ASC(AW141)</f>
        <v>ｳｷﾀ　ｱﾂｼ</v>
      </c>
      <c r="AI141" s="0" t="n">
        <f aca="false">AU141</f>
        <v>1</v>
      </c>
      <c r="AK141" s="0" t="str">
        <f aca="false">VLOOKUP(AT141,syozokucode1,2,FALSE())</f>
        <v>東岐波中</v>
      </c>
      <c r="AP141" s="0" t="n">
        <v>1426</v>
      </c>
      <c r="AQ141" s="25" t="s">
        <v>432</v>
      </c>
      <c r="AS141" s="0" t="n">
        <v>140</v>
      </c>
      <c r="AT141" s="0" t="n">
        <v>1001</v>
      </c>
      <c r="AU141" s="0" t="n">
        <v>1</v>
      </c>
      <c r="AV141" s="25" t="s">
        <v>863</v>
      </c>
      <c r="AW141" s="25" t="s">
        <v>864</v>
      </c>
    </row>
    <row r="142" customFormat="false" ht="13.2" hidden="false" customHeight="false" outlineLevel="0" collapsed="false">
      <c r="AF142" s="0" t="n">
        <f aca="false">AS142</f>
        <v>141</v>
      </c>
      <c r="AG142" s="0" t="str">
        <f aca="false">AV142</f>
        <v>奥田　昊</v>
      </c>
      <c r="AH142" s="0" t="str">
        <f aca="false">ASC(AW142)</f>
        <v>ｵｸﾀﾞ　ｿﾗ</v>
      </c>
      <c r="AI142" s="0" t="n">
        <f aca="false">AU142</f>
        <v>1</v>
      </c>
      <c r="AK142" s="0" t="str">
        <f aca="false">VLOOKUP(AT142,syozokucode1,2,FALSE())</f>
        <v>東岐波中</v>
      </c>
      <c r="AP142" s="0" t="n">
        <v>1502</v>
      </c>
      <c r="AQ142" s="25" t="s">
        <v>435</v>
      </c>
      <c r="AS142" s="0" t="n">
        <v>141</v>
      </c>
      <c r="AT142" s="0" t="n">
        <v>1001</v>
      </c>
      <c r="AU142" s="0" t="n">
        <v>1</v>
      </c>
      <c r="AV142" s="25" t="s">
        <v>865</v>
      </c>
      <c r="AW142" s="25" t="s">
        <v>866</v>
      </c>
    </row>
    <row r="143" customFormat="false" ht="13.2" hidden="false" customHeight="false" outlineLevel="0" collapsed="false">
      <c r="AF143" s="0" t="n">
        <f aca="false">AS143</f>
        <v>142</v>
      </c>
      <c r="AG143" s="0" t="str">
        <f aca="false">AV143</f>
        <v>市川　凌誠</v>
      </c>
      <c r="AH143" s="0" t="str">
        <f aca="false">ASC(AW143)</f>
        <v>ｲﾁｶﾜ　ﾘｮｳｾｲ</v>
      </c>
      <c r="AI143" s="0" t="n">
        <f aca="false">AU143</f>
        <v>2</v>
      </c>
      <c r="AK143" s="0" t="str">
        <f aca="false">VLOOKUP(AT143,syozokucode1,2,FALSE())</f>
        <v>光井中</v>
      </c>
      <c r="AP143" s="0" t="n">
        <v>1503</v>
      </c>
      <c r="AQ143" s="25" t="s">
        <v>438</v>
      </c>
      <c r="AS143" s="0" t="n">
        <v>142</v>
      </c>
      <c r="AT143" s="0" t="n">
        <v>502</v>
      </c>
      <c r="AU143" s="0" t="n">
        <v>2</v>
      </c>
      <c r="AV143" s="25" t="s">
        <v>867</v>
      </c>
      <c r="AW143" s="25" t="s">
        <v>868</v>
      </c>
    </row>
    <row r="144" customFormat="false" ht="13.2" hidden="false" customHeight="false" outlineLevel="0" collapsed="false">
      <c r="AF144" s="0" t="n">
        <f aca="false">AS144</f>
        <v>143</v>
      </c>
      <c r="AG144" s="0" t="str">
        <f aca="false">AV144</f>
        <v>坪根　遥</v>
      </c>
      <c r="AH144" s="0" t="str">
        <f aca="false">ASC(AW144)</f>
        <v>ﾂﾎﾞﾈ　ﾊﾙ</v>
      </c>
      <c r="AI144" s="0" t="n">
        <f aca="false">AU144</f>
        <v>1</v>
      </c>
      <c r="AK144" s="0" t="str">
        <f aca="false">VLOOKUP(AT144,syozokucode1,2,FALSE())</f>
        <v>光井中</v>
      </c>
      <c r="AP144" s="0" t="n">
        <v>1504</v>
      </c>
      <c r="AQ144" s="25" t="s">
        <v>441</v>
      </c>
      <c r="AS144" s="0" t="n">
        <v>143</v>
      </c>
      <c r="AT144" s="0" t="n">
        <v>502</v>
      </c>
      <c r="AU144" s="0" t="n">
        <v>1</v>
      </c>
      <c r="AV144" s="25" t="s">
        <v>869</v>
      </c>
      <c r="AW144" s="25" t="s">
        <v>870</v>
      </c>
    </row>
    <row r="145" customFormat="false" ht="13.2" hidden="false" customHeight="false" outlineLevel="0" collapsed="false">
      <c r="AF145" s="0" t="n">
        <f aca="false">AS145</f>
        <v>144</v>
      </c>
      <c r="AG145" s="0" t="str">
        <f aca="false">AV145</f>
        <v>福本  尚也</v>
      </c>
      <c r="AH145" s="0" t="str">
        <f aca="false">ASC(AW145)</f>
        <v>ﾌｸﾓﾄ　ﾅｵﾔ</v>
      </c>
      <c r="AI145" s="0" t="n">
        <f aca="false">AU145</f>
        <v>2</v>
      </c>
      <c r="AK145" s="0" t="str">
        <f aca="false">VLOOKUP(AT145,syozokucode1,2,FALSE())</f>
        <v>島田中</v>
      </c>
      <c r="AP145" s="0" t="n">
        <v>1505</v>
      </c>
      <c r="AQ145" s="25" t="s">
        <v>444</v>
      </c>
      <c r="AS145" s="0" t="n">
        <v>144</v>
      </c>
      <c r="AT145" s="0" t="n">
        <v>504</v>
      </c>
      <c r="AU145" s="0" t="n">
        <v>2</v>
      </c>
      <c r="AV145" s="25" t="s">
        <v>871</v>
      </c>
      <c r="AW145" s="25" t="s">
        <v>872</v>
      </c>
    </row>
    <row r="146" customFormat="false" ht="13.2" hidden="false" customHeight="false" outlineLevel="0" collapsed="false">
      <c r="AF146" s="0" t="n">
        <f aca="false">AS146</f>
        <v>145</v>
      </c>
      <c r="AG146" s="0" t="str">
        <f aca="false">AV146</f>
        <v>沖田　乙仁</v>
      </c>
      <c r="AH146" s="0" t="str">
        <f aca="false">ASC(AW146)</f>
        <v>ｵｷﾀ　ｲﾁﾄ</v>
      </c>
      <c r="AI146" s="0" t="n">
        <f aca="false">AU146</f>
        <v>1</v>
      </c>
      <c r="AK146" s="0" t="str">
        <f aca="false">VLOOKUP(AT146,syozokucode1,2,FALSE())</f>
        <v>光井中</v>
      </c>
      <c r="AP146" s="0" t="n">
        <v>1506</v>
      </c>
      <c r="AQ146" s="25" t="s">
        <v>447</v>
      </c>
      <c r="AS146" s="0" t="n">
        <v>145</v>
      </c>
      <c r="AT146" s="0" t="n">
        <v>502</v>
      </c>
      <c r="AU146" s="0" t="n">
        <v>1</v>
      </c>
      <c r="AV146" s="25" t="s">
        <v>873</v>
      </c>
      <c r="AW146" s="25" t="s">
        <v>874</v>
      </c>
    </row>
    <row r="147" customFormat="false" ht="13.2" hidden="false" customHeight="false" outlineLevel="0" collapsed="false">
      <c r="AF147" s="0" t="n">
        <f aca="false">AS147</f>
        <v>146</v>
      </c>
      <c r="AG147" s="0" t="str">
        <f aca="false">AV147</f>
        <v>中村　海人</v>
      </c>
      <c r="AH147" s="0" t="str">
        <f aca="false">ASC(AW147)</f>
        <v>ﾅｶﾑﾗ　ｶｲﾄ</v>
      </c>
      <c r="AI147" s="0" t="n">
        <f aca="false">AU147</f>
        <v>1</v>
      </c>
      <c r="AK147" s="0" t="str">
        <f aca="false">VLOOKUP(AT147,syozokucode1,2,FALSE())</f>
        <v>光井中</v>
      </c>
      <c r="AP147" s="0" t="n">
        <v>1507</v>
      </c>
      <c r="AQ147" s="25" t="s">
        <v>450</v>
      </c>
      <c r="AS147" s="0" t="n">
        <v>146</v>
      </c>
      <c r="AT147" s="0" t="n">
        <v>502</v>
      </c>
      <c r="AU147" s="0" t="n">
        <v>1</v>
      </c>
      <c r="AV147" s="25" t="s">
        <v>875</v>
      </c>
      <c r="AW147" s="25" t="s">
        <v>722</v>
      </c>
    </row>
    <row r="148" customFormat="false" ht="13.2" hidden="false" customHeight="false" outlineLevel="0" collapsed="false">
      <c r="AF148" s="0" t="n">
        <f aca="false">AS148</f>
        <v>147</v>
      </c>
      <c r="AG148" s="0" t="str">
        <f aca="false">AV148</f>
        <v>福原　海斗</v>
      </c>
      <c r="AH148" s="0" t="str">
        <f aca="false">ASC(AW148)</f>
        <v>ﾌｸﾊﾗ　ｶｲﾄ</v>
      </c>
      <c r="AI148" s="0" t="n">
        <f aca="false">AU148</f>
        <v>1</v>
      </c>
      <c r="AK148" s="0" t="str">
        <f aca="false">VLOOKUP(AT148,syozokucode1,2,FALSE())</f>
        <v>光井中</v>
      </c>
      <c r="AP148" s="0" t="n">
        <v>1508</v>
      </c>
      <c r="AQ148" s="25" t="s">
        <v>876</v>
      </c>
      <c r="AS148" s="0" t="n">
        <v>147</v>
      </c>
      <c r="AT148" s="0" t="n">
        <v>502</v>
      </c>
      <c r="AU148" s="0" t="n">
        <v>1</v>
      </c>
      <c r="AV148" s="25" t="s">
        <v>877</v>
      </c>
      <c r="AW148" s="25" t="s">
        <v>878</v>
      </c>
    </row>
    <row r="149" customFormat="false" ht="13.2" hidden="false" customHeight="false" outlineLevel="0" collapsed="false">
      <c r="AF149" s="0" t="n">
        <f aca="false">AS149</f>
        <v>148</v>
      </c>
      <c r="AG149" s="0" t="str">
        <f aca="false">AV149</f>
        <v>前田　悠太</v>
      </c>
      <c r="AH149" s="0" t="str">
        <f aca="false">ASC(AW149)</f>
        <v>ﾏｴﾀﾞ　ﾕｳﾀ</v>
      </c>
      <c r="AI149" s="0" t="n">
        <f aca="false">AU149</f>
        <v>1</v>
      </c>
      <c r="AK149" s="0" t="str">
        <f aca="false">VLOOKUP(AT149,syozokucode1,2,FALSE())</f>
        <v>光井中</v>
      </c>
      <c r="AP149" s="0" t="n">
        <v>1601</v>
      </c>
      <c r="AQ149" s="25" t="s">
        <v>453</v>
      </c>
      <c r="AS149" s="0" t="n">
        <v>148</v>
      </c>
      <c r="AT149" s="0" t="n">
        <v>502</v>
      </c>
      <c r="AU149" s="0" t="n">
        <v>1</v>
      </c>
      <c r="AV149" s="25" t="s">
        <v>879</v>
      </c>
      <c r="AW149" s="25" t="s">
        <v>880</v>
      </c>
    </row>
    <row r="150" customFormat="false" ht="13.2" hidden="false" customHeight="false" outlineLevel="0" collapsed="false">
      <c r="AF150" s="0" t="n">
        <f aca="false">AS150</f>
        <v>149</v>
      </c>
      <c r="AG150" s="0" t="str">
        <f aca="false">AV150</f>
        <v>室本  陽向</v>
      </c>
      <c r="AH150" s="0" t="str">
        <f aca="false">ASC(AW150)</f>
        <v>ﾑﾛﾓﾄ　ﾋﾅﾀ</v>
      </c>
      <c r="AI150" s="0" t="n">
        <f aca="false">AU150</f>
        <v>2</v>
      </c>
      <c r="AK150" s="0" t="str">
        <f aca="false">VLOOKUP(AT150,syozokucode1,2,FALSE())</f>
        <v>島田中</v>
      </c>
      <c r="AP150" s="0" t="n">
        <v>1602</v>
      </c>
      <c r="AQ150" s="25" t="s">
        <v>456</v>
      </c>
      <c r="AS150" s="0" t="n">
        <v>149</v>
      </c>
      <c r="AT150" s="0" t="n">
        <v>504</v>
      </c>
      <c r="AU150" s="0" t="n">
        <v>2</v>
      </c>
      <c r="AV150" s="25" t="s">
        <v>881</v>
      </c>
      <c r="AW150" s="25" t="s">
        <v>882</v>
      </c>
    </row>
    <row r="151" customFormat="false" ht="13.2" hidden="false" customHeight="false" outlineLevel="0" collapsed="false">
      <c r="AF151" s="0" t="n">
        <f aca="false">AS151</f>
        <v>150</v>
      </c>
      <c r="AG151" s="0" t="str">
        <f aca="false">AV151</f>
        <v>笹野　悠希</v>
      </c>
      <c r="AH151" s="0" t="str">
        <f aca="false">ASC(AW151)</f>
        <v>ｻｻﾉ　ﾕｳｷ</v>
      </c>
      <c r="AI151" s="0" t="n">
        <f aca="false">AU151</f>
        <v>3</v>
      </c>
      <c r="AK151" s="0" t="str">
        <f aca="false">VLOOKUP(AT151,syozokucode1,2,FALSE())</f>
        <v>秋月中</v>
      </c>
      <c r="AP151" s="0" t="n">
        <v>1603</v>
      </c>
      <c r="AQ151" s="25" t="s">
        <v>459</v>
      </c>
      <c r="AS151" s="0" t="n">
        <v>150</v>
      </c>
      <c r="AT151" s="0" t="n">
        <v>711</v>
      </c>
      <c r="AU151" s="0" t="n">
        <v>3</v>
      </c>
      <c r="AV151" s="25" t="s">
        <v>883</v>
      </c>
      <c r="AW151" s="25" t="s">
        <v>884</v>
      </c>
    </row>
    <row r="152" customFormat="false" ht="13.2" hidden="false" customHeight="false" outlineLevel="0" collapsed="false">
      <c r="AF152" s="0" t="n">
        <f aca="false">AS152</f>
        <v>151</v>
      </c>
      <c r="AG152" s="0" t="str">
        <f aca="false">AV152</f>
        <v>窪野  航晟</v>
      </c>
      <c r="AH152" s="0" t="str">
        <f aca="false">ASC(AW152)</f>
        <v>ｸﾎﾞﾉ　ｺｳｾｲ</v>
      </c>
      <c r="AI152" s="0" t="n">
        <f aca="false">AU152</f>
        <v>2</v>
      </c>
      <c r="AK152" s="0" t="str">
        <f aca="false">VLOOKUP(AT152,syozokucode1,2,FALSE())</f>
        <v>島田中</v>
      </c>
      <c r="AP152" s="0" t="n">
        <v>1604</v>
      </c>
      <c r="AQ152" s="25" t="s">
        <v>462</v>
      </c>
      <c r="AS152" s="0" t="n">
        <v>151</v>
      </c>
      <c r="AT152" s="0" t="n">
        <v>504</v>
      </c>
      <c r="AU152" s="0" t="n">
        <v>2</v>
      </c>
      <c r="AV152" s="25" t="s">
        <v>885</v>
      </c>
      <c r="AW152" s="25" t="s">
        <v>886</v>
      </c>
    </row>
    <row r="153" customFormat="false" ht="13.2" hidden="false" customHeight="false" outlineLevel="0" collapsed="false">
      <c r="AF153" s="0" t="n">
        <f aca="false">AS153</f>
        <v>152</v>
      </c>
      <c r="AG153" s="0" t="str">
        <f aca="false">AV153</f>
        <v>鶴田　界無</v>
      </c>
      <c r="AH153" s="0" t="str">
        <f aca="false">ASC(AW153)</f>
        <v>ﾂﾙﾀ　ｶｲﾑ</v>
      </c>
      <c r="AI153" s="0" t="n">
        <f aca="false">AU153</f>
        <v>3</v>
      </c>
      <c r="AK153" s="0" t="str">
        <f aca="false">VLOOKUP(AT153,syozokucode1,2,FALSE())</f>
        <v>大内中</v>
      </c>
      <c r="AP153" s="0" t="n">
        <v>1605</v>
      </c>
      <c r="AQ153" s="25" t="s">
        <v>465</v>
      </c>
      <c r="AS153" s="0" t="n">
        <v>152</v>
      </c>
      <c r="AT153" s="0" t="n">
        <v>910</v>
      </c>
      <c r="AU153" s="0" t="n">
        <v>3</v>
      </c>
      <c r="AV153" s="25" t="s">
        <v>887</v>
      </c>
      <c r="AW153" s="25" t="s">
        <v>888</v>
      </c>
    </row>
    <row r="154" customFormat="false" ht="13.2" hidden="false" customHeight="false" outlineLevel="0" collapsed="false">
      <c r="AF154" s="0" t="n">
        <f aca="false">AS154</f>
        <v>153</v>
      </c>
      <c r="AG154" s="0" t="str">
        <f aca="false">AV154</f>
        <v>河野  蒼市</v>
      </c>
      <c r="AH154" s="0" t="str">
        <f aca="false">ASC(AW154)</f>
        <v>ｶﾜﾉ　ｿｳｲﾁ</v>
      </c>
      <c r="AI154" s="0" t="n">
        <f aca="false">AU154</f>
        <v>2</v>
      </c>
      <c r="AK154" s="0" t="str">
        <f aca="false">VLOOKUP(AT154,syozokucode1,2,FALSE())</f>
        <v>島田中</v>
      </c>
      <c r="AP154" s="0" t="n">
        <v>1606</v>
      </c>
      <c r="AQ154" s="25" t="s">
        <v>889</v>
      </c>
      <c r="AS154" s="0" t="n">
        <v>153</v>
      </c>
      <c r="AT154" s="0" t="n">
        <v>504</v>
      </c>
      <c r="AU154" s="0" t="n">
        <v>2</v>
      </c>
      <c r="AV154" s="25" t="s">
        <v>890</v>
      </c>
      <c r="AW154" s="25" t="s">
        <v>891</v>
      </c>
    </row>
    <row r="155" customFormat="false" ht="13.2" hidden="false" customHeight="false" outlineLevel="0" collapsed="false">
      <c r="AF155" s="0" t="n">
        <f aca="false">AS155</f>
        <v>154</v>
      </c>
      <c r="AG155" s="0" t="str">
        <f aca="false">AV155</f>
        <v>乙丸　航希</v>
      </c>
      <c r="AH155" s="0" t="str">
        <f aca="false">ASC(AW155)</f>
        <v>ｵﾄﾏﾙ　ｺｳｷ</v>
      </c>
      <c r="AI155" s="0" t="n">
        <f aca="false">AU155</f>
        <v>1</v>
      </c>
      <c r="AK155" s="0" t="str">
        <f aca="false">VLOOKUP(AT155,syozokucode1,2,FALSE())</f>
        <v>萩西中</v>
      </c>
      <c r="AP155" s="0" t="n">
        <v>1607</v>
      </c>
      <c r="AQ155" s="25" t="s">
        <v>468</v>
      </c>
      <c r="AS155" s="0" t="n">
        <v>154</v>
      </c>
      <c r="AT155" s="0" t="n">
        <v>1609</v>
      </c>
      <c r="AU155" s="0" t="n">
        <v>1</v>
      </c>
      <c r="AV155" s="25" t="s">
        <v>892</v>
      </c>
      <c r="AW155" s="25" t="s">
        <v>893</v>
      </c>
    </row>
    <row r="156" customFormat="false" ht="13.2" hidden="false" customHeight="false" outlineLevel="0" collapsed="false">
      <c r="AF156" s="0" t="n">
        <f aca="false">AS156</f>
        <v>155</v>
      </c>
      <c r="AG156" s="0" t="str">
        <f aca="false">AV156</f>
        <v>角屋　漣</v>
      </c>
      <c r="AH156" s="0" t="str">
        <f aca="false">ASC(AW156)</f>
        <v>ｶﾄﾞﾔ　ﾚﾝ</v>
      </c>
      <c r="AI156" s="0" t="n">
        <f aca="false">AU156</f>
        <v>1</v>
      </c>
      <c r="AK156" s="0" t="str">
        <f aca="false">VLOOKUP(AT156,syozokucode1,2,FALSE())</f>
        <v>萩西中</v>
      </c>
      <c r="AP156" s="0" t="n">
        <v>1608</v>
      </c>
      <c r="AQ156" s="25" t="s">
        <v>471</v>
      </c>
      <c r="AS156" s="0" t="n">
        <v>155</v>
      </c>
      <c r="AT156" s="0" t="n">
        <v>1609</v>
      </c>
      <c r="AU156" s="0" t="n">
        <v>1</v>
      </c>
      <c r="AV156" s="25" t="s">
        <v>894</v>
      </c>
      <c r="AW156" s="25" t="s">
        <v>895</v>
      </c>
    </row>
    <row r="157" customFormat="false" ht="13.2" hidden="false" customHeight="false" outlineLevel="0" collapsed="false">
      <c r="AF157" s="0" t="n">
        <f aca="false">AS157</f>
        <v>156</v>
      </c>
      <c r="AG157" s="0" t="str">
        <f aca="false">AV157</f>
        <v>来栖　悠太</v>
      </c>
      <c r="AH157" s="0" t="str">
        <f aca="false">ASC(AW157)</f>
        <v>ｸﾙｽ　ﾕｳﾀ</v>
      </c>
      <c r="AI157" s="0" t="n">
        <f aca="false">AU157</f>
        <v>3</v>
      </c>
      <c r="AK157" s="0" t="str">
        <f aca="false">VLOOKUP(AT157,syozokucode1,2,FALSE())</f>
        <v>大内中</v>
      </c>
      <c r="AP157" s="0" t="n">
        <v>1609</v>
      </c>
      <c r="AQ157" s="25" t="s">
        <v>474</v>
      </c>
      <c r="AS157" s="0" t="n">
        <v>156</v>
      </c>
      <c r="AT157" s="0" t="n">
        <v>910</v>
      </c>
      <c r="AU157" s="0" t="n">
        <v>3</v>
      </c>
      <c r="AV157" s="25" t="s">
        <v>896</v>
      </c>
      <c r="AW157" s="25" t="s">
        <v>897</v>
      </c>
    </row>
    <row r="158" customFormat="false" ht="13.2" hidden="false" customHeight="false" outlineLevel="0" collapsed="false">
      <c r="AF158" s="0" t="n">
        <f aca="false">AS158</f>
        <v>157</v>
      </c>
      <c r="AG158" s="0" t="str">
        <f aca="false">AV158</f>
        <v>上田　崇剛</v>
      </c>
      <c r="AH158" s="0" t="str">
        <f aca="false">ASC(AW158)</f>
        <v>ｳｴﾀﾞ　ｿｳｺﾞ</v>
      </c>
      <c r="AI158" s="0" t="n">
        <f aca="false">AU158</f>
        <v>3</v>
      </c>
      <c r="AK158" s="0" t="str">
        <f aca="false">VLOOKUP(AT158,syozokucode1,2,FALSE())</f>
        <v>大内中</v>
      </c>
      <c r="AP158" s="0" t="n">
        <v>1610</v>
      </c>
      <c r="AQ158" s="25" t="s">
        <v>477</v>
      </c>
      <c r="AS158" s="0" t="n">
        <v>157</v>
      </c>
      <c r="AT158" s="0" t="n">
        <v>910</v>
      </c>
      <c r="AU158" s="0" t="n">
        <v>3</v>
      </c>
      <c r="AV158" s="25" t="s">
        <v>898</v>
      </c>
      <c r="AW158" s="25" t="s">
        <v>899</v>
      </c>
    </row>
    <row r="159" customFormat="false" ht="13.2" hidden="false" customHeight="false" outlineLevel="0" collapsed="false">
      <c r="AF159" s="0" t="n">
        <f aca="false">AS159</f>
        <v>158</v>
      </c>
      <c r="AG159" s="0" t="str">
        <f aca="false">AV159</f>
        <v>久保田陸奥希</v>
      </c>
      <c r="AH159" s="0" t="str">
        <f aca="false">ASC(AW159)</f>
        <v>ｸﾎﾞﾀ　ﾑﾂｷ</v>
      </c>
      <c r="AI159" s="0" t="n">
        <f aca="false">AU159</f>
        <v>1</v>
      </c>
      <c r="AK159" s="0" t="str">
        <f aca="false">VLOOKUP(AT159,syozokucode1,2,FALSE())</f>
        <v>萩西中</v>
      </c>
      <c r="AP159" s="0" t="n">
        <v>1611</v>
      </c>
      <c r="AQ159" s="25" t="s">
        <v>309</v>
      </c>
      <c r="AS159" s="0" t="n">
        <v>158</v>
      </c>
      <c r="AT159" s="0" t="n">
        <v>1609</v>
      </c>
      <c r="AU159" s="0" t="n">
        <v>1</v>
      </c>
      <c r="AV159" s="25" t="s">
        <v>900</v>
      </c>
      <c r="AW159" s="25" t="s">
        <v>901</v>
      </c>
    </row>
    <row r="160" customFormat="false" ht="13.2" hidden="false" customHeight="false" outlineLevel="0" collapsed="false">
      <c r="AF160" s="0" t="n">
        <f aca="false">AS160</f>
        <v>159</v>
      </c>
      <c r="AG160" s="0" t="str">
        <f aca="false">AV160</f>
        <v>林　航平</v>
      </c>
      <c r="AH160" s="0" t="str">
        <f aca="false">ASC(AW160)</f>
        <v>ﾊﾔｼ　ｺｳﾍｲ</v>
      </c>
      <c r="AI160" s="0" t="n">
        <f aca="false">AU160</f>
        <v>3</v>
      </c>
      <c r="AK160" s="0" t="str">
        <f aca="false">VLOOKUP(AT160,syozokucode1,2,FALSE())</f>
        <v>萩西中</v>
      </c>
      <c r="AP160" s="0" t="n">
        <v>1612</v>
      </c>
      <c r="AQ160" s="25" t="s">
        <v>482</v>
      </c>
      <c r="AS160" s="0" t="n">
        <v>159</v>
      </c>
      <c r="AT160" s="0" t="n">
        <v>1609</v>
      </c>
      <c r="AU160" s="0" t="n">
        <v>3</v>
      </c>
      <c r="AV160" s="25" t="s">
        <v>902</v>
      </c>
      <c r="AW160" s="25" t="s">
        <v>903</v>
      </c>
    </row>
    <row r="161" customFormat="false" ht="13.2" hidden="false" customHeight="false" outlineLevel="0" collapsed="false">
      <c r="AF161" s="0" t="n">
        <f aca="false">AS161</f>
        <v>160</v>
      </c>
      <c r="AG161" s="0" t="str">
        <f aca="false">AV161</f>
        <v>鳥越　寛揮</v>
      </c>
      <c r="AH161" s="0" t="str">
        <f aca="false">ASC(AW161)</f>
        <v>ﾄﾘｺﾞｴ　ﾋﾛｷ</v>
      </c>
      <c r="AI161" s="0" t="n">
        <f aca="false">AU161</f>
        <v>1</v>
      </c>
      <c r="AK161" s="0" t="str">
        <f aca="false">VLOOKUP(AT161,syozokucode1,2,FALSE())</f>
        <v>旭中</v>
      </c>
      <c r="AP161" s="0" t="n">
        <v>1613</v>
      </c>
      <c r="AQ161" s="25" t="s">
        <v>485</v>
      </c>
      <c r="AS161" s="0" t="n">
        <v>160</v>
      </c>
      <c r="AT161" s="0" t="n">
        <v>1615</v>
      </c>
      <c r="AU161" s="0" t="n">
        <v>1</v>
      </c>
      <c r="AV161" s="25" t="s">
        <v>904</v>
      </c>
      <c r="AW161" s="25" t="s">
        <v>905</v>
      </c>
    </row>
    <row r="162" customFormat="false" ht="13.2" hidden="false" customHeight="false" outlineLevel="0" collapsed="false">
      <c r="AF162" s="0" t="n">
        <f aca="false">AS162</f>
        <v>161</v>
      </c>
      <c r="AG162" s="0" t="str">
        <f aca="false">AV162</f>
        <v>前田　隼輝</v>
      </c>
      <c r="AH162" s="0" t="str">
        <f aca="false">ASC(AW162)</f>
        <v>ﾏｴﾀﾞ　ｼｭﾝｷ</v>
      </c>
      <c r="AI162" s="0" t="n">
        <f aca="false">AU162</f>
        <v>1</v>
      </c>
      <c r="AK162" s="0" t="str">
        <f aca="false">VLOOKUP(AT162,syozokucode1,2,FALSE())</f>
        <v>大内中</v>
      </c>
      <c r="AP162" s="0" t="n">
        <v>1614</v>
      </c>
      <c r="AQ162" s="25" t="s">
        <v>488</v>
      </c>
      <c r="AS162" s="0" t="n">
        <v>161</v>
      </c>
      <c r="AT162" s="0" t="n">
        <v>910</v>
      </c>
      <c r="AU162" s="0" t="n">
        <v>1</v>
      </c>
      <c r="AV162" s="25" t="s">
        <v>906</v>
      </c>
      <c r="AW162" s="25" t="s">
        <v>907</v>
      </c>
    </row>
    <row r="163" customFormat="false" ht="13.2" hidden="false" customHeight="false" outlineLevel="0" collapsed="false">
      <c r="AF163" s="0" t="n">
        <f aca="false">AS163</f>
        <v>162</v>
      </c>
      <c r="AG163" s="0" t="str">
        <f aca="false">AV163</f>
        <v>小林　歩夢</v>
      </c>
      <c r="AH163" s="0" t="str">
        <f aca="false">ASC(AW163)</f>
        <v>ｺﾊﾞﾔｼ　ｱﾕﾑ</v>
      </c>
      <c r="AI163" s="0" t="n">
        <f aca="false">AU163</f>
        <v>1</v>
      </c>
      <c r="AK163" s="0" t="str">
        <f aca="false">VLOOKUP(AT163,syozokucode1,2,FALSE())</f>
        <v>大内中</v>
      </c>
      <c r="AP163" s="0" t="n">
        <v>1615</v>
      </c>
      <c r="AQ163" s="25" t="s">
        <v>491</v>
      </c>
      <c r="AS163" s="0" t="n">
        <v>162</v>
      </c>
      <c r="AT163" s="0" t="n">
        <v>910</v>
      </c>
      <c r="AU163" s="0" t="n">
        <v>1</v>
      </c>
      <c r="AV163" s="25" t="s">
        <v>908</v>
      </c>
      <c r="AW163" s="25" t="s">
        <v>909</v>
      </c>
    </row>
    <row r="164" customFormat="false" ht="13.2" hidden="false" customHeight="false" outlineLevel="0" collapsed="false">
      <c r="AF164" s="0" t="n">
        <f aca="false">AS164</f>
        <v>163</v>
      </c>
      <c r="AG164" s="0" t="str">
        <f aca="false">AV164</f>
        <v>岡廣　優汰</v>
      </c>
      <c r="AH164" s="0" t="str">
        <f aca="false">ASC(AW164)</f>
        <v>ｵｶﾋﾛ　ﾕｳﾀ</v>
      </c>
      <c r="AI164" s="0" t="n">
        <f aca="false">AU164</f>
        <v>3</v>
      </c>
      <c r="AK164" s="0" t="str">
        <f aca="false">VLOOKUP(AT164,syozokucode1,2,FALSE())</f>
        <v>周防大島中</v>
      </c>
      <c r="AP164" s="0" t="n">
        <v>1617</v>
      </c>
      <c r="AQ164" s="25" t="s">
        <v>494</v>
      </c>
      <c r="AS164" s="0" t="n">
        <v>163</v>
      </c>
      <c r="AT164" s="0" t="n">
        <v>101</v>
      </c>
      <c r="AU164" s="0" t="n">
        <v>3</v>
      </c>
      <c r="AV164" s="25" t="s">
        <v>910</v>
      </c>
      <c r="AW164" s="25" t="s">
        <v>911</v>
      </c>
    </row>
    <row r="165" customFormat="false" ht="13.2" hidden="false" customHeight="false" outlineLevel="0" collapsed="false">
      <c r="AF165" s="0" t="n">
        <f aca="false">AS165</f>
        <v>164</v>
      </c>
      <c r="AG165" s="0" t="str">
        <f aca="false">AV165</f>
        <v>通山　咲哉</v>
      </c>
      <c r="AH165" s="0" t="str">
        <f aca="false">ASC(AW165)</f>
        <v>ﾄｵﾘﾔﾏ　ｻｸﾔ</v>
      </c>
      <c r="AI165" s="0" t="n">
        <f aca="false">AU165</f>
        <v>2</v>
      </c>
      <c r="AK165" s="0" t="str">
        <f aca="false">VLOOKUP(AT165,syozokucode1,2,FALSE())</f>
        <v>島田中</v>
      </c>
      <c r="AP165" s="0" t="n">
        <v>1701</v>
      </c>
      <c r="AQ165" s="25" t="s">
        <v>497</v>
      </c>
      <c r="AS165" s="0" t="n">
        <v>164</v>
      </c>
      <c r="AT165" s="0" t="n">
        <v>504</v>
      </c>
      <c r="AU165" s="0" t="n">
        <v>2</v>
      </c>
      <c r="AV165" s="25" t="s">
        <v>912</v>
      </c>
      <c r="AW165" s="25" t="s">
        <v>913</v>
      </c>
    </row>
    <row r="166" customFormat="false" ht="13.2" hidden="false" customHeight="false" outlineLevel="0" collapsed="false">
      <c r="AF166" s="0" t="n">
        <f aca="false">AS166</f>
        <v>165</v>
      </c>
      <c r="AG166" s="0" t="str">
        <f aca="false">AV166</f>
        <v>小林　颯良</v>
      </c>
      <c r="AH166" s="0" t="str">
        <f aca="false">ASC(AW166)</f>
        <v>ｺﾊﾞﾔｼ　ｿﾗ</v>
      </c>
      <c r="AI166" s="0" t="n">
        <f aca="false">AU166</f>
        <v>3</v>
      </c>
      <c r="AK166" s="0" t="str">
        <f aca="false">VLOOKUP(AT166,syozokucode1,2,FALSE())</f>
        <v>周防大島中</v>
      </c>
      <c r="AP166" s="0" t="n">
        <v>1702</v>
      </c>
      <c r="AQ166" s="25" t="s">
        <v>914</v>
      </c>
      <c r="AS166" s="0" t="n">
        <v>165</v>
      </c>
      <c r="AT166" s="0" t="n">
        <v>101</v>
      </c>
      <c r="AU166" s="0" t="n">
        <v>3</v>
      </c>
      <c r="AV166" s="25" t="s">
        <v>915</v>
      </c>
      <c r="AW166" s="25" t="s">
        <v>916</v>
      </c>
    </row>
    <row r="167" customFormat="false" ht="13.2" hidden="false" customHeight="false" outlineLevel="0" collapsed="false">
      <c r="AF167" s="0" t="n">
        <f aca="false">AS167</f>
        <v>166</v>
      </c>
      <c r="AG167" s="0" t="str">
        <f aca="false">AV167</f>
        <v>藤井  奏輔</v>
      </c>
      <c r="AH167" s="0" t="str">
        <f aca="false">ASC(AW167)</f>
        <v>ﾌｼﾞｲ　ｿｳｽｹ</v>
      </c>
      <c r="AI167" s="0" t="n">
        <f aca="false">AU167</f>
        <v>2</v>
      </c>
      <c r="AK167" s="0" t="str">
        <f aca="false">VLOOKUP(AT167,syozokucode1,2,FALSE())</f>
        <v>島田中</v>
      </c>
      <c r="AP167" s="0" t="n">
        <v>1703</v>
      </c>
      <c r="AQ167" s="25" t="s">
        <v>500</v>
      </c>
      <c r="AS167" s="0" t="n">
        <v>166</v>
      </c>
      <c r="AT167" s="0" t="n">
        <v>504</v>
      </c>
      <c r="AU167" s="0" t="n">
        <v>2</v>
      </c>
      <c r="AV167" s="25" t="s">
        <v>917</v>
      </c>
      <c r="AW167" s="25" t="s">
        <v>918</v>
      </c>
    </row>
    <row r="168" customFormat="false" ht="13.2" hidden="false" customHeight="false" outlineLevel="0" collapsed="false">
      <c r="AF168" s="0" t="n">
        <f aca="false">AS168</f>
        <v>167</v>
      </c>
      <c r="AG168" s="0" t="str">
        <f aca="false">AV168</f>
        <v>濵岡　知哉</v>
      </c>
      <c r="AH168" s="0" t="str">
        <f aca="false">ASC(AW168)</f>
        <v>ﾊﾏｵｶ　ﾄﾓﾔ</v>
      </c>
      <c r="AI168" s="0" t="n">
        <f aca="false">AU168</f>
        <v>3</v>
      </c>
      <c r="AK168" s="0" t="str">
        <f aca="false">VLOOKUP(AT168,syozokucode1,2,FALSE())</f>
        <v>周防大島中</v>
      </c>
      <c r="AP168" s="0" t="n">
        <v>1704</v>
      </c>
      <c r="AQ168" s="25" t="s">
        <v>503</v>
      </c>
      <c r="AS168" s="0" t="n">
        <v>167</v>
      </c>
      <c r="AT168" s="0" t="n">
        <v>101</v>
      </c>
      <c r="AU168" s="0" t="n">
        <v>3</v>
      </c>
      <c r="AV168" s="25" t="s">
        <v>919</v>
      </c>
      <c r="AW168" s="25" t="s">
        <v>920</v>
      </c>
    </row>
    <row r="169" customFormat="false" ht="13.2" hidden="false" customHeight="false" outlineLevel="0" collapsed="false">
      <c r="AF169" s="0" t="n">
        <f aca="false">AS169</f>
        <v>168</v>
      </c>
      <c r="AG169" s="0" t="str">
        <f aca="false">AV169</f>
        <v>上野　賢吾</v>
      </c>
      <c r="AH169" s="0" t="str">
        <f aca="false">ASC(AW169)</f>
        <v>ｳｴﾉ　ｹﾝｺﾞ</v>
      </c>
      <c r="AI169" s="0" t="n">
        <f aca="false">AU169</f>
        <v>2</v>
      </c>
      <c r="AK169" s="0" t="str">
        <f aca="false">VLOOKUP(AT169,syozokucode1,2,FALSE())</f>
        <v>大嶺中</v>
      </c>
      <c r="AP169" s="0" t="n">
        <v>1801</v>
      </c>
      <c r="AQ169" s="25" t="s">
        <v>506</v>
      </c>
      <c r="AS169" s="0" t="n">
        <v>168</v>
      </c>
      <c r="AT169" s="0" t="n">
        <v>1203</v>
      </c>
      <c r="AU169" s="0" t="n">
        <v>2</v>
      </c>
      <c r="AV169" s="25" t="s">
        <v>921</v>
      </c>
      <c r="AW169" s="25" t="s">
        <v>922</v>
      </c>
    </row>
    <row r="170" customFormat="false" ht="13.2" hidden="false" customHeight="false" outlineLevel="0" collapsed="false">
      <c r="AF170" s="0" t="n">
        <f aca="false">AS170</f>
        <v>169</v>
      </c>
      <c r="AG170" s="0" t="str">
        <f aca="false">AV170</f>
        <v>小林　絢聖</v>
      </c>
      <c r="AH170" s="0" t="str">
        <f aca="false">ASC(AW170)</f>
        <v>ｺﾊﾞﾔｼ　ｹﾝｾｲ</v>
      </c>
      <c r="AI170" s="0" t="n">
        <f aca="false">AU170</f>
        <v>2</v>
      </c>
      <c r="AK170" s="0" t="str">
        <f aca="false">VLOOKUP(AT170,syozokucode1,2,FALSE())</f>
        <v>大嶺中</v>
      </c>
      <c r="AP170" s="0" t="n">
        <v>1802</v>
      </c>
      <c r="AQ170" s="25" t="s">
        <v>509</v>
      </c>
      <c r="AS170" s="0" t="n">
        <v>169</v>
      </c>
      <c r="AT170" s="0" t="n">
        <v>1203</v>
      </c>
      <c r="AU170" s="0" t="n">
        <v>2</v>
      </c>
      <c r="AV170" s="25" t="s">
        <v>923</v>
      </c>
      <c r="AW170" s="25" t="s">
        <v>924</v>
      </c>
    </row>
    <row r="171" customFormat="false" ht="13.2" hidden="false" customHeight="false" outlineLevel="0" collapsed="false">
      <c r="AF171" s="0" t="n">
        <f aca="false">AS171</f>
        <v>170</v>
      </c>
      <c r="AG171" s="0" t="str">
        <f aca="false">AV171</f>
        <v>福川　蒼真</v>
      </c>
      <c r="AH171" s="0" t="str">
        <f aca="false">ASC(AW171)</f>
        <v>ﾌｸｶﾞﾜ　ｿｳﾏ</v>
      </c>
      <c r="AI171" s="0" t="n">
        <f aca="false">AU171</f>
        <v>3</v>
      </c>
      <c r="AK171" s="0" t="str">
        <f aca="false">VLOOKUP(AT171,syozokucode1,2,FALSE())</f>
        <v>周防大島中</v>
      </c>
      <c r="AP171" s="0" t="n">
        <v>1803</v>
      </c>
      <c r="AQ171" s="25" t="s">
        <v>512</v>
      </c>
      <c r="AS171" s="0" t="n">
        <v>170</v>
      </c>
      <c r="AT171" s="0" t="n">
        <v>101</v>
      </c>
      <c r="AU171" s="0" t="n">
        <v>3</v>
      </c>
      <c r="AV171" s="25" t="s">
        <v>925</v>
      </c>
      <c r="AW171" s="25" t="s">
        <v>926</v>
      </c>
    </row>
    <row r="172" customFormat="false" ht="13.2" hidden="false" customHeight="false" outlineLevel="0" collapsed="false">
      <c r="AF172" s="0" t="n">
        <f aca="false">AS172</f>
        <v>171</v>
      </c>
      <c r="AG172" s="0" t="str">
        <f aca="false">AV172</f>
        <v>玉野　寛汰</v>
      </c>
      <c r="AH172" s="0" t="str">
        <f aca="false">ASC(AW172)</f>
        <v>ﾀﾏﾉ　ｶﾝﾀ</v>
      </c>
      <c r="AI172" s="0" t="n">
        <f aca="false">AU172</f>
        <v>3</v>
      </c>
      <c r="AK172" s="0" t="str">
        <f aca="false">VLOOKUP(AT172,syozokucode1,2,FALSE())</f>
        <v>富田中</v>
      </c>
      <c r="AP172" s="0" t="n">
        <v>1901</v>
      </c>
      <c r="AQ172" s="25" t="s">
        <v>514</v>
      </c>
      <c r="AS172" s="0" t="n">
        <v>171</v>
      </c>
      <c r="AT172" s="0" t="n">
        <v>714</v>
      </c>
      <c r="AU172" s="0" t="n">
        <v>3</v>
      </c>
      <c r="AV172" s="25" t="s">
        <v>927</v>
      </c>
      <c r="AW172" s="25" t="s">
        <v>928</v>
      </c>
    </row>
    <row r="173" customFormat="false" ht="13.2" hidden="false" customHeight="false" outlineLevel="0" collapsed="false">
      <c r="AF173" s="0" t="n">
        <f aca="false">AS173</f>
        <v>172</v>
      </c>
      <c r="AG173" s="0" t="str">
        <f aca="false">AV173</f>
        <v>居藤　竜司</v>
      </c>
      <c r="AH173" s="0" t="str">
        <f aca="false">ASC(AW173)</f>
        <v>ｲﾄｳ　ﾘｭｳｼﾞ</v>
      </c>
      <c r="AI173" s="0" t="n">
        <f aca="false">AU173</f>
        <v>1</v>
      </c>
      <c r="AK173" s="0" t="str">
        <f aca="false">VLOOKUP(AT173,syozokucode1,2,FALSE())</f>
        <v>麻里布中</v>
      </c>
      <c r="AP173" s="0" t="n">
        <v>1902</v>
      </c>
      <c r="AQ173" s="25" t="s">
        <v>516</v>
      </c>
      <c r="AS173" s="0" t="n">
        <v>172</v>
      </c>
      <c r="AT173" s="0" t="n">
        <v>205</v>
      </c>
      <c r="AU173" s="0" t="n">
        <v>1</v>
      </c>
      <c r="AV173" s="25" t="s">
        <v>929</v>
      </c>
      <c r="AW173" s="25" t="s">
        <v>930</v>
      </c>
    </row>
    <row r="174" customFormat="false" ht="13.2" hidden="false" customHeight="false" outlineLevel="0" collapsed="false">
      <c r="AF174" s="0" t="n">
        <f aca="false">AS174</f>
        <v>173</v>
      </c>
      <c r="AG174" s="0" t="str">
        <f aca="false">AV174</f>
        <v>中村　乃人</v>
      </c>
      <c r="AH174" s="0" t="str">
        <f aca="false">ASC(AW174)</f>
        <v>ﾅｶﾑﾗ　ﾅｲﾄ</v>
      </c>
      <c r="AI174" s="0" t="n">
        <f aca="false">AU174</f>
        <v>2</v>
      </c>
      <c r="AK174" s="0" t="str">
        <f aca="false">VLOOKUP(AT174,syozokucode1,2,FALSE())</f>
        <v>大嶺中</v>
      </c>
      <c r="AP174" s="0" t="n">
        <v>1903</v>
      </c>
      <c r="AQ174" s="25" t="s">
        <v>518</v>
      </c>
      <c r="AS174" s="0" t="n">
        <v>173</v>
      </c>
      <c r="AT174" s="0" t="n">
        <v>1203</v>
      </c>
      <c r="AU174" s="0" t="n">
        <v>2</v>
      </c>
      <c r="AV174" s="25" t="s">
        <v>931</v>
      </c>
      <c r="AW174" s="25" t="s">
        <v>932</v>
      </c>
    </row>
    <row r="175" customFormat="false" ht="13.2" hidden="false" customHeight="false" outlineLevel="0" collapsed="false">
      <c r="AF175" s="0" t="n">
        <f aca="false">AS175</f>
        <v>174</v>
      </c>
      <c r="AG175" s="0" t="str">
        <f aca="false">AV175</f>
        <v>西山　泰生</v>
      </c>
      <c r="AH175" s="0" t="str">
        <f aca="false">ASC(AW175)</f>
        <v>ﾆｼﾔﾏ　ﾀｲｾｲ</v>
      </c>
      <c r="AI175" s="0" t="n">
        <f aca="false">AU175</f>
        <v>2</v>
      </c>
      <c r="AK175" s="0" t="str">
        <f aca="false">VLOOKUP(AT175,syozokucode1,2,FALSE())</f>
        <v>大嶺中</v>
      </c>
      <c r="AP175" s="0" t="n">
        <v>1904</v>
      </c>
      <c r="AQ175" s="25" t="s">
        <v>520</v>
      </c>
      <c r="AS175" s="0" t="n">
        <v>174</v>
      </c>
      <c r="AT175" s="0" t="n">
        <v>1203</v>
      </c>
      <c r="AU175" s="0" t="n">
        <v>2</v>
      </c>
      <c r="AV175" s="25" t="s">
        <v>933</v>
      </c>
      <c r="AW175" s="25" t="s">
        <v>934</v>
      </c>
    </row>
    <row r="176" customFormat="false" ht="13.2" hidden="false" customHeight="false" outlineLevel="0" collapsed="false">
      <c r="AF176" s="0" t="n">
        <f aca="false">AS176</f>
        <v>175</v>
      </c>
      <c r="AG176" s="0" t="str">
        <f aca="false">AV176</f>
        <v>山下　歩夢</v>
      </c>
      <c r="AH176" s="0" t="str">
        <f aca="false">ASC(AW176)</f>
        <v>ﾔﾏｼﾀ　ｱﾕﾑ</v>
      </c>
      <c r="AI176" s="0" t="n">
        <f aca="false">AU176</f>
        <v>2</v>
      </c>
      <c r="AK176" s="0" t="str">
        <f aca="false">VLOOKUP(AT176,syozokucode1,2,FALSE())</f>
        <v>大嶺中</v>
      </c>
      <c r="AP176" s="0" t="n">
        <v>1905</v>
      </c>
      <c r="AQ176" s="25" t="s">
        <v>935</v>
      </c>
      <c r="AS176" s="0" t="n">
        <v>175</v>
      </c>
      <c r="AT176" s="0" t="n">
        <v>1203</v>
      </c>
      <c r="AU176" s="0" t="n">
        <v>2</v>
      </c>
      <c r="AV176" s="25" t="s">
        <v>936</v>
      </c>
      <c r="AW176" s="25" t="s">
        <v>937</v>
      </c>
    </row>
    <row r="177" customFormat="false" ht="13.2" hidden="false" customHeight="false" outlineLevel="0" collapsed="false">
      <c r="AF177" s="0" t="n">
        <f aca="false">AS177</f>
        <v>176</v>
      </c>
      <c r="AG177" s="0" t="str">
        <f aca="false">AV177</f>
        <v>山本　彪之助</v>
      </c>
      <c r="AH177" s="0" t="str">
        <f aca="false">ASC(AW177)</f>
        <v>ﾔﾏﾓﾄ　ﾄﾗﾉｽｹ</v>
      </c>
      <c r="AI177" s="0" t="n">
        <f aca="false">AU177</f>
        <v>2</v>
      </c>
      <c r="AK177" s="0" t="str">
        <f aca="false">VLOOKUP(AT177,syozokucode1,2,FALSE())</f>
        <v>大嶺中</v>
      </c>
      <c r="AP177" s="0" t="n">
        <v>1906</v>
      </c>
      <c r="AQ177" s="0" t="s">
        <v>524</v>
      </c>
      <c r="AS177" s="0" t="n">
        <v>176</v>
      </c>
      <c r="AT177" s="0" t="n">
        <v>1203</v>
      </c>
      <c r="AU177" s="0" t="n">
        <v>2</v>
      </c>
      <c r="AV177" s="25" t="s">
        <v>938</v>
      </c>
      <c r="AW177" s="25" t="s">
        <v>939</v>
      </c>
    </row>
    <row r="178" customFormat="false" ht="13.2" hidden="false" customHeight="false" outlineLevel="0" collapsed="false">
      <c r="AF178" s="0" t="n">
        <f aca="false">AS178</f>
        <v>177</v>
      </c>
      <c r="AG178" s="0" t="str">
        <f aca="false">AV178</f>
        <v>岸本　優音</v>
      </c>
      <c r="AH178" s="0" t="str">
        <f aca="false">ASC(AW178)</f>
        <v>ｷｼﾓﾄ　ﾕｳﾄ</v>
      </c>
      <c r="AI178" s="0" t="n">
        <f aca="false">AU178</f>
        <v>1</v>
      </c>
      <c r="AK178" s="0" t="str">
        <f aca="false">VLOOKUP(AT178,syozokucode1,2,FALSE())</f>
        <v>麻里布中</v>
      </c>
      <c r="AP178" s="0" t="n">
        <v>1907</v>
      </c>
      <c r="AQ178" s="0" t="s">
        <v>940</v>
      </c>
      <c r="AS178" s="0" t="n">
        <v>177</v>
      </c>
      <c r="AT178" s="0" t="n">
        <v>205</v>
      </c>
      <c r="AU178" s="0" t="n">
        <v>1</v>
      </c>
      <c r="AV178" s="25" t="s">
        <v>941</v>
      </c>
      <c r="AW178" s="25" t="s">
        <v>942</v>
      </c>
    </row>
    <row r="179" customFormat="false" ht="13.2" hidden="false" customHeight="false" outlineLevel="0" collapsed="false">
      <c r="AF179" s="0" t="n">
        <f aca="false">AS179</f>
        <v>178</v>
      </c>
      <c r="AG179" s="0" t="str">
        <f aca="false">AV179</f>
        <v>石井　壮真</v>
      </c>
      <c r="AH179" s="0" t="str">
        <f aca="false">ASC(AW179)</f>
        <v>ｲｼｲ　ｿｳﾏ</v>
      </c>
      <c r="AI179" s="0" t="n">
        <f aca="false">AU179</f>
        <v>2</v>
      </c>
      <c r="AK179" s="0" t="str">
        <f aca="false">VLOOKUP(AT179,syozokucode1,2,FALSE())</f>
        <v>佐波中</v>
      </c>
      <c r="AP179" s="0" t="n">
        <v>1908</v>
      </c>
      <c r="AQ179" s="25" t="s">
        <v>943</v>
      </c>
      <c r="AS179" s="0" t="n">
        <v>178</v>
      </c>
      <c r="AT179" s="0" t="n">
        <v>808</v>
      </c>
      <c r="AU179" s="0" t="n">
        <v>2</v>
      </c>
      <c r="AV179" s="25" t="s">
        <v>944</v>
      </c>
      <c r="AW179" s="25" t="s">
        <v>945</v>
      </c>
    </row>
    <row r="180" customFormat="false" ht="13.2" hidden="false" customHeight="false" outlineLevel="0" collapsed="false">
      <c r="AF180" s="0" t="n">
        <f aca="false">AS180</f>
        <v>179</v>
      </c>
      <c r="AG180" s="0" t="str">
        <f aca="false">AV180</f>
        <v>倉岡　　叶</v>
      </c>
      <c r="AH180" s="0" t="str">
        <f aca="false">ASC(AW180)</f>
        <v>ｸﾗｵｶ　ｶﾅｳ</v>
      </c>
      <c r="AI180" s="0" t="n">
        <f aca="false">AU180</f>
        <v>1</v>
      </c>
      <c r="AK180" s="0" t="str">
        <f aca="false">VLOOKUP(AT180,syozokucode1,2,FALSE())</f>
        <v>麻里布中</v>
      </c>
      <c r="AP180" s="0" t="n">
        <v>1909</v>
      </c>
      <c r="AQ180" s="25" t="s">
        <v>529</v>
      </c>
      <c r="AS180" s="0" t="n">
        <v>179</v>
      </c>
      <c r="AT180" s="0" t="n">
        <v>205</v>
      </c>
      <c r="AU180" s="0" t="n">
        <v>1</v>
      </c>
      <c r="AV180" s="25" t="s">
        <v>946</v>
      </c>
      <c r="AW180" s="25" t="s">
        <v>947</v>
      </c>
    </row>
    <row r="181" customFormat="false" ht="13.2" hidden="false" customHeight="false" outlineLevel="0" collapsed="false">
      <c r="AF181" s="0" t="n">
        <f aca="false">AS181</f>
        <v>180</v>
      </c>
      <c r="AG181" s="0" t="str">
        <f aca="false">AV181</f>
        <v>清水　勇樹</v>
      </c>
      <c r="AH181" s="0" t="str">
        <f aca="false">ASC(AW181)</f>
        <v>ｼﾐｽﾞ　ｲｻｷ</v>
      </c>
      <c r="AI181" s="0" t="n">
        <f aca="false">AU181</f>
        <v>1</v>
      </c>
      <c r="AK181" s="0" t="str">
        <f aca="false">VLOOKUP(AT181,syozokucode1,2,FALSE())</f>
        <v>麻里布中</v>
      </c>
      <c r="AP181" s="0" t="n">
        <v>1910</v>
      </c>
      <c r="AQ181" s="0" t="s">
        <v>532</v>
      </c>
      <c r="AS181" s="0" t="n">
        <v>180</v>
      </c>
      <c r="AT181" s="0" t="n">
        <v>205</v>
      </c>
      <c r="AU181" s="0" t="n">
        <v>1</v>
      </c>
      <c r="AV181" s="25" t="s">
        <v>948</v>
      </c>
      <c r="AW181" s="25" t="s">
        <v>949</v>
      </c>
    </row>
    <row r="182" customFormat="false" ht="13.2" hidden="false" customHeight="false" outlineLevel="0" collapsed="false">
      <c r="AF182" s="0" t="n">
        <f aca="false">AS182</f>
        <v>181</v>
      </c>
      <c r="AG182" s="0" t="str">
        <f aca="false">AV182</f>
        <v>白井　大雅</v>
      </c>
      <c r="AH182" s="0" t="str">
        <f aca="false">ASC(AW182)</f>
        <v>ｼﾗｲ　ﾀｲｶﾞ</v>
      </c>
      <c r="AI182" s="0" t="n">
        <f aca="false">AU182</f>
        <v>2</v>
      </c>
      <c r="AK182" s="0" t="str">
        <f aca="false">VLOOKUP(AT182,syozokucode1,2,FALSE())</f>
        <v>佐波中</v>
      </c>
      <c r="AP182" s="0" t="n">
        <v>1911</v>
      </c>
      <c r="AQ182" s="25" t="s">
        <v>534</v>
      </c>
      <c r="AS182" s="0" t="n">
        <v>181</v>
      </c>
      <c r="AT182" s="0" t="n">
        <v>808</v>
      </c>
      <c r="AU182" s="0" t="n">
        <v>2</v>
      </c>
      <c r="AV182" s="25" t="s">
        <v>950</v>
      </c>
      <c r="AW182" s="25" t="s">
        <v>951</v>
      </c>
    </row>
    <row r="183" customFormat="false" ht="13.2" hidden="false" customHeight="false" outlineLevel="0" collapsed="false">
      <c r="AF183" s="0" t="n">
        <f aca="false">AS183</f>
        <v>182</v>
      </c>
      <c r="AG183" s="0" t="str">
        <f aca="false">AV183</f>
        <v>神田　大和</v>
      </c>
      <c r="AH183" s="0" t="str">
        <f aca="false">ASC(AW183)</f>
        <v>ｶﾝﾀﾞ　ﾔﾏﾄ</v>
      </c>
      <c r="AI183" s="0" t="n">
        <f aca="false">AU183</f>
        <v>2</v>
      </c>
      <c r="AK183" s="0" t="str">
        <f aca="false">VLOOKUP(AT183,syozokucode1,2,FALSE())</f>
        <v>佐波中</v>
      </c>
      <c r="AP183" s="0" t="n">
        <v>1912</v>
      </c>
      <c r="AQ183" s="25" t="s">
        <v>537</v>
      </c>
      <c r="AS183" s="0" t="n">
        <v>182</v>
      </c>
      <c r="AT183" s="0" t="n">
        <v>808</v>
      </c>
      <c r="AU183" s="0" t="n">
        <v>2</v>
      </c>
      <c r="AV183" s="25" t="s">
        <v>952</v>
      </c>
      <c r="AW183" s="25" t="s">
        <v>953</v>
      </c>
    </row>
    <row r="184" customFormat="false" ht="13.2" hidden="false" customHeight="false" outlineLevel="0" collapsed="false">
      <c r="AF184" s="0" t="n">
        <f aca="false">AS184</f>
        <v>183</v>
      </c>
      <c r="AG184" s="0" t="str">
        <f aca="false">AV184</f>
        <v>元田　英佑</v>
      </c>
      <c r="AH184" s="0" t="str">
        <f aca="false">ASC(AW184)</f>
        <v>ﾓﾄﾀﾞ　ｴｲｽｹ</v>
      </c>
      <c r="AI184" s="0" t="n">
        <f aca="false">AU184</f>
        <v>2</v>
      </c>
      <c r="AK184" s="0" t="str">
        <f aca="false">VLOOKUP(AT184,syozokucode1,2,FALSE())</f>
        <v>佐波中</v>
      </c>
      <c r="AP184" s="0" t="n">
        <v>1913</v>
      </c>
      <c r="AQ184" s="25" t="s">
        <v>540</v>
      </c>
      <c r="AS184" s="0" t="n">
        <v>183</v>
      </c>
      <c r="AT184" s="0" t="n">
        <v>808</v>
      </c>
      <c r="AU184" s="0" t="n">
        <v>2</v>
      </c>
      <c r="AV184" s="25" t="s">
        <v>954</v>
      </c>
      <c r="AW184" s="25" t="s">
        <v>955</v>
      </c>
    </row>
    <row r="185" customFormat="false" ht="13.2" hidden="false" customHeight="false" outlineLevel="0" collapsed="false">
      <c r="AF185" s="0" t="n">
        <f aca="false">AS185</f>
        <v>184</v>
      </c>
      <c r="AG185" s="0" t="str">
        <f aca="false">AV185</f>
        <v>幹　人響</v>
      </c>
      <c r="AH185" s="0" t="str">
        <f aca="false">ASC(AW185)</f>
        <v>ﾐｷ　ﾋﾋﾞｷ</v>
      </c>
      <c r="AI185" s="0" t="n">
        <f aca="false">AU185</f>
        <v>2</v>
      </c>
      <c r="AK185" s="0" t="str">
        <f aca="false">VLOOKUP(AT185,syozokucode1,2,FALSE())</f>
        <v>佐波中</v>
      </c>
      <c r="AP185" s="0" t="n">
        <v>1914</v>
      </c>
      <c r="AQ185" s="25" t="s">
        <v>543</v>
      </c>
      <c r="AS185" s="0" t="n">
        <v>184</v>
      </c>
      <c r="AT185" s="0" t="n">
        <v>808</v>
      </c>
      <c r="AU185" s="0" t="n">
        <v>2</v>
      </c>
      <c r="AV185" s="25" t="s">
        <v>956</v>
      </c>
      <c r="AW185" s="25" t="s">
        <v>957</v>
      </c>
    </row>
    <row r="186" customFormat="false" ht="13.2" hidden="false" customHeight="false" outlineLevel="0" collapsed="false">
      <c r="AF186" s="0" t="n">
        <f aca="false">AS186</f>
        <v>185</v>
      </c>
      <c r="AG186" s="0" t="str">
        <f aca="false">AV186</f>
        <v>米本　陸斗</v>
      </c>
      <c r="AH186" s="0" t="str">
        <f aca="false">ASC(AW186)</f>
        <v>ﾖﾈﾓﾄ　ﾘｸﾄ</v>
      </c>
      <c r="AI186" s="0" t="n">
        <f aca="false">AU186</f>
        <v>3</v>
      </c>
      <c r="AK186" s="0" t="str">
        <f aca="false">VLOOKUP(AT186,syozokucode1,2,FALSE())</f>
        <v>富田中</v>
      </c>
      <c r="AP186" s="0" t="n">
        <v>1915</v>
      </c>
      <c r="AQ186" s="25" t="s">
        <v>546</v>
      </c>
      <c r="AS186" s="0" t="n">
        <v>185</v>
      </c>
      <c r="AT186" s="0" t="n">
        <v>714</v>
      </c>
      <c r="AU186" s="0" t="n">
        <v>3</v>
      </c>
      <c r="AV186" s="25" t="s">
        <v>958</v>
      </c>
      <c r="AW186" s="25" t="s">
        <v>959</v>
      </c>
    </row>
    <row r="187" customFormat="false" ht="13.2" hidden="false" customHeight="false" outlineLevel="0" collapsed="false">
      <c r="AF187" s="0" t="n">
        <f aca="false">AS187</f>
        <v>186</v>
      </c>
      <c r="AG187" s="0" t="str">
        <f aca="false">AV187</f>
        <v>坂野　鉄平</v>
      </c>
      <c r="AH187" s="0" t="str">
        <f aca="false">ASC(AW187)</f>
        <v>ｻｶﾉ　ﾃｯﾍﾟｲ</v>
      </c>
      <c r="AI187" s="0" t="n">
        <f aca="false">AU187</f>
        <v>2</v>
      </c>
      <c r="AK187" s="0" t="str">
        <f aca="false">VLOOKUP(AT187,syozokucode1,2,FALSE())</f>
        <v>深川中</v>
      </c>
      <c r="AP187" s="0" t="n">
        <v>1916</v>
      </c>
      <c r="AQ187" s="25" t="s">
        <v>548</v>
      </c>
      <c r="AS187" s="0" t="n">
        <v>186</v>
      </c>
      <c r="AT187" s="0" t="n">
        <v>1503</v>
      </c>
      <c r="AU187" s="0" t="n">
        <v>2</v>
      </c>
      <c r="AV187" s="25" t="s">
        <v>960</v>
      </c>
      <c r="AW187" s="25" t="s">
        <v>961</v>
      </c>
    </row>
    <row r="188" customFormat="false" ht="13.2" hidden="false" customHeight="false" outlineLevel="0" collapsed="false">
      <c r="AF188" s="0" t="n">
        <f aca="false">AS188</f>
        <v>187</v>
      </c>
      <c r="AG188" s="0" t="str">
        <f aca="false">AV188</f>
        <v>中村　聡弥</v>
      </c>
      <c r="AH188" s="0" t="str">
        <f aca="false">ASC(AW188)</f>
        <v>ﾅｶﾑﾗ　ｿｳﾔ</v>
      </c>
      <c r="AI188" s="0" t="n">
        <f aca="false">AU188</f>
        <v>1</v>
      </c>
      <c r="AK188" s="0" t="str">
        <f aca="false">VLOOKUP(AT188,syozokucode1,2,FALSE())</f>
        <v>麻里布中</v>
      </c>
      <c r="AP188" s="0" t="n">
        <v>1917</v>
      </c>
      <c r="AQ188" s="25" t="s">
        <v>551</v>
      </c>
      <c r="AS188" s="0" t="n">
        <v>187</v>
      </c>
      <c r="AT188" s="0" t="n">
        <v>205</v>
      </c>
      <c r="AU188" s="0" t="n">
        <v>1</v>
      </c>
      <c r="AV188" s="25" t="s">
        <v>962</v>
      </c>
      <c r="AW188" s="25" t="s">
        <v>963</v>
      </c>
    </row>
    <row r="189" customFormat="false" ht="13.2" hidden="false" customHeight="false" outlineLevel="0" collapsed="false">
      <c r="AF189" s="0" t="n">
        <f aca="false">AS189</f>
        <v>188</v>
      </c>
      <c r="AG189" s="0" t="str">
        <f aca="false">AV189</f>
        <v>鍛治　樹</v>
      </c>
      <c r="AH189" s="0" t="str">
        <f aca="false">ASC(AW189)</f>
        <v>ｶｼﾞ　ﾀﾂｷ</v>
      </c>
      <c r="AI189" s="0" t="n">
        <f aca="false">AU189</f>
        <v>3</v>
      </c>
      <c r="AK189" s="0" t="str">
        <f aca="false">VLOOKUP(AT189,syozokucode1,2,FALSE())</f>
        <v>富田中</v>
      </c>
      <c r="AS189" s="0" t="n">
        <v>188</v>
      </c>
      <c r="AT189" s="0" t="n">
        <v>714</v>
      </c>
      <c r="AU189" s="0" t="n">
        <v>3</v>
      </c>
      <c r="AV189" s="25" t="s">
        <v>964</v>
      </c>
      <c r="AW189" s="25" t="s">
        <v>965</v>
      </c>
    </row>
    <row r="190" customFormat="false" ht="13.2" hidden="false" customHeight="false" outlineLevel="0" collapsed="false">
      <c r="AF190" s="0" t="n">
        <f aca="false">AS190</f>
        <v>189</v>
      </c>
      <c r="AG190" s="0" t="str">
        <f aca="false">AV190</f>
        <v>中村　友紀</v>
      </c>
      <c r="AH190" s="0" t="str">
        <f aca="false">ASC(AW190)</f>
        <v>ﾅｶﾑﾗ　ﾄﾓﾉﾘ</v>
      </c>
      <c r="AI190" s="0" t="n">
        <f aca="false">AU190</f>
        <v>1</v>
      </c>
      <c r="AK190" s="0" t="str">
        <f aca="false">VLOOKUP(AT190,syozokucode1,2,FALSE())</f>
        <v>麻里布中</v>
      </c>
      <c r="AS190" s="0" t="n">
        <v>189</v>
      </c>
      <c r="AT190" s="0" t="n">
        <v>205</v>
      </c>
      <c r="AU190" s="0" t="n">
        <v>1</v>
      </c>
      <c r="AV190" s="25" t="s">
        <v>966</v>
      </c>
      <c r="AW190" s="25" t="s">
        <v>967</v>
      </c>
    </row>
    <row r="191" customFormat="false" ht="13.2" hidden="false" customHeight="false" outlineLevel="0" collapsed="false">
      <c r="AF191" s="0" t="n">
        <f aca="false">AS191</f>
        <v>190</v>
      </c>
      <c r="AG191" s="0" t="str">
        <f aca="false">AV191</f>
        <v>青木　水南</v>
      </c>
      <c r="AH191" s="0" t="str">
        <f aca="false">ASC(AW191)</f>
        <v>ｱｵｷ　ﾐﾅﾐ</v>
      </c>
      <c r="AI191" s="0" t="n">
        <f aca="false">AU191</f>
        <v>3</v>
      </c>
      <c r="AK191" s="0" t="str">
        <f aca="false">VLOOKUP(AT191,syozokucode1,2,FALSE())</f>
        <v>湯田中</v>
      </c>
      <c r="AS191" s="0" t="n">
        <v>190</v>
      </c>
      <c r="AT191" s="0" t="n">
        <v>904</v>
      </c>
      <c r="AU191" s="0" t="n">
        <v>3</v>
      </c>
      <c r="AV191" s="25" t="s">
        <v>968</v>
      </c>
      <c r="AW191" s="25" t="s">
        <v>969</v>
      </c>
    </row>
    <row r="192" customFormat="false" ht="13.2" hidden="false" customHeight="false" outlineLevel="0" collapsed="false">
      <c r="AF192" s="0" t="n">
        <f aca="false">AS192</f>
        <v>191</v>
      </c>
      <c r="AG192" s="0" t="str">
        <f aca="false">AV192</f>
        <v>西村　英慶</v>
      </c>
      <c r="AH192" s="0" t="str">
        <f aca="false">ASC(AW192)</f>
        <v>ﾆｼﾑﾗ　ﾋﾃﾞﾖｼ</v>
      </c>
      <c r="AI192" s="0" t="n">
        <f aca="false">AU192</f>
        <v>1</v>
      </c>
      <c r="AK192" s="0" t="str">
        <f aca="false">VLOOKUP(AT192,syozokucode1,2,FALSE())</f>
        <v>麻里布中</v>
      </c>
      <c r="AS192" s="0" t="n">
        <v>191</v>
      </c>
      <c r="AT192" s="0" t="n">
        <v>205</v>
      </c>
      <c r="AU192" s="0" t="n">
        <v>1</v>
      </c>
      <c r="AV192" s="25" t="s">
        <v>970</v>
      </c>
      <c r="AW192" s="25" t="s">
        <v>971</v>
      </c>
    </row>
    <row r="193" customFormat="false" ht="13.2" hidden="false" customHeight="false" outlineLevel="0" collapsed="false">
      <c r="AF193" s="0" t="n">
        <f aca="false">AS193</f>
        <v>192</v>
      </c>
      <c r="AG193" s="0" t="str">
        <f aca="false">AV193</f>
        <v>森重　友雅</v>
      </c>
      <c r="AH193" s="0" t="str">
        <f aca="false">ASC(AW193)</f>
        <v>ﾓﾘｼｹﾞ　ﾕｳｶﾞ</v>
      </c>
      <c r="AI193" s="0" t="n">
        <f aca="false">AU193</f>
        <v>1</v>
      </c>
      <c r="AK193" s="0" t="str">
        <f aca="false">VLOOKUP(AT193,syozokucode1,2,FALSE())</f>
        <v>麻里布中</v>
      </c>
      <c r="AS193" s="0" t="n">
        <v>192</v>
      </c>
      <c r="AT193" s="0" t="n">
        <v>205</v>
      </c>
      <c r="AU193" s="0" t="n">
        <v>1</v>
      </c>
      <c r="AV193" s="25" t="s">
        <v>972</v>
      </c>
      <c r="AW193" s="25" t="s">
        <v>973</v>
      </c>
    </row>
    <row r="194" customFormat="false" ht="13.2" hidden="false" customHeight="false" outlineLevel="0" collapsed="false">
      <c r="AF194" s="0" t="n">
        <f aca="false">AS194</f>
        <v>193</v>
      </c>
      <c r="AG194" s="0" t="str">
        <f aca="false">AV194</f>
        <v>木本　春馬</v>
      </c>
      <c r="AH194" s="0" t="str">
        <f aca="false">ASC(AW194)</f>
        <v>ｷﾓﾄ　ﾊﾙﾏ</v>
      </c>
      <c r="AI194" s="0" t="n">
        <f aca="false">AU194</f>
        <v>3</v>
      </c>
      <c r="AK194" s="0" t="str">
        <f aca="false">VLOOKUP(AT194,syozokucode1,2,FALSE())</f>
        <v>厚狭中</v>
      </c>
      <c r="AS194" s="0" t="n">
        <v>193</v>
      </c>
      <c r="AT194" s="0" t="n">
        <v>1104</v>
      </c>
      <c r="AU194" s="0" t="n">
        <v>3</v>
      </c>
      <c r="AV194" s="25" t="s">
        <v>974</v>
      </c>
      <c r="AW194" s="25" t="s">
        <v>975</v>
      </c>
    </row>
    <row r="195" customFormat="false" ht="13.2" hidden="false" customHeight="false" outlineLevel="0" collapsed="false">
      <c r="AF195" s="0" t="n">
        <f aca="false">AS195</f>
        <v>194</v>
      </c>
      <c r="AG195" s="0" t="str">
        <f aca="false">AV195</f>
        <v>金子　青葉</v>
      </c>
      <c r="AH195" s="0" t="str">
        <f aca="false">ASC(AW195)</f>
        <v>ｶﾈｺ　ｱｵﾊﾞ</v>
      </c>
      <c r="AI195" s="0" t="n">
        <f aca="false">AU195</f>
        <v>3</v>
      </c>
      <c r="AK195" s="0" t="str">
        <f aca="false">VLOOKUP(AT195,syozokucode1,2,FALSE())</f>
        <v>厚狭中</v>
      </c>
      <c r="AS195" s="0" t="n">
        <v>194</v>
      </c>
      <c r="AT195" s="0" t="n">
        <v>1104</v>
      </c>
      <c r="AU195" s="0" t="n">
        <v>3</v>
      </c>
      <c r="AV195" s="25" t="s">
        <v>976</v>
      </c>
      <c r="AW195" s="25" t="s">
        <v>977</v>
      </c>
    </row>
    <row r="196" customFormat="false" ht="13.2" hidden="false" customHeight="false" outlineLevel="0" collapsed="false">
      <c r="AF196" s="0" t="n">
        <f aca="false">AS196</f>
        <v>195</v>
      </c>
      <c r="AG196" s="0" t="str">
        <f aca="false">AV196</f>
        <v>山下　創哉</v>
      </c>
      <c r="AH196" s="0" t="str">
        <f aca="false">ASC(AW196)</f>
        <v>ﾔﾏｼﾀ　ｿｳﾔ</v>
      </c>
      <c r="AI196" s="0" t="n">
        <f aca="false">AU196</f>
        <v>1</v>
      </c>
      <c r="AK196" s="0" t="str">
        <f aca="false">VLOOKUP(AT196,syozokucode1,2,FALSE())</f>
        <v>麻里布中</v>
      </c>
      <c r="AS196" s="0" t="n">
        <v>195</v>
      </c>
      <c r="AT196" s="0" t="n">
        <v>205</v>
      </c>
      <c r="AU196" s="0" t="n">
        <v>1</v>
      </c>
      <c r="AV196" s="25" t="s">
        <v>978</v>
      </c>
      <c r="AW196" s="25" t="s">
        <v>979</v>
      </c>
    </row>
    <row r="197" customFormat="false" ht="13.2" hidden="false" customHeight="false" outlineLevel="0" collapsed="false">
      <c r="AF197" s="0" t="n">
        <f aca="false">AS197</f>
        <v>196</v>
      </c>
      <c r="AG197" s="0" t="str">
        <f aca="false">AV197</f>
        <v>吉武　大虎</v>
      </c>
      <c r="AH197" s="0" t="str">
        <f aca="false">ASC(AW197)</f>
        <v>ﾖｼﾀｹ　ﾀｲｶﾞ</v>
      </c>
      <c r="AI197" s="0" t="n">
        <f aca="false">AU197</f>
        <v>3</v>
      </c>
      <c r="AK197" s="0" t="str">
        <f aca="false">VLOOKUP(AT197,syozokucode1,2,FALSE())</f>
        <v>厚狭中</v>
      </c>
      <c r="AS197" s="0" t="n">
        <v>196</v>
      </c>
      <c r="AT197" s="0" t="n">
        <v>1104</v>
      </c>
      <c r="AU197" s="0" t="n">
        <v>3</v>
      </c>
      <c r="AV197" s="25" t="s">
        <v>980</v>
      </c>
      <c r="AW197" s="25" t="s">
        <v>981</v>
      </c>
    </row>
    <row r="198" customFormat="false" ht="13.2" hidden="false" customHeight="false" outlineLevel="0" collapsed="false">
      <c r="AF198" s="0" t="n">
        <f aca="false">AS198</f>
        <v>197</v>
      </c>
      <c r="AG198" s="0" t="str">
        <f aca="false">AV198</f>
        <v>土居虎ノ介</v>
      </c>
      <c r="AH198" s="0" t="str">
        <f aca="false">ASC(AW198)</f>
        <v>ﾄﾞｲ　ﾄﾗﾉｽｹ</v>
      </c>
      <c r="AI198" s="0" t="n">
        <f aca="false">AU198</f>
        <v>3</v>
      </c>
      <c r="AK198" s="0" t="str">
        <f aca="false">VLOOKUP(AT198,syozokucode1,2,FALSE())</f>
        <v>小野田中</v>
      </c>
      <c r="AS198" s="0" t="n">
        <v>197</v>
      </c>
      <c r="AT198" s="0" t="n">
        <v>1102</v>
      </c>
      <c r="AU198" s="0" t="n">
        <v>3</v>
      </c>
      <c r="AV198" s="25" t="s">
        <v>982</v>
      </c>
      <c r="AW198" s="25" t="s">
        <v>983</v>
      </c>
    </row>
    <row r="199" customFormat="false" ht="13.2" hidden="false" customHeight="false" outlineLevel="0" collapsed="false">
      <c r="AF199" s="0" t="n">
        <f aca="false">AS199</f>
        <v>198</v>
      </c>
      <c r="AG199" s="0" t="str">
        <f aca="false">AV199</f>
        <v>山本　颯真</v>
      </c>
      <c r="AH199" s="0" t="str">
        <f aca="false">ASC(AW199)</f>
        <v>ﾔﾏﾓﾄ　ｿｳﾏ</v>
      </c>
      <c r="AI199" s="0" t="n">
        <f aca="false">AU199</f>
        <v>1</v>
      </c>
      <c r="AK199" s="0" t="str">
        <f aca="false">VLOOKUP(AT199,syozokucode1,2,FALSE())</f>
        <v>麻里布中</v>
      </c>
      <c r="AS199" s="0" t="n">
        <v>198</v>
      </c>
      <c r="AT199" s="0" t="n">
        <v>205</v>
      </c>
      <c r="AU199" s="0" t="n">
        <v>1</v>
      </c>
      <c r="AV199" s="25" t="s">
        <v>984</v>
      </c>
      <c r="AW199" s="25" t="s">
        <v>985</v>
      </c>
    </row>
    <row r="200" customFormat="false" ht="13.2" hidden="false" customHeight="false" outlineLevel="0" collapsed="false">
      <c r="AF200" s="0" t="n">
        <f aca="false">AS200</f>
        <v>199</v>
      </c>
      <c r="AG200" s="0" t="str">
        <f aca="false">AV200</f>
        <v>荒巻　悠斗</v>
      </c>
      <c r="AH200" s="0" t="str">
        <f aca="false">ASC(AW200)</f>
        <v>ｱﾗﾏｷ　ﾕｳﾄ</v>
      </c>
      <c r="AI200" s="0" t="n">
        <f aca="false">AU200</f>
        <v>1</v>
      </c>
      <c r="AK200" s="0" t="str">
        <f aca="false">VLOOKUP(AT200,syozokucode1,2,FALSE())</f>
        <v>深川中</v>
      </c>
      <c r="AS200" s="0" t="n">
        <v>199</v>
      </c>
      <c r="AT200" s="0" t="n">
        <v>1503</v>
      </c>
      <c r="AU200" s="0" t="n">
        <v>1</v>
      </c>
      <c r="AV200" s="25" t="s">
        <v>986</v>
      </c>
      <c r="AW200" s="25" t="s">
        <v>987</v>
      </c>
    </row>
    <row r="201" customFormat="false" ht="13.2" hidden="false" customHeight="false" outlineLevel="0" collapsed="false">
      <c r="AF201" s="0" t="n">
        <f aca="false">AS201</f>
        <v>200</v>
      </c>
      <c r="AG201" s="0" t="str">
        <f aca="false">AV201</f>
        <v>岡本　凰希</v>
      </c>
      <c r="AH201" s="0" t="str">
        <f aca="false">ASC(AW201)</f>
        <v>ｵｶﾓﾄ　ｺｳｷ</v>
      </c>
      <c r="AI201" s="0" t="n">
        <f aca="false">AU201</f>
        <v>1</v>
      </c>
      <c r="AK201" s="0" t="str">
        <f aca="false">VLOOKUP(AT201,syozokucode1,2,FALSE())</f>
        <v>深川中</v>
      </c>
      <c r="AS201" s="0" t="n">
        <v>200</v>
      </c>
      <c r="AT201" s="0" t="n">
        <v>1503</v>
      </c>
      <c r="AU201" s="0" t="n">
        <v>1</v>
      </c>
      <c r="AV201" s="25" t="s">
        <v>988</v>
      </c>
      <c r="AW201" s="25" t="s">
        <v>989</v>
      </c>
    </row>
    <row r="202" customFormat="false" ht="13.2" hidden="false" customHeight="false" outlineLevel="0" collapsed="false">
      <c r="AF202" s="0" t="n">
        <f aca="false">AS202</f>
        <v>201</v>
      </c>
      <c r="AG202" s="0" t="str">
        <f aca="false">AV202</f>
        <v>河邊　佑介</v>
      </c>
      <c r="AH202" s="0" t="str">
        <f aca="false">ASC(AW202)</f>
        <v>ｶﾜﾍﾞ　ﾕｳｽｹ</v>
      </c>
      <c r="AI202" s="0" t="n">
        <f aca="false">AU202</f>
        <v>1</v>
      </c>
      <c r="AK202" s="0" t="str">
        <f aca="false">VLOOKUP(AT202,syozokucode1,2,FALSE())</f>
        <v>深川中</v>
      </c>
      <c r="AS202" s="0" t="n">
        <v>201</v>
      </c>
      <c r="AT202" s="0" t="n">
        <v>1503</v>
      </c>
      <c r="AU202" s="0" t="n">
        <v>1</v>
      </c>
      <c r="AV202" s="25" t="s">
        <v>990</v>
      </c>
      <c r="AW202" s="25" t="s">
        <v>991</v>
      </c>
    </row>
    <row r="203" customFormat="false" ht="13.2" hidden="false" customHeight="false" outlineLevel="0" collapsed="false">
      <c r="AF203" s="0" t="n">
        <f aca="false">AS203</f>
        <v>202</v>
      </c>
      <c r="AG203" s="0" t="str">
        <f aca="false">AV203</f>
        <v>河村　怜我</v>
      </c>
      <c r="AH203" s="0" t="str">
        <f aca="false">ASC(AW203)</f>
        <v>ｶﾜﾑﾗ　ﾘｮｳｶﾞ</v>
      </c>
      <c r="AI203" s="0" t="n">
        <f aca="false">AU203</f>
        <v>1</v>
      </c>
      <c r="AK203" s="0" t="str">
        <f aca="false">VLOOKUP(AT203,syozokucode1,2,FALSE())</f>
        <v>深川中</v>
      </c>
      <c r="AS203" s="0" t="n">
        <v>202</v>
      </c>
      <c r="AT203" s="0" t="n">
        <v>1503</v>
      </c>
      <c r="AU203" s="0" t="n">
        <v>1</v>
      </c>
      <c r="AV203" s="25" t="s">
        <v>992</v>
      </c>
      <c r="AW203" s="25" t="s">
        <v>993</v>
      </c>
    </row>
    <row r="204" customFormat="false" ht="13.2" hidden="false" customHeight="false" outlineLevel="0" collapsed="false">
      <c r="AF204" s="0" t="n">
        <f aca="false">AS204</f>
        <v>203</v>
      </c>
      <c r="AG204" s="0" t="str">
        <f aca="false">AV204</f>
        <v>今田　陸</v>
      </c>
      <c r="AH204" s="0" t="str">
        <f aca="false">ASC(AW204)</f>
        <v>ｲﾏﾀﾞ　ﾘｸ</v>
      </c>
      <c r="AI204" s="0" t="n">
        <f aca="false">AU204</f>
        <v>3</v>
      </c>
      <c r="AK204" s="0" t="str">
        <f aca="false">VLOOKUP(AT204,syozokucode1,2,FALSE())</f>
        <v>麻里布中</v>
      </c>
      <c r="AS204" s="0" t="n">
        <v>203</v>
      </c>
      <c r="AT204" s="0" t="n">
        <v>205</v>
      </c>
      <c r="AU204" s="0" t="n">
        <v>3</v>
      </c>
      <c r="AV204" s="25" t="s">
        <v>994</v>
      </c>
      <c r="AW204" s="25" t="s">
        <v>995</v>
      </c>
    </row>
    <row r="205" customFormat="false" ht="13.2" hidden="false" customHeight="false" outlineLevel="0" collapsed="false">
      <c r="AF205" s="0" t="n">
        <f aca="false">AS205</f>
        <v>204</v>
      </c>
      <c r="AG205" s="0" t="str">
        <f aca="false">AV205</f>
        <v>髙松　蓮</v>
      </c>
      <c r="AH205" s="0" t="str">
        <f aca="false">ASC(AW205)</f>
        <v>ﾀｶﾏﾂ　ﾚﾝ</v>
      </c>
      <c r="AI205" s="0" t="n">
        <f aca="false">AU205</f>
        <v>2</v>
      </c>
      <c r="AK205" s="0" t="str">
        <f aca="false">VLOOKUP(AT205,syozokucode1,2,FALSE())</f>
        <v>深川中</v>
      </c>
      <c r="AS205" s="0" t="n">
        <v>204</v>
      </c>
      <c r="AT205" s="0" t="n">
        <v>1503</v>
      </c>
      <c r="AU205" s="0" t="n">
        <v>2</v>
      </c>
      <c r="AV205" s="25" t="s">
        <v>996</v>
      </c>
      <c r="AW205" s="25" t="s">
        <v>997</v>
      </c>
    </row>
    <row r="206" customFormat="false" ht="13.2" hidden="false" customHeight="false" outlineLevel="0" collapsed="false">
      <c r="AF206" s="0" t="n">
        <f aca="false">AS206</f>
        <v>205</v>
      </c>
      <c r="AG206" s="0" t="str">
        <f aca="false">AV206</f>
        <v>坂倉　煌</v>
      </c>
      <c r="AH206" s="0" t="str">
        <f aca="false">ASC(AW206)</f>
        <v>ｻｶｸﾗ　ｺｳ</v>
      </c>
      <c r="AI206" s="0" t="n">
        <f aca="false">AU206</f>
        <v>1</v>
      </c>
      <c r="AK206" s="0" t="str">
        <f aca="false">VLOOKUP(AT206,syozokucode1,2,FALSE())</f>
        <v>深川中</v>
      </c>
      <c r="AS206" s="0" t="n">
        <v>205</v>
      </c>
      <c r="AT206" s="0" t="n">
        <v>1503</v>
      </c>
      <c r="AU206" s="0" t="n">
        <v>1</v>
      </c>
      <c r="AV206" s="25" t="s">
        <v>998</v>
      </c>
      <c r="AW206" s="25" t="s">
        <v>999</v>
      </c>
    </row>
    <row r="207" customFormat="false" ht="13.2" hidden="false" customHeight="false" outlineLevel="0" collapsed="false">
      <c r="AF207" s="0" t="n">
        <f aca="false">AS207</f>
        <v>206</v>
      </c>
      <c r="AG207" s="0" t="str">
        <f aca="false">AV207</f>
        <v>安森　稜太朗</v>
      </c>
      <c r="AH207" s="0" t="str">
        <f aca="false">ASC(AW207)</f>
        <v>ﾔｽﾓﾘ　ﾘｮｳﾀﾛｳ</v>
      </c>
      <c r="AI207" s="0" t="n">
        <f aca="false">AU207</f>
        <v>2</v>
      </c>
      <c r="AK207" s="0" t="str">
        <f aca="false">VLOOKUP(AT207,syozokucode1,2,FALSE())</f>
        <v>深川中</v>
      </c>
      <c r="AS207" s="0" t="n">
        <v>206</v>
      </c>
      <c r="AT207" s="0" t="n">
        <v>1503</v>
      </c>
      <c r="AU207" s="0" t="n">
        <v>2</v>
      </c>
      <c r="AV207" s="25" t="s">
        <v>1000</v>
      </c>
      <c r="AW207" s="25" t="s">
        <v>1001</v>
      </c>
    </row>
    <row r="208" customFormat="false" ht="13.2" hidden="false" customHeight="false" outlineLevel="0" collapsed="false">
      <c r="AF208" s="0" t="n">
        <f aca="false">AS208</f>
        <v>207</v>
      </c>
      <c r="AG208" s="0" t="str">
        <f aca="false">AV208</f>
        <v>和田　玲音</v>
      </c>
      <c r="AH208" s="0" t="str">
        <f aca="false">ASC(AW208)</f>
        <v>ﾜﾀﾞ　ﾚｵﾝ</v>
      </c>
      <c r="AI208" s="0" t="n">
        <f aca="false">AU208</f>
        <v>2</v>
      </c>
      <c r="AK208" s="0" t="str">
        <f aca="false">VLOOKUP(AT208,syozokucode1,2,FALSE())</f>
        <v>深川中</v>
      </c>
      <c r="AS208" s="0" t="n">
        <v>207</v>
      </c>
      <c r="AT208" s="0" t="n">
        <v>1503</v>
      </c>
      <c r="AU208" s="0" t="n">
        <v>2</v>
      </c>
      <c r="AV208" s="25" t="s">
        <v>1002</v>
      </c>
      <c r="AW208" s="25" t="s">
        <v>1003</v>
      </c>
    </row>
    <row r="209" customFormat="false" ht="13.2" hidden="false" customHeight="false" outlineLevel="0" collapsed="false">
      <c r="AF209" s="0" t="n">
        <f aca="false">AS209</f>
        <v>208</v>
      </c>
      <c r="AG209" s="0" t="str">
        <f aca="false">AV209</f>
        <v>小河原　稜</v>
      </c>
      <c r="AH209" s="0" t="str">
        <f aca="false">ASC(AW209)</f>
        <v>ｵｶﾞﾊﾗ　ﾘｮｳ</v>
      </c>
      <c r="AI209" s="0" t="n">
        <f aca="false">AU209</f>
        <v>2</v>
      </c>
      <c r="AK209" s="0" t="str">
        <f aca="false">VLOOKUP(AT209,syozokucode1,2,FALSE())</f>
        <v>浅江中</v>
      </c>
      <c r="AS209" s="0" t="n">
        <v>208</v>
      </c>
      <c r="AT209" s="0" t="n">
        <v>503</v>
      </c>
      <c r="AU209" s="0" t="n">
        <v>2</v>
      </c>
      <c r="AV209" s="25" t="s">
        <v>1004</v>
      </c>
      <c r="AW209" s="25" t="s">
        <v>1005</v>
      </c>
    </row>
    <row r="210" customFormat="false" ht="13.2" hidden="false" customHeight="false" outlineLevel="0" collapsed="false">
      <c r="AF210" s="0" t="n">
        <f aca="false">AS210</f>
        <v>209</v>
      </c>
      <c r="AG210" s="0" t="str">
        <f aca="false">AV210</f>
        <v>中野　瞬1</v>
      </c>
      <c r="AH210" s="0" t="str">
        <f aca="false">ASC(AW210)</f>
        <v>ﾅｶﾉ　ｼｭﾝ</v>
      </c>
      <c r="AI210" s="0" t="n">
        <f aca="false">AU210</f>
        <v>1</v>
      </c>
      <c r="AK210" s="0" t="str">
        <f aca="false">VLOOKUP(AT210,syozokucode1,2,FALSE())</f>
        <v>深川中</v>
      </c>
      <c r="AS210" s="0" t="n">
        <v>209</v>
      </c>
      <c r="AT210" s="0" t="n">
        <v>1503</v>
      </c>
      <c r="AU210" s="0" t="n">
        <v>1</v>
      </c>
      <c r="AV210" s="25" t="s">
        <v>1006</v>
      </c>
      <c r="AW210" s="25" t="s">
        <v>1007</v>
      </c>
    </row>
    <row r="211" customFormat="false" ht="13.2" hidden="false" customHeight="false" outlineLevel="0" collapsed="false">
      <c r="AF211" s="0" t="n">
        <f aca="false">AS211</f>
        <v>210</v>
      </c>
      <c r="AG211" s="0" t="str">
        <f aca="false">AV211</f>
        <v>山本　蒼1</v>
      </c>
      <c r="AH211" s="0" t="str">
        <f aca="false">ASC(AW211)</f>
        <v>ﾔﾏﾓﾄ　ｱｵｲ</v>
      </c>
      <c r="AI211" s="0" t="n">
        <f aca="false">AU211</f>
        <v>1</v>
      </c>
      <c r="AK211" s="0" t="str">
        <f aca="false">VLOOKUP(AT211,syozokucode1,2,FALSE())</f>
        <v>深川中</v>
      </c>
      <c r="AS211" s="0" t="n">
        <v>210</v>
      </c>
      <c r="AT211" s="0" t="n">
        <v>1503</v>
      </c>
      <c r="AU211" s="0" t="n">
        <v>1</v>
      </c>
      <c r="AV211" s="25" t="s">
        <v>1008</v>
      </c>
      <c r="AW211" s="25" t="s">
        <v>1009</v>
      </c>
    </row>
    <row r="212" customFormat="false" ht="13.2" hidden="false" customHeight="false" outlineLevel="0" collapsed="false">
      <c r="AF212" s="0" t="n">
        <f aca="false">AS212</f>
        <v>211</v>
      </c>
      <c r="AG212" s="0" t="str">
        <f aca="false">AV212</f>
        <v>和田　灼</v>
      </c>
      <c r="AH212" s="0" t="str">
        <f aca="false">ASC(AW212)</f>
        <v>ﾜﾀﾞ　ｱﾗﾀ</v>
      </c>
      <c r="AI212" s="0" t="n">
        <f aca="false">AU212</f>
        <v>1</v>
      </c>
      <c r="AK212" s="0" t="str">
        <f aca="false">VLOOKUP(AT212,syozokucode1,2,FALSE())</f>
        <v>深川中</v>
      </c>
      <c r="AS212" s="0" t="n">
        <v>211</v>
      </c>
      <c r="AT212" s="0" t="n">
        <v>1503</v>
      </c>
      <c r="AU212" s="0" t="n">
        <v>1</v>
      </c>
      <c r="AV212" s="25" t="s">
        <v>1010</v>
      </c>
      <c r="AW212" s="25" t="s">
        <v>1011</v>
      </c>
    </row>
    <row r="213" customFormat="false" ht="13.2" hidden="false" customHeight="false" outlineLevel="0" collapsed="false">
      <c r="AF213" s="0" t="n">
        <f aca="false">AS213</f>
        <v>212</v>
      </c>
      <c r="AG213" s="0" t="str">
        <f aca="false">AV213</f>
        <v>竹原　優翔</v>
      </c>
      <c r="AH213" s="0" t="str">
        <f aca="false">ASC(AW213)</f>
        <v>ﾀｹﾊﾗ　ﾕｳﾄ</v>
      </c>
      <c r="AI213" s="0" t="n">
        <f aca="false">AU213</f>
        <v>2</v>
      </c>
      <c r="AK213" s="0" t="str">
        <f aca="false">VLOOKUP(AT213,syozokucode1,2,FALSE())</f>
        <v>浅江中</v>
      </c>
      <c r="AS213" s="0" t="n">
        <v>212</v>
      </c>
      <c r="AT213" s="0" t="n">
        <v>503</v>
      </c>
      <c r="AU213" s="0" t="n">
        <v>2</v>
      </c>
      <c r="AV213" s="25" t="s">
        <v>1012</v>
      </c>
      <c r="AW213" s="25" t="s">
        <v>1013</v>
      </c>
    </row>
    <row r="214" customFormat="false" ht="13.2" hidden="false" customHeight="false" outlineLevel="0" collapsed="false">
      <c r="AF214" s="0" t="n">
        <f aca="false">AS214</f>
        <v>213</v>
      </c>
      <c r="AG214" s="0" t="str">
        <f aca="false">AV214</f>
        <v>?肥　大輝</v>
      </c>
      <c r="AH214" s="0" t="str">
        <f aca="false">ASC(AW214)</f>
        <v>ﾄﾋ　ﾀﾞｲｷ</v>
      </c>
      <c r="AI214" s="0" t="n">
        <f aca="false">AU214</f>
        <v>2</v>
      </c>
      <c r="AK214" s="0" t="str">
        <f aca="false">VLOOKUP(AT214,syozokucode1,2,FALSE())</f>
        <v>浅江中</v>
      </c>
      <c r="AS214" s="0" t="n">
        <v>213</v>
      </c>
      <c r="AT214" s="0" t="n">
        <v>503</v>
      </c>
      <c r="AU214" s="0" t="n">
        <v>2</v>
      </c>
      <c r="AV214" s="0" t="s">
        <v>1014</v>
      </c>
      <c r="AW214" s="25" t="s">
        <v>1015</v>
      </c>
    </row>
    <row r="215" customFormat="false" ht="13.2" hidden="false" customHeight="false" outlineLevel="0" collapsed="false">
      <c r="AF215" s="0" t="n">
        <f aca="false">AS215</f>
        <v>214</v>
      </c>
      <c r="AG215" s="0" t="str">
        <f aca="false">AV215</f>
        <v>渡邉　奏詩</v>
      </c>
      <c r="AH215" s="0" t="str">
        <f aca="false">ASC(AW215)</f>
        <v>ﾜﾀﾅﾍﾞ　ｿｳｼ</v>
      </c>
      <c r="AI215" s="0" t="n">
        <f aca="false">AU215</f>
        <v>1</v>
      </c>
      <c r="AK215" s="0" t="str">
        <f aca="false">VLOOKUP(AT215,syozokucode1,2,FALSE())</f>
        <v>日新中</v>
      </c>
      <c r="AS215" s="0" t="n">
        <v>214</v>
      </c>
      <c r="AT215" s="0" t="n">
        <v>1401</v>
      </c>
      <c r="AU215" s="0" t="n">
        <v>1</v>
      </c>
      <c r="AV215" s="25" t="s">
        <v>1016</v>
      </c>
      <c r="AW215" s="25" t="s">
        <v>1017</v>
      </c>
    </row>
    <row r="216" customFormat="false" ht="13.2" hidden="false" customHeight="false" outlineLevel="0" collapsed="false">
      <c r="AF216" s="0" t="n">
        <f aca="false">AS216</f>
        <v>215</v>
      </c>
      <c r="AG216" s="0" t="str">
        <f aca="false">AV216</f>
        <v>福村　佳智</v>
      </c>
      <c r="AH216" s="0" t="str">
        <f aca="false">ASC(AW216)</f>
        <v>ﾌｸﾑﾗ　ﾖｼﾄﾓ</v>
      </c>
      <c r="AI216" s="0" t="n">
        <f aca="false">AU216</f>
        <v>1</v>
      </c>
      <c r="AK216" s="0" t="str">
        <f aca="false">VLOOKUP(AT216,syozokucode1,2,FALSE())</f>
        <v>日新中</v>
      </c>
      <c r="AS216" s="0" t="n">
        <v>215</v>
      </c>
      <c r="AT216" s="0" t="n">
        <v>1401</v>
      </c>
      <c r="AU216" s="0" t="n">
        <v>1</v>
      </c>
      <c r="AV216" s="25" t="s">
        <v>1018</v>
      </c>
      <c r="AW216" s="25" t="s">
        <v>1019</v>
      </c>
    </row>
    <row r="217" customFormat="false" ht="13.2" hidden="false" customHeight="false" outlineLevel="0" collapsed="false">
      <c r="AF217" s="0" t="n">
        <f aca="false">AS217</f>
        <v>216</v>
      </c>
      <c r="AG217" s="0" t="str">
        <f aca="false">AV217</f>
        <v>倉重　慶一</v>
      </c>
      <c r="AH217" s="0" t="str">
        <f aca="false">ASC(AW217)</f>
        <v>ｸﾗｼｹﾞ　ｹｲｲﾁ</v>
      </c>
      <c r="AI217" s="0" t="n">
        <f aca="false">AU217</f>
        <v>3</v>
      </c>
      <c r="AK217" s="0" t="str">
        <f aca="false">VLOOKUP(AT217,syozokucode1,2,FALSE())</f>
        <v>由宇中</v>
      </c>
      <c r="AS217" s="0" t="n">
        <v>216</v>
      </c>
      <c r="AT217" s="0" t="n">
        <v>218</v>
      </c>
      <c r="AU217" s="0" t="n">
        <v>3</v>
      </c>
      <c r="AV217" s="25" t="s">
        <v>1020</v>
      </c>
      <c r="AW217" s="25" t="s">
        <v>1021</v>
      </c>
    </row>
    <row r="218" customFormat="false" ht="13.2" hidden="false" customHeight="false" outlineLevel="0" collapsed="false">
      <c r="AF218" s="0" t="n">
        <f aca="false">AS218</f>
        <v>217</v>
      </c>
      <c r="AG218" s="0" t="str">
        <f aca="false">AV218</f>
        <v>吉岡  祐輔</v>
      </c>
      <c r="AH218" s="0" t="str">
        <f aca="false">ASC(AW218)</f>
        <v>ﾖｼｵｶ ﾕｳｽｹ</v>
      </c>
      <c r="AI218" s="0" t="n">
        <f aca="false">AU218</f>
        <v>1</v>
      </c>
      <c r="AK218" s="0" t="str">
        <f aca="false">VLOOKUP(AT218,syozokucode1,2,FALSE())</f>
        <v>国府中</v>
      </c>
      <c r="AS218" s="0" t="n">
        <v>217</v>
      </c>
      <c r="AT218" s="0" t="n">
        <v>803</v>
      </c>
      <c r="AU218" s="0" t="n">
        <v>1</v>
      </c>
      <c r="AV218" s="25" t="s">
        <v>1022</v>
      </c>
      <c r="AW218" s="25" t="s">
        <v>1023</v>
      </c>
    </row>
    <row r="219" customFormat="false" ht="13.2" hidden="false" customHeight="false" outlineLevel="0" collapsed="false">
      <c r="AF219" s="0" t="n">
        <f aca="false">AS219</f>
        <v>218</v>
      </c>
      <c r="AG219" s="0" t="str">
        <f aca="false">AV219</f>
        <v>山村　朗人</v>
      </c>
      <c r="AH219" s="0" t="str">
        <f aca="false">ASC(AW219)</f>
        <v>ﾔﾏﾑﾗ　ｱｷﾄ</v>
      </c>
      <c r="AI219" s="0" t="n">
        <f aca="false">AU219</f>
        <v>3</v>
      </c>
      <c r="AK219" s="0" t="str">
        <f aca="false">VLOOKUP(AT219,syozokucode1,2,FALSE())</f>
        <v>由宇中</v>
      </c>
      <c r="AS219" s="0" t="n">
        <v>218</v>
      </c>
      <c r="AT219" s="0" t="n">
        <v>218</v>
      </c>
      <c r="AU219" s="0" t="n">
        <v>3</v>
      </c>
      <c r="AV219" s="25" t="s">
        <v>1024</v>
      </c>
      <c r="AW219" s="25" t="s">
        <v>1025</v>
      </c>
    </row>
    <row r="220" customFormat="false" ht="13.2" hidden="false" customHeight="false" outlineLevel="0" collapsed="false">
      <c r="AF220" s="0" t="n">
        <f aca="false">AS220</f>
        <v>219</v>
      </c>
      <c r="AG220" s="0" t="str">
        <f aca="false">AV220</f>
        <v>若本　晃季</v>
      </c>
      <c r="AH220" s="0" t="str">
        <f aca="false">ASC(AW220)</f>
        <v>ﾜｶﾓﾄ　ｺｳｷ</v>
      </c>
      <c r="AI220" s="0" t="n">
        <f aca="false">AU220</f>
        <v>3</v>
      </c>
      <c r="AK220" s="0" t="str">
        <f aca="false">VLOOKUP(AT220,syozokucode1,2,FALSE())</f>
        <v>由宇中</v>
      </c>
      <c r="AS220" s="0" t="n">
        <v>219</v>
      </c>
      <c r="AT220" s="0" t="n">
        <v>218</v>
      </c>
      <c r="AU220" s="0" t="n">
        <v>3</v>
      </c>
      <c r="AV220" s="25" t="s">
        <v>1026</v>
      </c>
      <c r="AW220" s="25" t="s">
        <v>1027</v>
      </c>
    </row>
    <row r="221" customFormat="false" ht="13.2" hidden="false" customHeight="false" outlineLevel="0" collapsed="false">
      <c r="AF221" s="0" t="n">
        <f aca="false">AS221</f>
        <v>220</v>
      </c>
      <c r="AG221" s="0" t="str">
        <f aca="false">AV221</f>
        <v>清水  悠新</v>
      </c>
      <c r="AH221" s="0" t="str">
        <f aca="false">ASC(AW221)</f>
        <v>ｼﾐｽﾞ ﾕｳｼﾝ</v>
      </c>
      <c r="AI221" s="0" t="n">
        <f aca="false">AU221</f>
        <v>1</v>
      </c>
      <c r="AK221" s="0" t="str">
        <f aca="false">VLOOKUP(AT221,syozokucode1,2,FALSE())</f>
        <v>国府中</v>
      </c>
      <c r="AS221" s="0" t="n">
        <v>220</v>
      </c>
      <c r="AT221" s="0" t="n">
        <v>803</v>
      </c>
      <c r="AU221" s="0" t="n">
        <v>1</v>
      </c>
      <c r="AV221" s="25" t="s">
        <v>1028</v>
      </c>
      <c r="AW221" s="25" t="s">
        <v>1029</v>
      </c>
    </row>
    <row r="222" customFormat="false" ht="13.2" hidden="false" customHeight="false" outlineLevel="0" collapsed="false">
      <c r="AF222" s="0" t="n">
        <f aca="false">AS222</f>
        <v>221</v>
      </c>
      <c r="AG222" s="0" t="str">
        <f aca="false">AV222</f>
        <v>長岡　心響</v>
      </c>
      <c r="AH222" s="0" t="str">
        <f aca="false">ASC(AW222)</f>
        <v>ﾅｶﾞｵｶ　ｼｵﾝ</v>
      </c>
      <c r="AI222" s="0" t="n">
        <f aca="false">AU222</f>
        <v>3</v>
      </c>
      <c r="AK222" s="0" t="str">
        <f aca="false">VLOOKUP(AT222,syozokucode1,2,FALSE())</f>
        <v>萩東中</v>
      </c>
      <c r="AS222" s="0" t="n">
        <v>221</v>
      </c>
      <c r="AT222" s="0" t="n">
        <v>1608</v>
      </c>
      <c r="AU222" s="0" t="n">
        <v>3</v>
      </c>
      <c r="AV222" s="25" t="s">
        <v>1030</v>
      </c>
      <c r="AW222" s="25" t="s">
        <v>1031</v>
      </c>
    </row>
    <row r="223" customFormat="false" ht="13.2" hidden="false" customHeight="false" outlineLevel="0" collapsed="false">
      <c r="AF223" s="0" t="n">
        <f aca="false">AS223</f>
        <v>222</v>
      </c>
      <c r="AG223" s="0" t="str">
        <f aca="false">AV223</f>
        <v>小田  麒竜</v>
      </c>
      <c r="AH223" s="0" t="str">
        <f aca="false">ASC(AW223)</f>
        <v>ｵﾀﾞ ｷﾘｭｳ</v>
      </c>
      <c r="AI223" s="0" t="n">
        <f aca="false">AU223</f>
        <v>1</v>
      </c>
      <c r="AK223" s="0" t="str">
        <f aca="false">VLOOKUP(AT223,syozokucode1,2,FALSE())</f>
        <v>国府中</v>
      </c>
      <c r="AS223" s="0" t="n">
        <v>222</v>
      </c>
      <c r="AT223" s="0" t="n">
        <v>803</v>
      </c>
      <c r="AU223" s="0" t="n">
        <v>1</v>
      </c>
      <c r="AV223" s="25" t="s">
        <v>1032</v>
      </c>
      <c r="AW223" s="25" t="s">
        <v>1033</v>
      </c>
    </row>
    <row r="224" customFormat="false" ht="13.2" hidden="false" customHeight="false" outlineLevel="0" collapsed="false">
      <c r="AF224" s="0" t="n">
        <f aca="false">AS224</f>
        <v>223</v>
      </c>
      <c r="AG224" s="0" t="str">
        <f aca="false">AV224</f>
        <v>山下　晴己</v>
      </c>
      <c r="AH224" s="0" t="str">
        <f aca="false">ASC(AW224)</f>
        <v>ﾔﾏｼﾀ　ﾊﾙｷ</v>
      </c>
      <c r="AI224" s="0" t="n">
        <f aca="false">AU224</f>
        <v>3</v>
      </c>
      <c r="AK224" s="0" t="str">
        <f aca="false">VLOOKUP(AT224,syozokucode1,2,FALSE())</f>
        <v>萩東中</v>
      </c>
      <c r="AS224" s="0" t="n">
        <v>223</v>
      </c>
      <c r="AT224" s="0" t="n">
        <v>1608</v>
      </c>
      <c r="AU224" s="0" t="n">
        <v>3</v>
      </c>
      <c r="AV224" s="25" t="s">
        <v>1034</v>
      </c>
      <c r="AW224" s="25" t="s">
        <v>1035</v>
      </c>
    </row>
    <row r="225" customFormat="false" ht="13.2" hidden="false" customHeight="false" outlineLevel="0" collapsed="false">
      <c r="AF225" s="0" t="n">
        <f aca="false">AS225</f>
        <v>224</v>
      </c>
      <c r="AG225" s="0" t="str">
        <f aca="false">AV225</f>
        <v>松本　大駕</v>
      </c>
      <c r="AH225" s="0" t="str">
        <f aca="false">ASC(AW225)</f>
        <v>ﾏﾂﾓﾄ　ﾀｲｶﾞ</v>
      </c>
      <c r="AI225" s="0" t="n">
        <f aca="false">AU225</f>
        <v>3</v>
      </c>
      <c r="AK225" s="0" t="str">
        <f aca="false">VLOOKUP(AT225,syozokucode1,2,FALSE())</f>
        <v>萩東中</v>
      </c>
      <c r="AS225" s="0" t="n">
        <v>224</v>
      </c>
      <c r="AT225" s="0" t="n">
        <v>1608</v>
      </c>
      <c r="AU225" s="0" t="n">
        <v>3</v>
      </c>
      <c r="AV225" s="25" t="s">
        <v>1036</v>
      </c>
      <c r="AW225" s="25" t="s">
        <v>1037</v>
      </c>
    </row>
    <row r="226" customFormat="false" ht="13.2" hidden="false" customHeight="false" outlineLevel="0" collapsed="false">
      <c r="AF226" s="0" t="n">
        <f aca="false">AS226</f>
        <v>225</v>
      </c>
      <c r="AG226" s="0" t="str">
        <f aca="false">AV226</f>
        <v>棟近　愛都</v>
      </c>
      <c r="AH226" s="0" t="str">
        <f aca="false">ASC(AW226)</f>
        <v>ﾑﾈﾁｶ　ｱｲﾄ</v>
      </c>
      <c r="AI226" s="0" t="n">
        <f aca="false">AU226</f>
        <v>2</v>
      </c>
      <c r="AK226" s="0" t="str">
        <f aca="false">VLOOKUP(AT226,syozokucode1,2,FALSE())</f>
        <v>浅江中</v>
      </c>
      <c r="AS226" s="0" t="n">
        <v>225</v>
      </c>
      <c r="AT226" s="0" t="n">
        <v>503</v>
      </c>
      <c r="AU226" s="0" t="n">
        <v>2</v>
      </c>
      <c r="AV226" s="25" t="s">
        <v>1038</v>
      </c>
      <c r="AW226" s="25" t="s">
        <v>1039</v>
      </c>
    </row>
    <row r="227" customFormat="false" ht="13.2" hidden="false" customHeight="false" outlineLevel="0" collapsed="false">
      <c r="AF227" s="0" t="n">
        <f aca="false">AS227</f>
        <v>226</v>
      </c>
      <c r="AG227" s="0" t="str">
        <f aca="false">AV227</f>
        <v>山根　秀翔</v>
      </c>
      <c r="AH227" s="0" t="str">
        <f aca="false">ASC(AW227)</f>
        <v>ﾔﾏﾈ　ｼｭｳﾄ</v>
      </c>
      <c r="AI227" s="0" t="n">
        <f aca="false">AU227</f>
        <v>2</v>
      </c>
      <c r="AK227" s="0" t="str">
        <f aca="false">VLOOKUP(AT227,syozokucode1,2,FALSE())</f>
        <v>浅江中</v>
      </c>
      <c r="AS227" s="0" t="n">
        <v>226</v>
      </c>
      <c r="AT227" s="0" t="n">
        <v>503</v>
      </c>
      <c r="AU227" s="0" t="n">
        <v>2</v>
      </c>
      <c r="AV227" s="25" t="s">
        <v>1040</v>
      </c>
      <c r="AW227" s="25" t="s">
        <v>1041</v>
      </c>
    </row>
    <row r="228" customFormat="false" ht="13.2" hidden="false" customHeight="false" outlineLevel="0" collapsed="false">
      <c r="AF228" s="0" t="n">
        <f aca="false">AS228</f>
        <v>227</v>
      </c>
      <c r="AG228" s="0" t="str">
        <f aca="false">AV228</f>
        <v>土谷　早人</v>
      </c>
      <c r="AH228" s="0" t="str">
        <f aca="false">ASC(AW228)</f>
        <v>ﾂﾁﾔ　ﾊﾔﾄ</v>
      </c>
      <c r="AI228" s="0" t="n">
        <f aca="false">AU228</f>
        <v>2</v>
      </c>
      <c r="AK228" s="0" t="str">
        <f aca="false">VLOOKUP(AT228,syozokucode1,2,FALSE())</f>
        <v>浅江中</v>
      </c>
      <c r="AS228" s="0" t="n">
        <v>227</v>
      </c>
      <c r="AT228" s="0" t="n">
        <v>503</v>
      </c>
      <c r="AU228" s="0" t="n">
        <v>2</v>
      </c>
      <c r="AV228" s="25" t="s">
        <v>1042</v>
      </c>
      <c r="AW228" s="25" t="s">
        <v>1043</v>
      </c>
    </row>
    <row r="229" customFormat="false" ht="13.2" hidden="false" customHeight="false" outlineLevel="0" collapsed="false">
      <c r="AF229" s="0" t="n">
        <f aca="false">AS229</f>
        <v>228</v>
      </c>
      <c r="AG229" s="0" t="str">
        <f aca="false">AV229</f>
        <v>寺地　遥人</v>
      </c>
      <c r="AH229" s="0" t="str">
        <f aca="false">ASC(AW229)</f>
        <v>ﾃﾗｼﾞ　ﾊﾙﾄ</v>
      </c>
      <c r="AI229" s="0" t="n">
        <f aca="false">AU229</f>
        <v>3</v>
      </c>
      <c r="AK229" s="0" t="str">
        <f aca="false">VLOOKUP(AT229,syozokucode1,2,FALSE())</f>
        <v>萩東中</v>
      </c>
      <c r="AS229" s="0" t="n">
        <v>228</v>
      </c>
      <c r="AT229" s="0" t="n">
        <v>1608</v>
      </c>
      <c r="AU229" s="0" t="n">
        <v>3</v>
      </c>
      <c r="AV229" s="25" t="s">
        <v>1044</v>
      </c>
      <c r="AW229" s="25" t="s">
        <v>1045</v>
      </c>
    </row>
    <row r="230" customFormat="false" ht="13.2" hidden="false" customHeight="false" outlineLevel="0" collapsed="false">
      <c r="AF230" s="0" t="n">
        <f aca="false">AS230</f>
        <v>229</v>
      </c>
      <c r="AG230" s="0" t="str">
        <f aca="false">AV230</f>
        <v>中村　太一</v>
      </c>
      <c r="AH230" s="0" t="str">
        <f aca="false">ASC(AW230)</f>
        <v>ﾅｶﾑﾗ　ﾀｲﾁ</v>
      </c>
      <c r="AI230" s="0" t="n">
        <f aca="false">AU230</f>
        <v>3</v>
      </c>
      <c r="AK230" s="0" t="str">
        <f aca="false">VLOOKUP(AT230,syozokucode1,2,FALSE())</f>
        <v>萩東中</v>
      </c>
      <c r="AS230" s="0" t="n">
        <v>229</v>
      </c>
      <c r="AT230" s="0" t="n">
        <v>1608</v>
      </c>
      <c r="AU230" s="0" t="n">
        <v>3</v>
      </c>
      <c r="AV230" s="25" t="s">
        <v>1046</v>
      </c>
      <c r="AW230" s="25" t="s">
        <v>1047</v>
      </c>
    </row>
    <row r="231" customFormat="false" ht="13.2" hidden="false" customHeight="false" outlineLevel="0" collapsed="false">
      <c r="AF231" s="0" t="n">
        <f aca="false">AS231</f>
        <v>230</v>
      </c>
      <c r="AG231" s="0" t="str">
        <f aca="false">AV231</f>
        <v>中野　有大</v>
      </c>
      <c r="AH231" s="0" t="str">
        <f aca="false">ASC(AW231)</f>
        <v>ﾅｶﾉ　ﾕｳﾀﾞｲ</v>
      </c>
      <c r="AI231" s="0" t="n">
        <f aca="false">AU231</f>
        <v>3</v>
      </c>
      <c r="AK231" s="0" t="str">
        <f aca="false">VLOOKUP(AT231,syozokucode1,2,FALSE())</f>
        <v>萩東中</v>
      </c>
      <c r="AS231" s="0" t="n">
        <v>230</v>
      </c>
      <c r="AT231" s="0" t="n">
        <v>1608</v>
      </c>
      <c r="AU231" s="0" t="n">
        <v>3</v>
      </c>
      <c r="AV231" s="25" t="s">
        <v>1048</v>
      </c>
      <c r="AW231" s="25" t="s">
        <v>1049</v>
      </c>
    </row>
    <row r="232" customFormat="false" ht="13.2" hidden="false" customHeight="false" outlineLevel="0" collapsed="false">
      <c r="AF232" s="0" t="n">
        <f aca="false">AS232</f>
        <v>231</v>
      </c>
      <c r="AG232" s="0" t="str">
        <f aca="false">AV232</f>
        <v>藤吉　琥生</v>
      </c>
      <c r="AH232" s="0" t="str">
        <f aca="false">ASC(AW232)</f>
        <v>ﾌｼﾞﾖｼ　ｺｳ</v>
      </c>
      <c r="AI232" s="0" t="n">
        <f aca="false">AU232</f>
        <v>3</v>
      </c>
      <c r="AK232" s="0" t="str">
        <f aca="false">VLOOKUP(AT232,syozokucode1,2,FALSE())</f>
        <v>大島中</v>
      </c>
      <c r="AS232" s="0" t="n">
        <v>231</v>
      </c>
      <c r="AT232" s="0" t="n">
        <v>103</v>
      </c>
      <c r="AU232" s="0" t="n">
        <v>3</v>
      </c>
      <c r="AV232" s="25" t="s">
        <v>1050</v>
      </c>
      <c r="AW232" s="25" t="s">
        <v>1051</v>
      </c>
    </row>
    <row r="233" customFormat="false" ht="13.2" hidden="false" customHeight="false" outlineLevel="0" collapsed="false">
      <c r="AF233" s="0" t="n">
        <f aca="false">AS233</f>
        <v>232</v>
      </c>
      <c r="AG233" s="0" t="str">
        <f aca="false">AV233</f>
        <v>桐田　柊</v>
      </c>
      <c r="AH233" s="0" t="str">
        <f aca="false">ASC(AW233)</f>
        <v>ｷﾘﾀ　ｼｭｳ</v>
      </c>
      <c r="AI233" s="0" t="n">
        <f aca="false">AU233</f>
        <v>3</v>
      </c>
      <c r="AK233" s="0" t="str">
        <f aca="false">VLOOKUP(AT233,syozokucode1,2,FALSE())</f>
        <v>大島中</v>
      </c>
      <c r="AS233" s="0" t="n">
        <v>232</v>
      </c>
      <c r="AT233" s="0" t="n">
        <v>103</v>
      </c>
      <c r="AU233" s="0" t="n">
        <v>3</v>
      </c>
      <c r="AV233" s="25" t="s">
        <v>1052</v>
      </c>
      <c r="AW233" s="25" t="s">
        <v>1053</v>
      </c>
    </row>
    <row r="234" customFormat="false" ht="13.2" hidden="false" customHeight="false" outlineLevel="0" collapsed="false">
      <c r="AF234" s="0" t="n">
        <f aca="false">AS234</f>
        <v>233</v>
      </c>
      <c r="AG234" s="0" t="str">
        <f aca="false">AV234</f>
        <v>平島　大暉</v>
      </c>
      <c r="AH234" s="0" t="str">
        <f aca="false">ASC(AW234)</f>
        <v>ﾋﾗｼﾏ　ﾀﾞｲｷ</v>
      </c>
      <c r="AI234" s="0" t="n">
        <f aca="false">AU234</f>
        <v>2</v>
      </c>
      <c r="AK234" s="0" t="str">
        <f aca="false">VLOOKUP(AT234,syozokucode1,2,FALSE())</f>
        <v>浅江中</v>
      </c>
      <c r="AS234" s="0" t="n">
        <v>233</v>
      </c>
      <c r="AT234" s="0" t="n">
        <v>503</v>
      </c>
      <c r="AU234" s="0" t="n">
        <v>2</v>
      </c>
      <c r="AV234" s="25" t="s">
        <v>1054</v>
      </c>
      <c r="AW234" s="25" t="s">
        <v>1055</v>
      </c>
    </row>
    <row r="235" customFormat="false" ht="13.2" hidden="false" customHeight="false" outlineLevel="0" collapsed="false">
      <c r="AF235" s="0" t="n">
        <f aca="false">AS235</f>
        <v>234</v>
      </c>
      <c r="AG235" s="0" t="str">
        <f aca="false">AV235</f>
        <v>古澤　来都</v>
      </c>
      <c r="AH235" s="0" t="str">
        <f aca="false">ASC(AW235)</f>
        <v>ﾌﾙｻﾜ　ﾗｲﾄ</v>
      </c>
      <c r="AI235" s="0" t="n">
        <f aca="false">AU235</f>
        <v>3</v>
      </c>
      <c r="AK235" s="0" t="str">
        <f aca="false">VLOOKUP(AT235,syozokucode1,2,FALSE())</f>
        <v>彦島中</v>
      </c>
      <c r="AS235" s="0" t="n">
        <v>234</v>
      </c>
      <c r="AT235" s="0" t="n">
        <v>1411</v>
      </c>
      <c r="AU235" s="0" t="n">
        <v>3</v>
      </c>
      <c r="AV235" s="25" t="s">
        <v>1056</v>
      </c>
      <c r="AW235" s="25" t="s">
        <v>1057</v>
      </c>
    </row>
    <row r="236" customFormat="false" ht="13.2" hidden="false" customHeight="false" outlineLevel="0" collapsed="false">
      <c r="AF236" s="0" t="n">
        <f aca="false">AS236</f>
        <v>235</v>
      </c>
      <c r="AG236" s="0" t="str">
        <f aca="false">AV236</f>
        <v>土屋  智輝</v>
      </c>
      <c r="AH236" s="0" t="str">
        <f aca="false">ASC(AW236)</f>
        <v>ﾂﾁﾔ ﾄﾓｷ</v>
      </c>
      <c r="AI236" s="0" t="n">
        <f aca="false">AU236</f>
        <v>1</v>
      </c>
      <c r="AK236" s="0" t="str">
        <f aca="false">VLOOKUP(AT236,syozokucode1,2,FALSE())</f>
        <v>国府中</v>
      </c>
      <c r="AS236" s="0" t="n">
        <v>235</v>
      </c>
      <c r="AT236" s="0" t="n">
        <v>803</v>
      </c>
      <c r="AU236" s="0" t="n">
        <v>1</v>
      </c>
      <c r="AV236" s="25" t="s">
        <v>1058</v>
      </c>
      <c r="AW236" s="25" t="s">
        <v>1059</v>
      </c>
    </row>
    <row r="237" customFormat="false" ht="13.2" hidden="false" customHeight="false" outlineLevel="0" collapsed="false">
      <c r="AF237" s="0" t="n">
        <f aca="false">AS237</f>
        <v>236</v>
      </c>
      <c r="AG237" s="0" t="str">
        <f aca="false">AV237</f>
        <v>守田　力輝</v>
      </c>
      <c r="AH237" s="0" t="str">
        <f aca="false">ASC(AW237)</f>
        <v>ﾓﾘﾀ　ﾘｷ</v>
      </c>
      <c r="AI237" s="0" t="n">
        <f aca="false">AU237</f>
        <v>2</v>
      </c>
      <c r="AK237" s="0" t="str">
        <f aca="false">VLOOKUP(AT237,syozokucode1,2,FALSE())</f>
        <v>浅江中</v>
      </c>
      <c r="AS237" s="0" t="n">
        <v>236</v>
      </c>
      <c r="AT237" s="0" t="n">
        <v>503</v>
      </c>
      <c r="AU237" s="0" t="n">
        <v>2</v>
      </c>
      <c r="AV237" s="25" t="s">
        <v>1060</v>
      </c>
      <c r="AW237" s="25" t="s">
        <v>1061</v>
      </c>
    </row>
    <row r="238" customFormat="false" ht="13.2" hidden="false" customHeight="false" outlineLevel="0" collapsed="false">
      <c r="AF238" s="0" t="n">
        <f aca="false">AS238</f>
        <v>237</v>
      </c>
      <c r="AG238" s="0" t="str">
        <f aca="false">AV238</f>
        <v>安田　翔</v>
      </c>
      <c r="AH238" s="0" t="str">
        <f aca="false">ASC(AW238)</f>
        <v>ﾔｽﾀﾞ　ｼｮｳ</v>
      </c>
      <c r="AI238" s="0" t="n">
        <f aca="false">AU238</f>
        <v>2</v>
      </c>
      <c r="AK238" s="0" t="str">
        <f aca="false">VLOOKUP(AT238,syozokucode1,2,FALSE())</f>
        <v>浅江中</v>
      </c>
      <c r="AS238" s="0" t="n">
        <v>237</v>
      </c>
      <c r="AT238" s="0" t="n">
        <v>503</v>
      </c>
      <c r="AU238" s="0" t="n">
        <v>2</v>
      </c>
      <c r="AV238" s="25" t="s">
        <v>1062</v>
      </c>
      <c r="AW238" s="25" t="s">
        <v>1063</v>
      </c>
    </row>
    <row r="239" customFormat="false" ht="13.2" hidden="false" customHeight="false" outlineLevel="0" collapsed="false">
      <c r="AF239" s="0" t="n">
        <f aca="false">AS239</f>
        <v>238</v>
      </c>
      <c r="AG239" s="0" t="str">
        <f aca="false">AV239</f>
        <v>佐藤　瑞起</v>
      </c>
      <c r="AH239" s="0" t="str">
        <f aca="false">ASC(AW239)</f>
        <v>ｻﾄｳ　ﾐｽﾞｷ</v>
      </c>
      <c r="AI239" s="0" t="n">
        <f aca="false">AU239</f>
        <v>1</v>
      </c>
      <c r="AK239" s="0" t="str">
        <f aca="false">VLOOKUP(AT239,syozokucode1,2,FALSE())</f>
        <v>長府中</v>
      </c>
      <c r="AS239" s="0" t="n">
        <v>238</v>
      </c>
      <c r="AT239" s="0" t="n">
        <v>1406</v>
      </c>
      <c r="AU239" s="0" t="n">
        <v>1</v>
      </c>
      <c r="AV239" s="25" t="s">
        <v>1064</v>
      </c>
      <c r="AW239" s="25" t="s">
        <v>1065</v>
      </c>
    </row>
    <row r="240" customFormat="false" ht="13.2" hidden="false" customHeight="false" outlineLevel="0" collapsed="false">
      <c r="AF240" s="0" t="n">
        <f aca="false">AS240</f>
        <v>239</v>
      </c>
      <c r="AG240" s="0" t="str">
        <f aca="false">AV240</f>
        <v>清水　息吹</v>
      </c>
      <c r="AH240" s="0" t="str">
        <f aca="false">ASC(AW240)</f>
        <v>ｼﾐｽﾞ　ｲﾌﾞｷ</v>
      </c>
      <c r="AI240" s="0" t="n">
        <f aca="false">AU240</f>
        <v>2</v>
      </c>
      <c r="AK240" s="0" t="str">
        <f aca="false">VLOOKUP(AT240,syozokucode1,2,FALSE())</f>
        <v>浅江中</v>
      </c>
      <c r="AS240" s="0" t="n">
        <v>239</v>
      </c>
      <c r="AT240" s="0" t="n">
        <v>503</v>
      </c>
      <c r="AU240" s="0" t="n">
        <v>2</v>
      </c>
      <c r="AV240" s="25" t="s">
        <v>1066</v>
      </c>
      <c r="AW240" s="25" t="s">
        <v>1067</v>
      </c>
    </row>
    <row r="241" customFormat="false" ht="13.2" hidden="false" customHeight="false" outlineLevel="0" collapsed="false">
      <c r="AF241" s="0" t="n">
        <f aca="false">AS241</f>
        <v>240</v>
      </c>
      <c r="AG241" s="0" t="str">
        <f aca="false">AV241</f>
        <v>菅　拓磨</v>
      </c>
      <c r="AH241" s="0" t="str">
        <f aca="false">ASC(AW241)</f>
        <v>ｽｶﾞ　ﾀｸﾏ</v>
      </c>
      <c r="AI241" s="0" t="n">
        <f aca="false">AU241</f>
        <v>2</v>
      </c>
      <c r="AK241" s="0" t="str">
        <f aca="false">VLOOKUP(AT241,syozokucode1,2,FALSE())</f>
        <v>浅江中</v>
      </c>
      <c r="AS241" s="0" t="n">
        <v>240</v>
      </c>
      <c r="AT241" s="0" t="n">
        <v>503</v>
      </c>
      <c r="AU241" s="0" t="n">
        <v>2</v>
      </c>
      <c r="AV241" s="25" t="s">
        <v>1068</v>
      </c>
      <c r="AW241" s="25" t="s">
        <v>1069</v>
      </c>
    </row>
    <row r="242" customFormat="false" ht="13.2" hidden="false" customHeight="false" outlineLevel="0" collapsed="false">
      <c r="AF242" s="0" t="n">
        <f aca="false">AS242</f>
        <v>241</v>
      </c>
      <c r="AG242" s="0" t="str">
        <f aca="false">AV242</f>
        <v>竹原　大翔</v>
      </c>
      <c r="AH242" s="0" t="str">
        <f aca="false">ASC(AW242)</f>
        <v>ﾀｹﾊﾗ　ﾋﾛﾄ</v>
      </c>
      <c r="AI242" s="0" t="n">
        <f aca="false">AU242</f>
        <v>2</v>
      </c>
      <c r="AK242" s="0" t="str">
        <f aca="false">VLOOKUP(AT242,syozokucode1,2,FALSE())</f>
        <v>浅江中</v>
      </c>
      <c r="AS242" s="0" t="n">
        <v>241</v>
      </c>
      <c r="AT242" s="0" t="n">
        <v>503</v>
      </c>
      <c r="AU242" s="0" t="n">
        <v>2</v>
      </c>
      <c r="AV242" s="25" t="s">
        <v>1070</v>
      </c>
      <c r="AW242" s="25" t="s">
        <v>1071</v>
      </c>
    </row>
    <row r="243" customFormat="false" ht="13.2" hidden="false" customHeight="false" outlineLevel="0" collapsed="false">
      <c r="AF243" s="0" t="n">
        <f aca="false">AS243</f>
        <v>242</v>
      </c>
      <c r="AG243" s="0" t="str">
        <f aca="false">AV243</f>
        <v>田代　湧真</v>
      </c>
      <c r="AH243" s="0" t="str">
        <f aca="false">ASC(AW243)</f>
        <v>ﾀｼﾛ　ﾕｳﾏ</v>
      </c>
      <c r="AI243" s="0" t="n">
        <f aca="false">AU243</f>
        <v>2</v>
      </c>
      <c r="AK243" s="0" t="str">
        <f aca="false">VLOOKUP(AT243,syozokucode1,2,FALSE())</f>
        <v>浅江中</v>
      </c>
      <c r="AS243" s="0" t="n">
        <v>242</v>
      </c>
      <c r="AT243" s="0" t="n">
        <v>503</v>
      </c>
      <c r="AU243" s="0" t="n">
        <v>2</v>
      </c>
      <c r="AV243" s="25" t="s">
        <v>1072</v>
      </c>
      <c r="AW243" s="25" t="s">
        <v>1073</v>
      </c>
    </row>
    <row r="244" customFormat="false" ht="13.2" hidden="false" customHeight="false" outlineLevel="0" collapsed="false">
      <c r="AF244" s="0" t="n">
        <f aca="false">AS244</f>
        <v>243</v>
      </c>
      <c r="AG244" s="0" t="str">
        <f aca="false">AV244</f>
        <v>堤　友希</v>
      </c>
      <c r="AH244" s="0" t="str">
        <f aca="false">ASC(AW244)</f>
        <v>ﾂﾂﾐ　ﾄﾓｷ</v>
      </c>
      <c r="AI244" s="0" t="n">
        <f aca="false">AU244</f>
        <v>2</v>
      </c>
      <c r="AK244" s="0" t="str">
        <f aca="false">VLOOKUP(AT244,syozokucode1,2,FALSE())</f>
        <v>浅江中</v>
      </c>
      <c r="AS244" s="0" t="n">
        <v>243</v>
      </c>
      <c r="AT244" s="0" t="n">
        <v>503</v>
      </c>
      <c r="AU244" s="0" t="n">
        <v>2</v>
      </c>
      <c r="AV244" s="25" t="s">
        <v>1074</v>
      </c>
      <c r="AW244" s="25" t="s">
        <v>1075</v>
      </c>
    </row>
    <row r="245" customFormat="false" ht="13.2" hidden="false" customHeight="false" outlineLevel="0" collapsed="false">
      <c r="AF245" s="0" t="n">
        <f aca="false">AS245</f>
        <v>244</v>
      </c>
      <c r="AG245" s="0" t="str">
        <f aca="false">AV245</f>
        <v>熊谷　義也</v>
      </c>
      <c r="AH245" s="0" t="str">
        <f aca="false">ASC(AW245)</f>
        <v>ｸﾏｶﾞｴ　ﾖｼﾔ</v>
      </c>
      <c r="AI245" s="0" t="n">
        <f aca="false">AU245</f>
        <v>1</v>
      </c>
      <c r="AK245" s="0" t="str">
        <f aca="false">VLOOKUP(AT245,syozokucode1,2,FALSE())</f>
        <v>長府中</v>
      </c>
      <c r="AS245" s="0" t="n">
        <v>244</v>
      </c>
      <c r="AT245" s="0" t="n">
        <v>1406</v>
      </c>
      <c r="AU245" s="0" t="n">
        <v>1</v>
      </c>
      <c r="AV245" s="25" t="s">
        <v>1076</v>
      </c>
      <c r="AW245" s="25" t="s">
        <v>1077</v>
      </c>
    </row>
    <row r="246" customFormat="false" ht="13.2" hidden="false" customHeight="false" outlineLevel="0" collapsed="false">
      <c r="AF246" s="0" t="n">
        <f aca="false">AS246</f>
        <v>245</v>
      </c>
      <c r="AG246" s="0" t="str">
        <f aca="false">AV246</f>
        <v>福本　寿幸</v>
      </c>
      <c r="AH246" s="0" t="str">
        <f aca="false">ASC(AW246)</f>
        <v>ﾌｸﾓﾄ　ｶｽﾞﾕｷ</v>
      </c>
      <c r="AI246" s="0" t="n">
        <f aca="false">AU246</f>
        <v>1</v>
      </c>
      <c r="AK246" s="0" t="str">
        <f aca="false">VLOOKUP(AT246,syozokucode1,2,FALSE())</f>
        <v>長府中</v>
      </c>
      <c r="AS246" s="0" t="n">
        <v>245</v>
      </c>
      <c r="AT246" s="0" t="n">
        <v>1406</v>
      </c>
      <c r="AU246" s="0" t="n">
        <v>1</v>
      </c>
      <c r="AV246" s="25" t="s">
        <v>1078</v>
      </c>
      <c r="AW246" s="25" t="s">
        <v>1079</v>
      </c>
    </row>
    <row r="247" customFormat="false" ht="13.2" hidden="false" customHeight="false" outlineLevel="0" collapsed="false">
      <c r="AF247" s="0" t="n">
        <f aca="false">AS247</f>
        <v>246</v>
      </c>
      <c r="AG247" s="0" t="str">
        <f aca="false">AV247</f>
        <v>米村　碧起</v>
      </c>
      <c r="AH247" s="0" t="str">
        <f aca="false">ASC(AW247)</f>
        <v>ﾖﾈﾑﾗ　ｱｵｷ</v>
      </c>
      <c r="AI247" s="0" t="n">
        <f aca="false">AU247</f>
        <v>1</v>
      </c>
      <c r="AK247" s="0" t="str">
        <f aca="false">VLOOKUP(AT247,syozokucode1,2,FALSE())</f>
        <v>長府中</v>
      </c>
      <c r="AS247" s="0" t="n">
        <v>246</v>
      </c>
      <c r="AT247" s="0" t="n">
        <v>1406</v>
      </c>
      <c r="AU247" s="0" t="n">
        <v>1</v>
      </c>
      <c r="AV247" s="25" t="s">
        <v>1080</v>
      </c>
      <c r="AW247" s="25" t="s">
        <v>1081</v>
      </c>
    </row>
    <row r="248" customFormat="false" ht="13.2" hidden="false" customHeight="false" outlineLevel="0" collapsed="false">
      <c r="AF248" s="0" t="n">
        <f aca="false">AS248</f>
        <v>247</v>
      </c>
      <c r="AG248" s="0" t="str">
        <f aca="false">AV248</f>
        <v>片山　侑人</v>
      </c>
      <c r="AH248" s="0" t="str">
        <f aca="false">ASC(AW248)</f>
        <v>ｶﾀﾔﾏ　ﾕｳﾄ</v>
      </c>
      <c r="AI248" s="0" t="n">
        <f aca="false">AU248</f>
        <v>1</v>
      </c>
      <c r="AK248" s="0" t="str">
        <f aca="false">VLOOKUP(AT248,syozokucode1,2,FALSE())</f>
        <v>長府中</v>
      </c>
      <c r="AS248" s="0" t="n">
        <v>247</v>
      </c>
      <c r="AT248" s="0" t="n">
        <v>1406</v>
      </c>
      <c r="AU248" s="0" t="n">
        <v>1</v>
      </c>
      <c r="AV248" s="25" t="s">
        <v>1082</v>
      </c>
      <c r="AW248" s="25" t="s">
        <v>1083</v>
      </c>
    </row>
    <row r="249" customFormat="false" ht="13.2" hidden="false" customHeight="false" outlineLevel="0" collapsed="false">
      <c r="AF249" s="0" t="n">
        <f aca="false">AS249</f>
        <v>248</v>
      </c>
      <c r="AG249" s="0" t="str">
        <f aca="false">AV249</f>
        <v>山上　玄嗣</v>
      </c>
      <c r="AH249" s="0" t="str">
        <f aca="false">ASC(AW249)</f>
        <v>ﾔﾏｶﾞﾐ　ｹﾞﾝｼﾞ</v>
      </c>
      <c r="AI249" s="0" t="n">
        <f aca="false">AU249</f>
        <v>1</v>
      </c>
      <c r="AK249" s="0" t="str">
        <f aca="false">VLOOKUP(AT249,syozokucode1,2,FALSE())</f>
        <v>長府中</v>
      </c>
      <c r="AS249" s="0" t="n">
        <v>248</v>
      </c>
      <c r="AT249" s="0" t="n">
        <v>1406</v>
      </c>
      <c r="AU249" s="0" t="n">
        <v>1</v>
      </c>
      <c r="AV249" s="25" t="s">
        <v>1084</v>
      </c>
      <c r="AW249" s="25" t="s">
        <v>1085</v>
      </c>
    </row>
    <row r="250" customFormat="false" ht="13.2" hidden="false" customHeight="false" outlineLevel="0" collapsed="false">
      <c r="AF250" s="0" t="n">
        <f aca="false">AS250</f>
        <v>249</v>
      </c>
      <c r="AG250" s="0" t="str">
        <f aca="false">AV250</f>
        <v>河野承太郎</v>
      </c>
      <c r="AH250" s="0" t="str">
        <f aca="false">ASC(AW250)</f>
        <v>ｺｳﾉ　ｼﾞｮｳﾀﾛｳ</v>
      </c>
      <c r="AI250" s="0" t="n">
        <f aca="false">AU250</f>
        <v>1</v>
      </c>
      <c r="AK250" s="0" t="str">
        <f aca="false">VLOOKUP(AT250,syozokucode1,2,FALSE())</f>
        <v>大内中</v>
      </c>
      <c r="AS250" s="0" t="n">
        <v>249</v>
      </c>
      <c r="AT250" s="0" t="n">
        <v>910</v>
      </c>
      <c r="AU250" s="0" t="n">
        <v>1</v>
      </c>
      <c r="AV250" s="25" t="s">
        <v>1086</v>
      </c>
      <c r="AW250" s="25" t="s">
        <v>1087</v>
      </c>
    </row>
    <row r="251" customFormat="false" ht="13.2" hidden="false" customHeight="false" outlineLevel="0" collapsed="false">
      <c r="AF251" s="0" t="n">
        <f aca="false">AS251</f>
        <v>250</v>
      </c>
      <c r="AG251" s="0" t="str">
        <f aca="false">AV251</f>
        <v>松本　瑶平</v>
      </c>
      <c r="AH251" s="0" t="str">
        <f aca="false">ASC(AW251)</f>
        <v>ﾏﾂﾓﾄ　ﾖｳﾍｲ</v>
      </c>
      <c r="AI251" s="0" t="n">
        <f aca="false">AU251</f>
        <v>2</v>
      </c>
      <c r="AK251" s="0" t="str">
        <f aca="false">VLOOKUP(AT251,syozokucode1,2,FALSE())</f>
        <v>浅江中</v>
      </c>
      <c r="AS251" s="0" t="n">
        <v>250</v>
      </c>
      <c r="AT251" s="0" t="n">
        <v>503</v>
      </c>
      <c r="AU251" s="0" t="n">
        <v>2</v>
      </c>
      <c r="AV251" s="25" t="s">
        <v>1088</v>
      </c>
      <c r="AW251" s="25" t="s">
        <v>1089</v>
      </c>
    </row>
    <row r="252" customFormat="false" ht="13.2" hidden="false" customHeight="false" outlineLevel="0" collapsed="false">
      <c r="AF252" s="0" t="n">
        <f aca="false">AS252</f>
        <v>251</v>
      </c>
      <c r="AG252" s="0" t="str">
        <f aca="false">AV252</f>
        <v>桑原　遼</v>
      </c>
      <c r="AH252" s="0" t="str">
        <f aca="false">ASC(AW252)</f>
        <v>ｸﾜﾊﾗ　ﾘｮｳ</v>
      </c>
      <c r="AI252" s="0" t="n">
        <f aca="false">AU252</f>
        <v>1</v>
      </c>
      <c r="AK252" s="0" t="str">
        <f aca="false">VLOOKUP(AT252,syozokucode1,2,FALSE())</f>
        <v>大内中</v>
      </c>
      <c r="AS252" s="0" t="n">
        <v>251</v>
      </c>
      <c r="AT252" s="0" t="n">
        <v>910</v>
      </c>
      <c r="AU252" s="0" t="n">
        <v>1</v>
      </c>
      <c r="AV252" s="25" t="s">
        <v>1090</v>
      </c>
      <c r="AW252" s="25" t="s">
        <v>1091</v>
      </c>
    </row>
    <row r="253" customFormat="false" ht="13.2" hidden="false" customHeight="false" outlineLevel="0" collapsed="false">
      <c r="AF253" s="0" t="n">
        <f aca="false">AS253</f>
        <v>252</v>
      </c>
      <c r="AG253" s="0" t="str">
        <f aca="false">AV253</f>
        <v>松橋奏太朗</v>
      </c>
      <c r="AH253" s="0" t="str">
        <f aca="false">ASC(AW253)</f>
        <v>ﾏﾂﾊｼ　ｿｳﾀﾛｳ</v>
      </c>
      <c r="AI253" s="0" t="n">
        <f aca="false">AU253</f>
        <v>1</v>
      </c>
      <c r="AK253" s="0" t="str">
        <f aca="false">VLOOKUP(AT253,syozokucode1,2,FALSE())</f>
        <v>木屋川中</v>
      </c>
      <c r="AS253" s="0" t="n">
        <v>252</v>
      </c>
      <c r="AT253" s="0" t="n">
        <v>1412</v>
      </c>
      <c r="AU253" s="0" t="n">
        <v>1</v>
      </c>
      <c r="AV253" s="25" t="s">
        <v>1092</v>
      </c>
      <c r="AW253" s="25" t="s">
        <v>1093</v>
      </c>
    </row>
    <row r="254" customFormat="false" ht="13.2" hidden="false" customHeight="false" outlineLevel="0" collapsed="false">
      <c r="AF254" s="0" t="n">
        <f aca="false">AS254</f>
        <v>253</v>
      </c>
      <c r="AG254" s="0" t="str">
        <f aca="false">AV254</f>
        <v>山本　真義</v>
      </c>
      <c r="AH254" s="0" t="str">
        <f aca="false">ASC(AW254)</f>
        <v>ﾔﾏﾓﾄ　ﾏｻﾖｼ</v>
      </c>
      <c r="AI254" s="0" t="n">
        <f aca="false">AU254</f>
        <v>3</v>
      </c>
      <c r="AK254" s="0" t="str">
        <f aca="false">VLOOKUP(AT254,syozokucode1,2,FALSE())</f>
        <v>附属光中</v>
      </c>
      <c r="AS254" s="0" t="n">
        <v>253</v>
      </c>
      <c r="AT254" s="0" t="n">
        <v>505</v>
      </c>
      <c r="AU254" s="0" t="n">
        <v>3</v>
      </c>
      <c r="AV254" s="25" t="s">
        <v>1094</v>
      </c>
      <c r="AW254" s="25" t="s">
        <v>1095</v>
      </c>
    </row>
    <row r="255" customFormat="false" ht="13.2" hidden="false" customHeight="false" outlineLevel="0" collapsed="false">
      <c r="AF255" s="0" t="n">
        <f aca="false">AS255</f>
        <v>254</v>
      </c>
      <c r="AG255" s="0" t="str">
        <f aca="false">AV255</f>
        <v>山方　遥翔</v>
      </c>
      <c r="AH255" s="0" t="str">
        <f aca="false">ASC(AW255)</f>
        <v>ﾔﾏｶﾞﾀ　ﾊﾙﾄ</v>
      </c>
      <c r="AI255" s="0" t="n">
        <f aca="false">AU255</f>
        <v>2</v>
      </c>
      <c r="AK255" s="0" t="str">
        <f aca="false">VLOOKUP(AT255,syozokucode1,2,FALSE())</f>
        <v>浅江中</v>
      </c>
      <c r="AS255" s="0" t="n">
        <v>254</v>
      </c>
      <c r="AT255" s="0" t="n">
        <v>503</v>
      </c>
      <c r="AU255" s="0" t="n">
        <v>2</v>
      </c>
      <c r="AV255" s="25" t="s">
        <v>1096</v>
      </c>
      <c r="AW255" s="25" t="s">
        <v>1097</v>
      </c>
    </row>
    <row r="256" customFormat="false" ht="13.2" hidden="false" customHeight="false" outlineLevel="0" collapsed="false">
      <c r="AF256" s="0" t="n">
        <f aca="false">AS256</f>
        <v>255</v>
      </c>
      <c r="AG256" s="0" t="str">
        <f aca="false">AV256</f>
        <v>今井　維吹</v>
      </c>
      <c r="AH256" s="0" t="str">
        <f aca="false">ASC(AW256)</f>
        <v>ｲﾏｲ　ｲﾌﾞｷ</v>
      </c>
      <c r="AI256" s="0" t="n">
        <f aca="false">AU256</f>
        <v>3</v>
      </c>
      <c r="AK256" s="0" t="str">
        <f aca="false">VLOOKUP(AT256,syozokucode1,2,FALSE())</f>
        <v>柳井中</v>
      </c>
      <c r="AS256" s="0" t="n">
        <v>255</v>
      </c>
      <c r="AT256" s="0" t="n">
        <v>301</v>
      </c>
      <c r="AU256" s="0" t="n">
        <v>3</v>
      </c>
      <c r="AV256" s="25" t="s">
        <v>1098</v>
      </c>
      <c r="AW256" s="25" t="s">
        <v>1099</v>
      </c>
    </row>
    <row r="257" customFormat="false" ht="13.2" hidden="false" customHeight="false" outlineLevel="0" collapsed="false">
      <c r="AF257" s="0" t="n">
        <f aca="false">AS257</f>
        <v>256</v>
      </c>
      <c r="AG257" s="0" t="str">
        <f aca="false">AV257</f>
        <v>若林　大悟</v>
      </c>
      <c r="AH257" s="0" t="str">
        <f aca="false">ASC(AW257)</f>
        <v>ﾜｶﾊﾞﾔｼ　ﾀﾞｲｺﾞ</v>
      </c>
      <c r="AI257" s="0" t="n">
        <f aca="false">AU257</f>
        <v>3</v>
      </c>
      <c r="AK257" s="0" t="str">
        <f aca="false">VLOOKUP(AT257,syozokucode1,2,FALSE())</f>
        <v>柳井中</v>
      </c>
      <c r="AS257" s="0" t="n">
        <v>256</v>
      </c>
      <c r="AT257" s="0" t="n">
        <v>301</v>
      </c>
      <c r="AU257" s="0" t="n">
        <v>3</v>
      </c>
      <c r="AV257" s="25" t="s">
        <v>1100</v>
      </c>
      <c r="AW257" s="25" t="s">
        <v>1101</v>
      </c>
    </row>
    <row r="258" customFormat="false" ht="13.2" hidden="false" customHeight="false" outlineLevel="0" collapsed="false">
      <c r="AF258" s="0" t="n">
        <f aca="false">AS258</f>
        <v>257</v>
      </c>
      <c r="AG258" s="0" t="str">
        <f aca="false">AV258</f>
        <v>西江　悠真</v>
      </c>
      <c r="AH258" s="0" t="str">
        <f aca="false">ASC(AW258)</f>
        <v>ﾆｼｴ　ﾊﾙﾏ</v>
      </c>
      <c r="AI258" s="0" t="n">
        <f aca="false">AU258</f>
        <v>2</v>
      </c>
      <c r="AK258" s="0" t="str">
        <f aca="false">VLOOKUP(AT258,syozokucode1,2,FALSE())</f>
        <v>厚狭中</v>
      </c>
      <c r="AS258" s="0" t="n">
        <v>257</v>
      </c>
      <c r="AT258" s="0" t="n">
        <v>1104</v>
      </c>
      <c r="AU258" s="0" t="n">
        <v>2</v>
      </c>
      <c r="AV258" s="25" t="s">
        <v>1102</v>
      </c>
      <c r="AW258" s="25" t="s">
        <v>1103</v>
      </c>
    </row>
    <row r="259" customFormat="false" ht="13.2" hidden="false" customHeight="false" outlineLevel="0" collapsed="false">
      <c r="AF259" s="0" t="n">
        <f aca="false">AS259</f>
        <v>258</v>
      </c>
      <c r="AG259" s="0" t="str">
        <f aca="false">AV259</f>
        <v>山添　一颯</v>
      </c>
      <c r="AH259" s="0" t="str">
        <f aca="false">ASC(AW259)</f>
        <v>ﾔﾏｿｴ　ｲﾌﾞｷ</v>
      </c>
      <c r="AI259" s="0" t="n">
        <f aca="false">AU259</f>
        <v>2</v>
      </c>
      <c r="AK259" s="0" t="str">
        <f aca="false">VLOOKUP(AT259,syozokucode1,2,FALSE())</f>
        <v>大内中</v>
      </c>
      <c r="AS259" s="0" t="n">
        <v>258</v>
      </c>
      <c r="AT259" s="0" t="n">
        <v>910</v>
      </c>
      <c r="AU259" s="0" t="n">
        <v>2</v>
      </c>
      <c r="AV259" s="25" t="s">
        <v>1104</v>
      </c>
      <c r="AW259" s="25" t="s">
        <v>1105</v>
      </c>
    </row>
    <row r="260" customFormat="false" ht="13.2" hidden="false" customHeight="false" outlineLevel="0" collapsed="false">
      <c r="AF260" s="0" t="n">
        <f aca="false">AS260</f>
        <v>259</v>
      </c>
      <c r="AG260" s="0" t="str">
        <f aca="false">AV260</f>
        <v>渡辺　旬</v>
      </c>
      <c r="AH260" s="0" t="str">
        <f aca="false">ASC(AW260)</f>
        <v>ﾜﾀﾅﾍﾞ　ｼｭﾝ</v>
      </c>
      <c r="AI260" s="0" t="n">
        <f aca="false">AU260</f>
        <v>2</v>
      </c>
      <c r="AK260" s="0" t="str">
        <f aca="false">VLOOKUP(AT260,syozokucode1,2,FALSE())</f>
        <v>大内中</v>
      </c>
      <c r="AS260" s="0" t="n">
        <v>259</v>
      </c>
      <c r="AT260" s="0" t="n">
        <v>910</v>
      </c>
      <c r="AU260" s="0" t="n">
        <v>2</v>
      </c>
      <c r="AV260" s="25" t="s">
        <v>1106</v>
      </c>
      <c r="AW260" s="25" t="s">
        <v>1107</v>
      </c>
    </row>
    <row r="261" customFormat="false" ht="13.2" hidden="false" customHeight="false" outlineLevel="0" collapsed="false">
      <c r="AF261" s="0" t="n">
        <f aca="false">AS261</f>
        <v>260</v>
      </c>
      <c r="AG261" s="0" t="str">
        <f aca="false">AV261</f>
        <v>原田　優太</v>
      </c>
      <c r="AH261" s="0" t="str">
        <f aca="false">ASC(AW261)</f>
        <v>ﾊﾗﾀﾞ　ﾕｳﾀ</v>
      </c>
      <c r="AI261" s="0" t="n">
        <f aca="false">AU261</f>
        <v>2</v>
      </c>
      <c r="AK261" s="0" t="str">
        <f aca="false">VLOOKUP(AT261,syozokucode1,2,FALSE())</f>
        <v>大内中</v>
      </c>
      <c r="AS261" s="0" t="n">
        <v>260</v>
      </c>
      <c r="AT261" s="0" t="n">
        <v>910</v>
      </c>
      <c r="AU261" s="0" t="n">
        <v>2</v>
      </c>
      <c r="AV261" s="25" t="s">
        <v>1108</v>
      </c>
      <c r="AW261" s="25" t="s">
        <v>1109</v>
      </c>
    </row>
    <row r="262" customFormat="false" ht="13.2" hidden="false" customHeight="false" outlineLevel="0" collapsed="false">
      <c r="AF262" s="0" t="n">
        <f aca="false">AS262</f>
        <v>261</v>
      </c>
      <c r="AG262" s="0" t="str">
        <f aca="false">AV262</f>
        <v>米川　莉唯</v>
      </c>
      <c r="AH262" s="0" t="str">
        <f aca="false">ASC(AW262)</f>
        <v>ﾖﾈｶﾜ　ﾚｲ</v>
      </c>
      <c r="AI262" s="0" t="n">
        <f aca="false">AU262</f>
        <v>2</v>
      </c>
      <c r="AK262" s="0" t="str">
        <f aca="false">VLOOKUP(AT262,syozokucode1,2,FALSE())</f>
        <v>大内中</v>
      </c>
      <c r="AS262" s="0" t="n">
        <v>261</v>
      </c>
      <c r="AT262" s="0" t="n">
        <v>910</v>
      </c>
      <c r="AU262" s="0" t="n">
        <v>2</v>
      </c>
      <c r="AV262" s="25" t="s">
        <v>1110</v>
      </c>
      <c r="AW262" s="25" t="s">
        <v>1111</v>
      </c>
    </row>
    <row r="263" customFormat="false" ht="13.2" hidden="false" customHeight="false" outlineLevel="0" collapsed="false">
      <c r="AF263" s="0" t="n">
        <f aca="false">AS263</f>
        <v>262</v>
      </c>
      <c r="AG263" s="0" t="str">
        <f aca="false">AV263</f>
        <v>福田　海空</v>
      </c>
      <c r="AH263" s="0" t="str">
        <f aca="false">ASC(AW263)</f>
        <v>ﾌｸﾀﾞ　ﾐｸ</v>
      </c>
      <c r="AI263" s="0" t="n">
        <f aca="false">AU263</f>
        <v>1</v>
      </c>
      <c r="AK263" s="0" t="str">
        <f aca="false">VLOOKUP(AT263,syozokucode1,2,FALSE())</f>
        <v>木屋川中</v>
      </c>
      <c r="AS263" s="0" t="n">
        <v>262</v>
      </c>
      <c r="AT263" s="0" t="n">
        <v>1412</v>
      </c>
      <c r="AU263" s="0" t="n">
        <v>1</v>
      </c>
      <c r="AV263" s="25" t="s">
        <v>1112</v>
      </c>
      <c r="AW263" s="25" t="s">
        <v>1113</v>
      </c>
    </row>
    <row r="264" customFormat="false" ht="13.2" hidden="false" customHeight="false" outlineLevel="0" collapsed="false">
      <c r="AF264" s="0" t="n">
        <f aca="false">AS264</f>
        <v>263</v>
      </c>
      <c r="AG264" s="0" t="str">
        <f aca="false">AV264</f>
        <v>山中　涼生</v>
      </c>
      <c r="AH264" s="0" t="str">
        <f aca="false">ASC(AW264)</f>
        <v>ﾔﾏﾅｶ　ﾘｮｳｾｲ</v>
      </c>
      <c r="AI264" s="0" t="n">
        <f aca="false">AU264</f>
        <v>1</v>
      </c>
      <c r="AK264" s="0" t="str">
        <f aca="false">VLOOKUP(AT264,syozokucode1,2,FALSE())</f>
        <v>木屋川中</v>
      </c>
      <c r="AS264" s="0" t="n">
        <v>263</v>
      </c>
      <c r="AT264" s="0" t="n">
        <v>1412</v>
      </c>
      <c r="AU264" s="0" t="n">
        <v>1</v>
      </c>
      <c r="AV264" s="25" t="s">
        <v>1114</v>
      </c>
      <c r="AW264" s="25" t="s">
        <v>1115</v>
      </c>
    </row>
    <row r="265" customFormat="false" ht="13.2" hidden="false" customHeight="false" outlineLevel="0" collapsed="false">
      <c r="AF265" s="0" t="n">
        <f aca="false">AS265</f>
        <v>264</v>
      </c>
      <c r="AG265" s="0" t="str">
        <f aca="false">AV265</f>
        <v>弘津　佐助</v>
      </c>
      <c r="AH265" s="0" t="str">
        <f aca="false">ASC(AW265)</f>
        <v>ﾋﾛﾂ　ｻｽｹ</v>
      </c>
      <c r="AI265" s="0" t="n">
        <f aca="false">AU265</f>
        <v>3</v>
      </c>
      <c r="AK265" s="0" t="str">
        <f aca="false">VLOOKUP(AT265,syozokucode1,2,FALSE())</f>
        <v>柳井中</v>
      </c>
      <c r="AS265" s="0" t="n">
        <v>264</v>
      </c>
      <c r="AT265" s="0" t="n">
        <v>301</v>
      </c>
      <c r="AU265" s="0" t="n">
        <v>3</v>
      </c>
      <c r="AV265" s="25" t="s">
        <v>1116</v>
      </c>
      <c r="AW265" s="25" t="s">
        <v>1117</v>
      </c>
    </row>
    <row r="266" customFormat="false" ht="13.2" hidden="false" customHeight="false" outlineLevel="0" collapsed="false">
      <c r="AF266" s="0" t="n">
        <f aca="false">AS266</f>
        <v>265</v>
      </c>
      <c r="AG266" s="0" t="str">
        <f aca="false">AV266</f>
        <v>小林　駿斗</v>
      </c>
      <c r="AH266" s="0" t="str">
        <f aca="false">ASC(AW266)</f>
        <v>ｺﾊﾞﾔｼ　ﾊﾔﾄ</v>
      </c>
      <c r="AI266" s="0" t="n">
        <f aca="false">AU266</f>
        <v>1</v>
      </c>
      <c r="AK266" s="0" t="str">
        <f aca="false">VLOOKUP(AT266,syozokucode1,2,FALSE())</f>
        <v>木屋川中</v>
      </c>
      <c r="AS266" s="0" t="n">
        <v>265</v>
      </c>
      <c r="AT266" s="0" t="n">
        <v>1412</v>
      </c>
      <c r="AU266" s="0" t="n">
        <v>1</v>
      </c>
      <c r="AV266" s="25" t="s">
        <v>1118</v>
      </c>
      <c r="AW266" s="25" t="s">
        <v>1119</v>
      </c>
    </row>
    <row r="267" customFormat="false" ht="13.2" hidden="false" customHeight="false" outlineLevel="0" collapsed="false">
      <c r="AF267" s="0" t="n">
        <f aca="false">AS267</f>
        <v>266</v>
      </c>
      <c r="AG267" s="0" t="str">
        <f aca="false">AV267</f>
        <v>水野　晶斗</v>
      </c>
      <c r="AH267" s="0" t="str">
        <f aca="false">ASC(AW267)</f>
        <v>ﾐｽﾞﾉ　ﾏｻﾄ</v>
      </c>
      <c r="AI267" s="0" t="n">
        <f aca="false">AU267</f>
        <v>3</v>
      </c>
      <c r="AK267" s="0" t="str">
        <f aca="false">VLOOKUP(AT267,syozokucode1,2,FALSE())</f>
        <v>柳井中</v>
      </c>
      <c r="AS267" s="0" t="n">
        <v>266</v>
      </c>
      <c r="AT267" s="0" t="n">
        <v>301</v>
      </c>
      <c r="AU267" s="0" t="n">
        <v>3</v>
      </c>
      <c r="AV267" s="25" t="s">
        <v>1120</v>
      </c>
      <c r="AW267" s="25" t="s">
        <v>1121</v>
      </c>
    </row>
    <row r="268" customFormat="false" ht="13.2" hidden="false" customHeight="false" outlineLevel="0" collapsed="false">
      <c r="AF268" s="0" t="n">
        <f aca="false">AS268</f>
        <v>267</v>
      </c>
      <c r="AG268" s="0" t="str">
        <f aca="false">AV268</f>
        <v>佐本　凌馬</v>
      </c>
      <c r="AH268" s="0" t="str">
        <f aca="false">ASC(AW268)</f>
        <v>ｻﾓﾄ　ﾘｮｳﾏ</v>
      </c>
      <c r="AI268" s="0" t="n">
        <f aca="false">AU268</f>
        <v>2</v>
      </c>
      <c r="AK268" s="0" t="str">
        <f aca="false">VLOOKUP(AT268,syozokucode1,2,FALSE())</f>
        <v>大内中</v>
      </c>
      <c r="AS268" s="0" t="n">
        <v>267</v>
      </c>
      <c r="AT268" s="0" t="n">
        <v>910</v>
      </c>
      <c r="AU268" s="0" t="n">
        <v>2</v>
      </c>
      <c r="AV268" s="25" t="s">
        <v>1122</v>
      </c>
      <c r="AW268" s="25" t="s">
        <v>1123</v>
      </c>
    </row>
    <row r="269" customFormat="false" ht="13.2" hidden="false" customHeight="false" outlineLevel="0" collapsed="false">
      <c r="AF269" s="0" t="n">
        <f aca="false">AS269</f>
        <v>268</v>
      </c>
      <c r="AG269" s="0" t="str">
        <f aca="false">AV269</f>
        <v>藏重　春翔</v>
      </c>
      <c r="AH269" s="0" t="str">
        <f aca="false">ASC(AW269)</f>
        <v>ｸﾗｼｹﾞ　ｼｭﾝﾄ</v>
      </c>
      <c r="AI269" s="0" t="n">
        <f aca="false">AU269</f>
        <v>1</v>
      </c>
      <c r="AK269" s="0" t="str">
        <f aca="false">VLOOKUP(AT269,syozokucode1,2,FALSE())</f>
        <v>木屋川中</v>
      </c>
      <c r="AS269" s="0" t="n">
        <v>268</v>
      </c>
      <c r="AT269" s="0" t="n">
        <v>1412</v>
      </c>
      <c r="AU269" s="0" t="n">
        <v>1</v>
      </c>
      <c r="AV269" s="25" t="s">
        <v>1124</v>
      </c>
      <c r="AW269" s="25" t="s">
        <v>1125</v>
      </c>
    </row>
    <row r="270" customFormat="false" ht="13.2" hidden="false" customHeight="false" outlineLevel="0" collapsed="false">
      <c r="AF270" s="0" t="n">
        <f aca="false">AS270</f>
        <v>269</v>
      </c>
      <c r="AG270" s="0" t="str">
        <f aca="false">AV270</f>
        <v>柴山　嵩琉</v>
      </c>
      <c r="AH270" s="0" t="str">
        <f aca="false">ASC(AW270)</f>
        <v>ｼﾊﾞﾔﾏ　ﾀｹﾙ</v>
      </c>
      <c r="AI270" s="0" t="n">
        <f aca="false">AU270</f>
        <v>3</v>
      </c>
      <c r="AK270" s="0" t="str">
        <f aca="false">VLOOKUP(AT270,syozokucode1,2,FALSE())</f>
        <v>麻里布中</v>
      </c>
      <c r="AS270" s="0" t="n">
        <v>269</v>
      </c>
      <c r="AT270" s="0" t="n">
        <v>205</v>
      </c>
      <c r="AU270" s="0" t="n">
        <v>3</v>
      </c>
      <c r="AV270" s="25" t="s">
        <v>1126</v>
      </c>
      <c r="AW270" s="25" t="s">
        <v>1127</v>
      </c>
    </row>
    <row r="271" customFormat="false" ht="13.2" hidden="false" customHeight="false" outlineLevel="0" collapsed="false">
      <c r="AF271" s="0" t="n">
        <f aca="false">AS271</f>
        <v>270</v>
      </c>
      <c r="AG271" s="0" t="str">
        <f aca="false">AV271</f>
        <v>藤兼　千裕</v>
      </c>
      <c r="AH271" s="0" t="str">
        <f aca="false">ASC(AW271)</f>
        <v>ﾌｼﾞｶﾈ　ﾁﾋﾛ</v>
      </c>
      <c r="AI271" s="0" t="n">
        <f aca="false">AU271</f>
        <v>2</v>
      </c>
      <c r="AK271" s="0" t="str">
        <f aca="false">VLOOKUP(AT271,syozokucode1,2,FALSE())</f>
        <v>大内中</v>
      </c>
      <c r="AS271" s="0" t="n">
        <v>270</v>
      </c>
      <c r="AT271" s="0" t="n">
        <v>910</v>
      </c>
      <c r="AU271" s="0" t="n">
        <v>2</v>
      </c>
      <c r="AV271" s="25" t="s">
        <v>1128</v>
      </c>
      <c r="AW271" s="25" t="s">
        <v>1129</v>
      </c>
    </row>
    <row r="272" customFormat="false" ht="13.2" hidden="false" customHeight="false" outlineLevel="0" collapsed="false">
      <c r="AF272" s="0" t="n">
        <f aca="false">AS272</f>
        <v>271</v>
      </c>
      <c r="AG272" s="0" t="str">
        <f aca="false">AV272</f>
        <v>平田　遥人</v>
      </c>
      <c r="AH272" s="0" t="str">
        <f aca="false">ASC(AW272)</f>
        <v>ﾋﾗﾀ　ﾊﾙﾄ</v>
      </c>
      <c r="AI272" s="0" t="n">
        <f aca="false">AU272</f>
        <v>2</v>
      </c>
      <c r="AK272" s="0" t="str">
        <f aca="false">VLOOKUP(AT272,syozokucode1,2,FALSE())</f>
        <v>大内中</v>
      </c>
      <c r="AS272" s="0" t="n">
        <v>271</v>
      </c>
      <c r="AT272" s="0" t="n">
        <v>910</v>
      </c>
      <c r="AU272" s="0" t="n">
        <v>2</v>
      </c>
      <c r="AV272" s="25" t="s">
        <v>1130</v>
      </c>
      <c r="AW272" s="25" t="s">
        <v>1131</v>
      </c>
    </row>
    <row r="273" customFormat="false" ht="13.2" hidden="false" customHeight="false" outlineLevel="0" collapsed="false">
      <c r="AF273" s="0" t="n">
        <f aca="false">AS273</f>
        <v>272</v>
      </c>
      <c r="AG273" s="0" t="str">
        <f aca="false">AV273</f>
        <v>藤本　遥馬</v>
      </c>
      <c r="AH273" s="0" t="str">
        <f aca="false">ASC(AW273)</f>
        <v>ﾌｼﾞﾓﾄ　ﾊﾙﾏ</v>
      </c>
      <c r="AI273" s="0" t="n">
        <f aca="false">AU273</f>
        <v>3</v>
      </c>
      <c r="AK273" s="0" t="str">
        <f aca="false">VLOOKUP(AT273,syozokucode1,2,FALSE())</f>
        <v>麻里布中</v>
      </c>
      <c r="AS273" s="0" t="n">
        <v>272</v>
      </c>
      <c r="AT273" s="0" t="n">
        <v>205</v>
      </c>
      <c r="AU273" s="0" t="n">
        <v>3</v>
      </c>
      <c r="AV273" s="25" t="s">
        <v>1132</v>
      </c>
      <c r="AW273" s="25" t="s">
        <v>1133</v>
      </c>
    </row>
    <row r="274" customFormat="false" ht="13.2" hidden="false" customHeight="false" outlineLevel="0" collapsed="false">
      <c r="AF274" s="0" t="n">
        <f aca="false">AS274</f>
        <v>273</v>
      </c>
      <c r="AG274" s="0" t="str">
        <f aca="false">AV274</f>
        <v>山本　望暖</v>
      </c>
      <c r="AH274" s="0" t="str">
        <f aca="false">ASC(AW274)</f>
        <v>ﾔﾏﾓﾄ　ﾐｵﾝ</v>
      </c>
      <c r="AI274" s="0" t="n">
        <f aca="false">AU274</f>
        <v>1</v>
      </c>
      <c r="AK274" s="0" t="str">
        <f aca="false">VLOOKUP(AT274,syozokucode1,2,FALSE())</f>
        <v>木屋川中</v>
      </c>
      <c r="AS274" s="0" t="n">
        <v>273</v>
      </c>
      <c r="AT274" s="0" t="n">
        <v>1412</v>
      </c>
      <c r="AU274" s="0" t="n">
        <v>1</v>
      </c>
      <c r="AV274" s="25" t="s">
        <v>1134</v>
      </c>
      <c r="AW274" s="25" t="s">
        <v>1135</v>
      </c>
    </row>
    <row r="275" customFormat="false" ht="13.2" hidden="false" customHeight="false" outlineLevel="0" collapsed="false">
      <c r="AF275" s="0" t="n">
        <f aca="false">AS275</f>
        <v>274</v>
      </c>
      <c r="AG275" s="0" t="str">
        <f aca="false">AV275</f>
        <v>伊藤　領亮</v>
      </c>
      <c r="AH275" s="0" t="str">
        <f aca="false">ASC(AW275)</f>
        <v>ｲﾄｳ　ﾘｮｳｲﾁ</v>
      </c>
      <c r="AI275" s="0" t="n">
        <f aca="false">AU275</f>
        <v>1</v>
      </c>
      <c r="AK275" s="0" t="str">
        <f aca="false">VLOOKUP(AT275,syozokucode1,2,FALSE())</f>
        <v>木屋川中</v>
      </c>
      <c r="AS275" s="0" t="n">
        <v>274</v>
      </c>
      <c r="AT275" s="0" t="n">
        <v>1412</v>
      </c>
      <c r="AU275" s="0" t="n">
        <v>1</v>
      </c>
      <c r="AV275" s="25" t="s">
        <v>1136</v>
      </c>
      <c r="AW275" s="25" t="s">
        <v>1137</v>
      </c>
    </row>
    <row r="276" customFormat="false" ht="13.2" hidden="false" customHeight="false" outlineLevel="0" collapsed="false">
      <c r="AF276" s="0" t="n">
        <f aca="false">AS276</f>
        <v>275</v>
      </c>
      <c r="AG276" s="0" t="str">
        <f aca="false">AV276</f>
        <v>安原　悠人</v>
      </c>
      <c r="AH276" s="0" t="str">
        <f aca="false">ASC(AW276)</f>
        <v>ﾔｽﾊﾗ　ﾕｳﾄ</v>
      </c>
      <c r="AI276" s="0" t="n">
        <f aca="false">AU276</f>
        <v>3</v>
      </c>
      <c r="AK276" s="0" t="str">
        <f aca="false">VLOOKUP(AT276,syozokucode1,2,FALSE())</f>
        <v>麻里布中</v>
      </c>
      <c r="AS276" s="0" t="n">
        <v>275</v>
      </c>
      <c r="AT276" s="0" t="n">
        <v>205</v>
      </c>
      <c r="AU276" s="0" t="n">
        <v>3</v>
      </c>
      <c r="AV276" s="25" t="s">
        <v>1138</v>
      </c>
      <c r="AW276" s="25" t="s">
        <v>1139</v>
      </c>
    </row>
    <row r="277" customFormat="false" ht="13.2" hidden="false" customHeight="false" outlineLevel="0" collapsed="false">
      <c r="AF277" s="0" t="n">
        <f aca="false">AS277</f>
        <v>276</v>
      </c>
      <c r="AG277" s="0" t="str">
        <f aca="false">AV277</f>
        <v>藤田　優希</v>
      </c>
      <c r="AH277" s="0" t="str">
        <f aca="false">ASC(AW277)</f>
        <v>ﾌｼﾞﾀ ﾕｳｶﾞ</v>
      </c>
      <c r="AI277" s="0" t="n">
        <f aca="false">AU277</f>
        <v>1</v>
      </c>
      <c r="AK277" s="0" t="str">
        <f aca="false">VLOOKUP(AT277,syozokucode1,2,FALSE())</f>
        <v>木屋川中</v>
      </c>
      <c r="AS277" s="0" t="n">
        <v>276</v>
      </c>
      <c r="AT277" s="0" t="n">
        <v>1412</v>
      </c>
      <c r="AU277" s="0" t="n">
        <v>1</v>
      </c>
      <c r="AV277" s="25" t="s">
        <v>1140</v>
      </c>
      <c r="AW277" s="25" t="s">
        <v>1141</v>
      </c>
    </row>
    <row r="278" customFormat="false" ht="13.2" hidden="false" customHeight="false" outlineLevel="0" collapsed="false">
      <c r="AF278" s="0" t="n">
        <f aca="false">AS278</f>
        <v>277</v>
      </c>
      <c r="AG278" s="0" t="str">
        <f aca="false">AV278</f>
        <v>磯﨑　陽斗</v>
      </c>
      <c r="AH278" s="0" t="str">
        <f aca="false">ASC(AW278)</f>
        <v>ｲｿｻﾞｷ　ﾊﾙﾄ</v>
      </c>
      <c r="AI278" s="0" t="n">
        <f aca="false">AU278</f>
        <v>1</v>
      </c>
      <c r="AK278" s="0" t="str">
        <f aca="false">VLOOKUP(AT278,syozokucode1,2,FALSE())</f>
        <v>萩東中</v>
      </c>
      <c r="AS278" s="0" t="n">
        <v>277</v>
      </c>
      <c r="AT278" s="0" t="n">
        <v>1608</v>
      </c>
      <c r="AU278" s="0" t="n">
        <v>1</v>
      </c>
      <c r="AV278" s="25" t="s">
        <v>1142</v>
      </c>
      <c r="AW278" s="25" t="s">
        <v>1143</v>
      </c>
    </row>
    <row r="279" customFormat="false" ht="13.2" hidden="false" customHeight="false" outlineLevel="0" collapsed="false">
      <c r="AF279" s="0" t="n">
        <f aca="false">AS279</f>
        <v>278</v>
      </c>
      <c r="AG279" s="0" t="str">
        <f aca="false">AV279</f>
        <v>伊東　晃希</v>
      </c>
      <c r="AH279" s="0" t="str">
        <f aca="false">ASC(AW279)</f>
        <v>ｲﾄｳ　ｺｳｷ</v>
      </c>
      <c r="AI279" s="0" t="n">
        <f aca="false">AU279</f>
        <v>1</v>
      </c>
      <c r="AK279" s="0" t="str">
        <f aca="false">VLOOKUP(AT279,syozokucode1,2,FALSE())</f>
        <v>萩東中</v>
      </c>
      <c r="AS279" s="0" t="n">
        <v>278</v>
      </c>
      <c r="AT279" s="0" t="n">
        <v>1608</v>
      </c>
      <c r="AU279" s="0" t="n">
        <v>1</v>
      </c>
      <c r="AV279" s="25" t="s">
        <v>1144</v>
      </c>
      <c r="AW279" s="25" t="s">
        <v>1145</v>
      </c>
    </row>
    <row r="280" customFormat="false" ht="13.2" hidden="false" customHeight="false" outlineLevel="0" collapsed="false">
      <c r="AF280" s="0" t="n">
        <f aca="false">AS280</f>
        <v>279</v>
      </c>
      <c r="AG280" s="0" t="str">
        <f aca="false">AV280</f>
        <v>三宅　悠斗</v>
      </c>
      <c r="AH280" s="0" t="str">
        <f aca="false">ASC(AW280)</f>
        <v>ﾐﾔｹ　ﾊﾙﾄ</v>
      </c>
      <c r="AI280" s="0" t="n">
        <f aca="false">AU280</f>
        <v>2</v>
      </c>
      <c r="AK280" s="0" t="str">
        <f aca="false">VLOOKUP(AT280,syozokucode1,2,FALSE())</f>
        <v>大内中</v>
      </c>
      <c r="AS280" s="0" t="n">
        <v>279</v>
      </c>
      <c r="AT280" s="0" t="n">
        <v>910</v>
      </c>
      <c r="AU280" s="0" t="n">
        <v>2</v>
      </c>
      <c r="AV280" s="25" t="s">
        <v>1146</v>
      </c>
      <c r="AW280" s="25" t="s">
        <v>1147</v>
      </c>
    </row>
    <row r="281" customFormat="false" ht="13.2" hidden="false" customHeight="false" outlineLevel="0" collapsed="false">
      <c r="AF281" s="0" t="n">
        <f aca="false">AS281</f>
        <v>280</v>
      </c>
      <c r="AG281" s="0" t="str">
        <f aca="false">AV281</f>
        <v>貞弘　翔真</v>
      </c>
      <c r="AH281" s="0" t="str">
        <f aca="false">ASC(AW281)</f>
        <v>ｻﾀﾞﾋﾛ　ｼｮｳﾏ</v>
      </c>
      <c r="AI281" s="0" t="n">
        <f aca="false">AU281</f>
        <v>3</v>
      </c>
      <c r="AK281" s="0" t="str">
        <f aca="false">VLOOKUP(AT281,syozokucode1,2,FALSE())</f>
        <v>防府小野中</v>
      </c>
      <c r="AS281" s="0" t="n">
        <v>280</v>
      </c>
      <c r="AT281" s="0" t="n">
        <v>809</v>
      </c>
      <c r="AU281" s="0" t="n">
        <v>3</v>
      </c>
      <c r="AV281" s="25" t="s">
        <v>1148</v>
      </c>
      <c r="AW281" s="25" t="s">
        <v>1149</v>
      </c>
    </row>
    <row r="282" customFormat="false" ht="13.2" hidden="false" customHeight="false" outlineLevel="0" collapsed="false">
      <c r="AF282" s="0" t="n">
        <f aca="false">AS282</f>
        <v>281</v>
      </c>
      <c r="AG282" s="0" t="str">
        <f aca="false">AV282</f>
        <v>宮田　直輝</v>
      </c>
      <c r="AH282" s="0" t="str">
        <f aca="false">ASC(AW282)</f>
        <v>ﾐﾔﾀ　ﾅｵｷ</v>
      </c>
      <c r="AI282" s="0" t="n">
        <f aca="false">AU282</f>
        <v>3</v>
      </c>
      <c r="AK282" s="0" t="str">
        <f aca="false">VLOOKUP(AT282,syozokucode1,2,FALSE())</f>
        <v>防府小野中</v>
      </c>
      <c r="AS282" s="0" t="n">
        <v>281</v>
      </c>
      <c r="AT282" s="0" t="n">
        <v>809</v>
      </c>
      <c r="AU282" s="0" t="n">
        <v>3</v>
      </c>
      <c r="AV282" s="25" t="s">
        <v>1150</v>
      </c>
      <c r="AW282" s="25" t="s">
        <v>1151</v>
      </c>
    </row>
    <row r="283" customFormat="false" ht="13.2" hidden="false" customHeight="false" outlineLevel="0" collapsed="false">
      <c r="AF283" s="0" t="n">
        <f aca="false">AS283</f>
        <v>282</v>
      </c>
      <c r="AG283" s="0" t="str">
        <f aca="false">AV283</f>
        <v>松田　雄心</v>
      </c>
      <c r="AH283" s="0" t="str">
        <f aca="false">ASC(AW283)</f>
        <v>ﾏﾂﾀﾞ　ﾕｳｼﾝ</v>
      </c>
      <c r="AI283" s="0" t="n">
        <f aca="false">AU283</f>
        <v>2</v>
      </c>
      <c r="AK283" s="0" t="str">
        <f aca="false">VLOOKUP(AT283,syozokucode1,2,FALSE())</f>
        <v>日新中</v>
      </c>
      <c r="AS283" s="0" t="n">
        <v>282</v>
      </c>
      <c r="AT283" s="0" t="n">
        <v>1401</v>
      </c>
      <c r="AU283" s="0" t="n">
        <v>2</v>
      </c>
      <c r="AV283" s="25" t="s">
        <v>1152</v>
      </c>
      <c r="AW283" s="25" t="s">
        <v>1153</v>
      </c>
    </row>
    <row r="284" customFormat="false" ht="13.2" hidden="false" customHeight="false" outlineLevel="0" collapsed="false">
      <c r="AF284" s="0" t="n">
        <f aca="false">AS284</f>
        <v>283</v>
      </c>
      <c r="AG284" s="0" t="str">
        <f aca="false">AV284</f>
        <v>熊野龍之介</v>
      </c>
      <c r="AH284" s="0" t="str">
        <f aca="false">ASC(AW284)</f>
        <v>ｸﾏﾉ　ﾘｭｳﾉｽｹ</v>
      </c>
      <c r="AI284" s="0" t="n">
        <f aca="false">AU284</f>
        <v>2</v>
      </c>
      <c r="AK284" s="0" t="str">
        <f aca="false">VLOOKUP(AT284,syozokucode1,2,FALSE())</f>
        <v>日新中</v>
      </c>
      <c r="AS284" s="0" t="n">
        <v>283</v>
      </c>
      <c r="AT284" s="0" t="n">
        <v>1401</v>
      </c>
      <c r="AU284" s="0" t="n">
        <v>2</v>
      </c>
      <c r="AV284" s="25" t="s">
        <v>1154</v>
      </c>
      <c r="AW284" s="25" t="s">
        <v>1155</v>
      </c>
    </row>
    <row r="285" customFormat="false" ht="13.2" hidden="false" customHeight="false" outlineLevel="0" collapsed="false">
      <c r="AF285" s="0" t="n">
        <f aca="false">AS285</f>
        <v>284</v>
      </c>
      <c r="AG285" s="0" t="str">
        <f aca="false">AV285</f>
        <v>萩村  慶続</v>
      </c>
      <c r="AH285" s="0" t="str">
        <f aca="false">ASC(AW285)</f>
        <v>ﾊｷﾞﾑﾗ　ﾖｼﾂｸﾞ</v>
      </c>
      <c r="AI285" s="0" t="n">
        <f aca="false">AU285</f>
        <v>2</v>
      </c>
      <c r="AK285" s="0" t="str">
        <f aca="false">VLOOKUP(AT285,syozokucode1,2,FALSE())</f>
        <v>日新中</v>
      </c>
      <c r="AS285" s="0" t="n">
        <v>284</v>
      </c>
      <c r="AT285" s="0" t="n">
        <v>1401</v>
      </c>
      <c r="AU285" s="0" t="n">
        <v>2</v>
      </c>
      <c r="AV285" s="25" t="s">
        <v>1156</v>
      </c>
      <c r="AW285" s="25" t="s">
        <v>1157</v>
      </c>
    </row>
    <row r="286" customFormat="false" ht="13.2" hidden="false" customHeight="false" outlineLevel="0" collapsed="false">
      <c r="AF286" s="0" t="n">
        <f aca="false">AS286</f>
        <v>285</v>
      </c>
      <c r="AG286" s="0" t="str">
        <f aca="false">AV286</f>
        <v>大谷　蒼希</v>
      </c>
      <c r="AH286" s="0" t="str">
        <f aca="false">ASC(AW286)</f>
        <v>ｵｵﾀﾆ　ｿｳｷ</v>
      </c>
      <c r="AI286" s="0" t="n">
        <f aca="false">AU286</f>
        <v>1</v>
      </c>
      <c r="AK286" s="0" t="str">
        <f aca="false">VLOOKUP(AT286,syozokucode1,2,FALSE())</f>
        <v>萩東中</v>
      </c>
      <c r="AS286" s="0" t="n">
        <v>285</v>
      </c>
      <c r="AT286" s="0" t="n">
        <v>1608</v>
      </c>
      <c r="AU286" s="0" t="n">
        <v>1</v>
      </c>
      <c r="AV286" s="25" t="s">
        <v>1158</v>
      </c>
      <c r="AW286" s="25" t="s">
        <v>1159</v>
      </c>
    </row>
    <row r="287" customFormat="false" ht="13.2" hidden="false" customHeight="false" outlineLevel="0" collapsed="false">
      <c r="AF287" s="0" t="n">
        <f aca="false">AS287</f>
        <v>286</v>
      </c>
      <c r="AG287" s="0" t="str">
        <f aca="false">AV287</f>
        <v>河野 啓</v>
      </c>
      <c r="AH287" s="0" t="str">
        <f aca="false">ASC(AW287)</f>
        <v>ｺｳﾉ　ｻﾄｼ</v>
      </c>
      <c r="AI287" s="0" t="n">
        <f aca="false">AU287</f>
        <v>2</v>
      </c>
      <c r="AK287" s="0" t="str">
        <f aca="false">VLOOKUP(AT287,syozokucode1,2,FALSE())</f>
        <v>附属光中</v>
      </c>
      <c r="AS287" s="0" t="n">
        <v>286</v>
      </c>
      <c r="AT287" s="0" t="n">
        <v>505</v>
      </c>
      <c r="AU287" s="0" t="n">
        <v>2</v>
      </c>
      <c r="AV287" s="25" t="s">
        <v>1160</v>
      </c>
      <c r="AW287" s="25" t="s">
        <v>1161</v>
      </c>
    </row>
    <row r="288" customFormat="false" ht="13.2" hidden="false" customHeight="false" outlineLevel="0" collapsed="false">
      <c r="AF288" s="0" t="n">
        <f aca="false">AS288</f>
        <v>287</v>
      </c>
      <c r="AG288" s="0" t="str">
        <f aca="false">AV288</f>
        <v>村田 朗基</v>
      </c>
      <c r="AH288" s="0" t="str">
        <f aca="false">ASC(AW288)</f>
        <v>ﾑﾗﾀ　ﾅﾂｷ</v>
      </c>
      <c r="AI288" s="0" t="n">
        <f aca="false">AU288</f>
        <v>2</v>
      </c>
      <c r="AK288" s="0" t="str">
        <f aca="false">VLOOKUP(AT288,syozokucode1,2,FALSE())</f>
        <v>附属光中</v>
      </c>
      <c r="AS288" s="0" t="n">
        <v>287</v>
      </c>
      <c r="AT288" s="0" t="n">
        <v>505</v>
      </c>
      <c r="AU288" s="0" t="n">
        <v>2</v>
      </c>
      <c r="AV288" s="25" t="s">
        <v>1162</v>
      </c>
      <c r="AW288" s="25" t="s">
        <v>1163</v>
      </c>
    </row>
    <row r="289" customFormat="false" ht="13.2" hidden="false" customHeight="false" outlineLevel="0" collapsed="false">
      <c r="AF289" s="0" t="n">
        <f aca="false">AS289</f>
        <v>288</v>
      </c>
      <c r="AG289" s="0" t="str">
        <f aca="false">AV289</f>
        <v>大谷　悠人</v>
      </c>
      <c r="AH289" s="0" t="str">
        <f aca="false">ASC(AW289)</f>
        <v>ｵｵﾀﾆ　ﾕｳﾄ</v>
      </c>
      <c r="AI289" s="0" t="n">
        <f aca="false">AU289</f>
        <v>1</v>
      </c>
      <c r="AK289" s="0" t="str">
        <f aca="false">VLOOKUP(AT289,syozokucode1,2,FALSE())</f>
        <v>萩東中</v>
      </c>
      <c r="AS289" s="0" t="n">
        <v>288</v>
      </c>
      <c r="AT289" s="0" t="n">
        <v>1608</v>
      </c>
      <c r="AU289" s="0" t="n">
        <v>1</v>
      </c>
      <c r="AV289" s="25" t="s">
        <v>1164</v>
      </c>
      <c r="AW289" s="25" t="s">
        <v>1165</v>
      </c>
    </row>
    <row r="290" customFormat="false" ht="13.2" hidden="false" customHeight="false" outlineLevel="0" collapsed="false">
      <c r="AF290" s="0" t="n">
        <f aca="false">AS290</f>
        <v>289</v>
      </c>
      <c r="AG290" s="0" t="str">
        <f aca="false">AV290</f>
        <v>岡村　龍信</v>
      </c>
      <c r="AH290" s="0" t="str">
        <f aca="false">ASC(AW290)</f>
        <v>ｵｶﾑﾗ　ﾘｭｳｼﾝ</v>
      </c>
      <c r="AI290" s="0" t="n">
        <f aca="false">AU290</f>
        <v>1</v>
      </c>
      <c r="AK290" s="0" t="str">
        <f aca="false">VLOOKUP(AT290,syozokucode1,2,FALSE())</f>
        <v>萩東中</v>
      </c>
      <c r="AS290" s="0" t="n">
        <v>289</v>
      </c>
      <c r="AT290" s="0" t="n">
        <v>1608</v>
      </c>
      <c r="AU290" s="0" t="n">
        <v>1</v>
      </c>
      <c r="AV290" s="25" t="s">
        <v>1166</v>
      </c>
      <c r="AW290" s="25" t="s">
        <v>1167</v>
      </c>
    </row>
    <row r="291" customFormat="false" ht="13.2" hidden="false" customHeight="false" outlineLevel="0" collapsed="false">
      <c r="AF291" s="0" t="n">
        <f aca="false">AS291</f>
        <v>290</v>
      </c>
      <c r="AG291" s="0" t="str">
        <f aca="false">AV291</f>
        <v>宮野　大翔</v>
      </c>
      <c r="AH291" s="0" t="str">
        <f aca="false">ASC(AW291)</f>
        <v>ﾐﾔﾉ　ﾔﾏﾄ</v>
      </c>
      <c r="AI291" s="0" t="n">
        <f aca="false">AU291</f>
        <v>3</v>
      </c>
      <c r="AK291" s="0" t="str">
        <f aca="false">VLOOKUP(AT291,syozokucode1,2,FALSE())</f>
        <v>防府小野中</v>
      </c>
      <c r="AS291" s="0" t="n">
        <v>290</v>
      </c>
      <c r="AT291" s="0" t="n">
        <v>809</v>
      </c>
      <c r="AU291" s="0" t="n">
        <v>3</v>
      </c>
      <c r="AV291" s="25" t="s">
        <v>1168</v>
      </c>
      <c r="AW291" s="25" t="s">
        <v>1169</v>
      </c>
    </row>
    <row r="292" customFormat="false" ht="13.2" hidden="false" customHeight="false" outlineLevel="0" collapsed="false">
      <c r="AF292" s="0" t="n">
        <f aca="false">AS292</f>
        <v>291</v>
      </c>
      <c r="AG292" s="0" t="str">
        <f aca="false">AV292</f>
        <v>山本　未来</v>
      </c>
      <c r="AH292" s="0" t="str">
        <f aca="false">ASC(AW292)</f>
        <v>ﾔﾏﾓﾄ　ﾐﾗｲ</v>
      </c>
      <c r="AI292" s="0" t="n">
        <f aca="false">AU292</f>
        <v>3</v>
      </c>
      <c r="AK292" s="0" t="str">
        <f aca="false">VLOOKUP(AT292,syozokucode1,2,FALSE())</f>
        <v>防府小野中</v>
      </c>
      <c r="AS292" s="0" t="n">
        <v>291</v>
      </c>
      <c r="AT292" s="0" t="n">
        <v>809</v>
      </c>
      <c r="AU292" s="0" t="n">
        <v>3</v>
      </c>
      <c r="AV292" s="25" t="s">
        <v>1170</v>
      </c>
      <c r="AW292" s="25" t="s">
        <v>1171</v>
      </c>
    </row>
    <row r="293" customFormat="false" ht="13.2" hidden="false" customHeight="false" outlineLevel="0" collapsed="false">
      <c r="AF293" s="0" t="n">
        <f aca="false">AS293</f>
        <v>292</v>
      </c>
      <c r="AG293" s="0" t="str">
        <f aca="false">AV293</f>
        <v>波多野修成</v>
      </c>
      <c r="AH293" s="0" t="str">
        <f aca="false">ASC(AW293)</f>
        <v>ﾊﾀﾞﾉ　ｼｭｳｾｲ</v>
      </c>
      <c r="AI293" s="0" t="n">
        <f aca="false">AU293</f>
        <v>3</v>
      </c>
      <c r="AK293" s="0" t="str">
        <f aca="false">VLOOKUP(AT293,syozokucode1,2,FALSE())</f>
        <v>彦島中</v>
      </c>
      <c r="AS293" s="0" t="n">
        <v>292</v>
      </c>
      <c r="AT293" s="0" t="n">
        <v>1411</v>
      </c>
      <c r="AU293" s="0" t="n">
        <v>3</v>
      </c>
      <c r="AV293" s="25" t="s">
        <v>1172</v>
      </c>
      <c r="AW293" s="25" t="s">
        <v>1173</v>
      </c>
    </row>
    <row r="294" customFormat="false" ht="13.2" hidden="false" customHeight="false" outlineLevel="0" collapsed="false">
      <c r="AF294" s="0" t="n">
        <f aca="false">AS294</f>
        <v>293</v>
      </c>
      <c r="AG294" s="0" t="str">
        <f aca="false">AV294</f>
        <v>石川　颯人</v>
      </c>
      <c r="AH294" s="0" t="str">
        <f aca="false">ASC(AW294)</f>
        <v>ｲｼｶﾜ　ﾊﾔﾃ</v>
      </c>
      <c r="AI294" s="0" t="n">
        <f aca="false">AU294</f>
        <v>3</v>
      </c>
      <c r="AK294" s="0" t="str">
        <f aca="false">VLOOKUP(AT294,syozokucode1,2,FALSE())</f>
        <v>周陽中</v>
      </c>
      <c r="AS294" s="0" t="n">
        <v>293</v>
      </c>
      <c r="AT294" s="0" t="n">
        <v>710</v>
      </c>
      <c r="AU294" s="0" t="n">
        <v>3</v>
      </c>
      <c r="AV294" s="25" t="s">
        <v>1174</v>
      </c>
      <c r="AW294" s="25" t="s">
        <v>1175</v>
      </c>
    </row>
    <row r="295" customFormat="false" ht="13.2" hidden="false" customHeight="false" outlineLevel="0" collapsed="false">
      <c r="AF295" s="0" t="n">
        <f aca="false">AS295</f>
        <v>294</v>
      </c>
      <c r="AG295" s="0" t="str">
        <f aca="false">AV295</f>
        <v>青木　友哉</v>
      </c>
      <c r="AH295" s="0" t="str">
        <f aca="false">ASC(AW295)</f>
        <v>ｱｵｷ　ﾄﾓﾔ</v>
      </c>
      <c r="AI295" s="0" t="n">
        <f aca="false">AU295</f>
        <v>2</v>
      </c>
      <c r="AK295" s="0" t="str">
        <f aca="false">VLOOKUP(AT295,syozokucode1,2,FALSE())</f>
        <v>桜田中</v>
      </c>
      <c r="AS295" s="0" t="n">
        <v>294</v>
      </c>
      <c r="AT295" s="0" t="n">
        <v>706</v>
      </c>
      <c r="AU295" s="0" t="n">
        <v>2</v>
      </c>
      <c r="AV295" s="25" t="s">
        <v>1176</v>
      </c>
      <c r="AW295" s="25" t="s">
        <v>1177</v>
      </c>
    </row>
    <row r="296" customFormat="false" ht="13.2" hidden="false" customHeight="false" outlineLevel="0" collapsed="false">
      <c r="AF296" s="0" t="n">
        <f aca="false">AS296</f>
        <v>295</v>
      </c>
      <c r="AG296" s="0" t="str">
        <f aca="false">AV296</f>
        <v>大池　晃誠</v>
      </c>
      <c r="AH296" s="0" t="str">
        <f aca="false">ASC(AW296)</f>
        <v>ｵｵｲｹ　ｺｳｾｲ</v>
      </c>
      <c r="AI296" s="0" t="n">
        <f aca="false">AU296</f>
        <v>3</v>
      </c>
      <c r="AK296" s="0" t="str">
        <f aca="false">VLOOKUP(AT296,syozokucode1,2,FALSE())</f>
        <v>周陽中</v>
      </c>
      <c r="AS296" s="0" t="n">
        <v>295</v>
      </c>
      <c r="AT296" s="0" t="n">
        <v>710</v>
      </c>
      <c r="AU296" s="0" t="n">
        <v>3</v>
      </c>
      <c r="AV296" s="25" t="s">
        <v>1178</v>
      </c>
      <c r="AW296" s="25" t="s">
        <v>1179</v>
      </c>
    </row>
    <row r="297" customFormat="false" ht="13.2" hidden="false" customHeight="false" outlineLevel="0" collapsed="false">
      <c r="AF297" s="0" t="n">
        <f aca="false">AS297</f>
        <v>296</v>
      </c>
      <c r="AG297" s="0" t="str">
        <f aca="false">AV297</f>
        <v>兼清　蒼空</v>
      </c>
      <c r="AH297" s="0" t="str">
        <f aca="false">ASC(AW297)</f>
        <v>ｶﾈｷﾖ　ｿﾗ</v>
      </c>
      <c r="AI297" s="0" t="n">
        <f aca="false">AU297</f>
        <v>3</v>
      </c>
      <c r="AK297" s="0" t="str">
        <f aca="false">VLOOKUP(AT297,syozokucode1,2,FALSE())</f>
        <v>周陽中</v>
      </c>
      <c r="AS297" s="0" t="n">
        <v>296</v>
      </c>
      <c r="AT297" s="0" t="n">
        <v>710</v>
      </c>
      <c r="AU297" s="0" t="n">
        <v>3</v>
      </c>
      <c r="AV297" s="25" t="s">
        <v>1180</v>
      </c>
      <c r="AW297" s="25" t="s">
        <v>1181</v>
      </c>
    </row>
    <row r="298" customFormat="false" ht="13.2" hidden="false" customHeight="false" outlineLevel="0" collapsed="false">
      <c r="AF298" s="0" t="n">
        <f aca="false">AS298</f>
        <v>297</v>
      </c>
      <c r="AG298" s="0" t="str">
        <f aca="false">AV298</f>
        <v>河村　拓真</v>
      </c>
      <c r="AH298" s="0" t="str">
        <f aca="false">ASC(AW298)</f>
        <v>ｶﾜﾑﾗ　ﾀｸﾏ</v>
      </c>
      <c r="AI298" s="0" t="n">
        <f aca="false">AU298</f>
        <v>3</v>
      </c>
      <c r="AK298" s="0" t="str">
        <f aca="false">VLOOKUP(AT298,syozokucode1,2,FALSE())</f>
        <v>周陽中</v>
      </c>
      <c r="AS298" s="0" t="n">
        <v>297</v>
      </c>
      <c r="AT298" s="0" t="n">
        <v>710</v>
      </c>
      <c r="AU298" s="0" t="n">
        <v>3</v>
      </c>
      <c r="AV298" s="25" t="s">
        <v>1182</v>
      </c>
      <c r="AW298" s="25" t="s">
        <v>1183</v>
      </c>
    </row>
    <row r="299" customFormat="false" ht="13.2" hidden="false" customHeight="false" outlineLevel="0" collapsed="false">
      <c r="AF299" s="0" t="n">
        <f aca="false">AS299</f>
        <v>298</v>
      </c>
      <c r="AG299" s="0" t="str">
        <f aca="false">AV299</f>
        <v>大松　凜也</v>
      </c>
      <c r="AH299" s="0" t="str">
        <f aca="false">ASC(AW299)</f>
        <v>ｵｵﾏﾂ　ﾘﾝﾔ</v>
      </c>
      <c r="AI299" s="0" t="n">
        <f aca="false">AU299</f>
        <v>1</v>
      </c>
      <c r="AK299" s="0" t="str">
        <f aca="false">VLOOKUP(AT299,syozokucode1,2,FALSE())</f>
        <v>萩東中</v>
      </c>
      <c r="AS299" s="0" t="n">
        <v>298</v>
      </c>
      <c r="AT299" s="0" t="n">
        <v>1608</v>
      </c>
      <c r="AU299" s="0" t="n">
        <v>1</v>
      </c>
      <c r="AV299" s="25" t="s">
        <v>1184</v>
      </c>
      <c r="AW299" s="25" t="s">
        <v>1185</v>
      </c>
    </row>
    <row r="300" customFormat="false" ht="13.2" hidden="false" customHeight="false" outlineLevel="0" collapsed="false">
      <c r="AF300" s="0" t="n">
        <f aca="false">AS300</f>
        <v>299</v>
      </c>
      <c r="AG300" s="0" t="str">
        <f aca="false">AV300</f>
        <v>河野　柚輝</v>
      </c>
      <c r="AH300" s="0" t="str">
        <f aca="false">ASC(AW300)</f>
        <v>ｶﾜﾉ　ﾕｽﾞｷ</v>
      </c>
      <c r="AI300" s="0" t="n">
        <f aca="false">AU300</f>
        <v>2</v>
      </c>
      <c r="AK300" s="0" t="str">
        <f aca="false">VLOOKUP(AT300,syozokucode1,2,FALSE())</f>
        <v>桜田中</v>
      </c>
      <c r="AS300" s="0" t="n">
        <v>299</v>
      </c>
      <c r="AT300" s="0" t="n">
        <v>706</v>
      </c>
      <c r="AU300" s="0" t="n">
        <v>2</v>
      </c>
      <c r="AV300" s="25" t="s">
        <v>1186</v>
      </c>
      <c r="AW300" s="25" t="s">
        <v>1187</v>
      </c>
    </row>
    <row r="301" customFormat="false" ht="13.2" hidden="false" customHeight="false" outlineLevel="0" collapsed="false">
      <c r="AF301" s="0" t="n">
        <f aca="false">AS301</f>
        <v>300</v>
      </c>
      <c r="AG301" s="0" t="str">
        <f aca="false">AV301</f>
        <v>河渕　岳</v>
      </c>
      <c r="AH301" s="0" t="str">
        <f aca="false">ASC(AW301)</f>
        <v>ｶﾜﾌﾞﾁ　ﾀｹﾙ</v>
      </c>
      <c r="AI301" s="0" t="n">
        <f aca="false">AU301</f>
        <v>1</v>
      </c>
      <c r="AK301" s="0" t="str">
        <f aca="false">VLOOKUP(AT301,syozokucode1,2,FALSE())</f>
        <v>萩東中</v>
      </c>
      <c r="AS301" s="0" t="n">
        <v>300</v>
      </c>
      <c r="AT301" s="0" t="n">
        <v>1608</v>
      </c>
      <c r="AU301" s="0" t="n">
        <v>1</v>
      </c>
      <c r="AV301" s="25" t="s">
        <v>1188</v>
      </c>
      <c r="AW301" s="25" t="s">
        <v>1189</v>
      </c>
    </row>
    <row r="302" customFormat="false" ht="13.2" hidden="false" customHeight="false" outlineLevel="0" collapsed="false">
      <c r="AF302" s="0" t="n">
        <f aca="false">AS302</f>
        <v>301</v>
      </c>
      <c r="AG302" s="0" t="str">
        <f aca="false">AV302</f>
        <v>長田　逸成</v>
      </c>
      <c r="AH302" s="0" t="str">
        <f aca="false">ASC(AW302)</f>
        <v>ﾅｶﾞﾀ　ｲｯｾｲ</v>
      </c>
      <c r="AI302" s="0" t="n">
        <f aca="false">AU302</f>
        <v>2</v>
      </c>
      <c r="AK302" s="0" t="str">
        <f aca="false">VLOOKUP(AT302,syozokucode1,2,FALSE())</f>
        <v>桜田中</v>
      </c>
      <c r="AS302" s="0" t="n">
        <v>301</v>
      </c>
      <c r="AT302" s="0" t="n">
        <v>706</v>
      </c>
      <c r="AU302" s="0" t="n">
        <v>2</v>
      </c>
      <c r="AV302" s="25" t="s">
        <v>1190</v>
      </c>
      <c r="AW302" s="25" t="s">
        <v>1191</v>
      </c>
    </row>
    <row r="303" customFormat="false" ht="13.2" hidden="false" customHeight="false" outlineLevel="0" collapsed="false">
      <c r="AF303" s="0" t="n">
        <f aca="false">AS303</f>
        <v>302</v>
      </c>
      <c r="AG303" s="0" t="str">
        <f aca="false">AV303</f>
        <v>貞弘　拓海</v>
      </c>
      <c r="AH303" s="0" t="str">
        <f aca="false">ASC(AW303)</f>
        <v>ｻﾀﾞﾋﾛ　ﾀｸﾐ</v>
      </c>
      <c r="AI303" s="0" t="n">
        <f aca="false">AU303</f>
        <v>2</v>
      </c>
      <c r="AK303" s="0" t="str">
        <f aca="false">VLOOKUP(AT303,syozokucode1,2,FALSE())</f>
        <v>桜田中</v>
      </c>
      <c r="AS303" s="0" t="n">
        <v>302</v>
      </c>
      <c r="AT303" s="0" t="n">
        <v>706</v>
      </c>
      <c r="AU303" s="0" t="n">
        <v>2</v>
      </c>
      <c r="AV303" s="25" t="s">
        <v>1192</v>
      </c>
      <c r="AW303" s="25" t="s">
        <v>1193</v>
      </c>
    </row>
    <row r="304" customFormat="false" ht="13.2" hidden="false" customHeight="false" outlineLevel="0" collapsed="false">
      <c r="AF304" s="0" t="n">
        <f aca="false">AS304</f>
        <v>303</v>
      </c>
      <c r="AG304" s="0" t="str">
        <f aca="false">AV304</f>
        <v>高木浩太郎</v>
      </c>
      <c r="AH304" s="0" t="str">
        <f aca="false">ASC(AW304)</f>
        <v>ﾀｶｷﾞ　ｺｳﾀﾛｳ</v>
      </c>
      <c r="AI304" s="0" t="n">
        <f aca="false">AU304</f>
        <v>3</v>
      </c>
      <c r="AK304" s="0" t="str">
        <f aca="false">VLOOKUP(AT304,syozokucode1,2,FALSE())</f>
        <v>周陽中</v>
      </c>
      <c r="AS304" s="0" t="n">
        <v>303</v>
      </c>
      <c r="AT304" s="0" t="n">
        <v>710</v>
      </c>
      <c r="AU304" s="0" t="n">
        <v>3</v>
      </c>
      <c r="AV304" s="25" t="s">
        <v>1194</v>
      </c>
      <c r="AW304" s="25" t="s">
        <v>1195</v>
      </c>
    </row>
    <row r="305" customFormat="false" ht="13.2" hidden="false" customHeight="false" outlineLevel="0" collapsed="false">
      <c r="AF305" s="0" t="n">
        <f aca="false">AS305</f>
        <v>304</v>
      </c>
      <c r="AG305" s="0" t="str">
        <f aca="false">AV305</f>
        <v>高橋　友飛</v>
      </c>
      <c r="AH305" s="0" t="str">
        <f aca="false">ASC(AW305)</f>
        <v>ﾀｶﾊｼ　ﾕｳﾋ</v>
      </c>
      <c r="AI305" s="0" t="n">
        <f aca="false">AU305</f>
        <v>2</v>
      </c>
      <c r="AK305" s="0" t="str">
        <f aca="false">VLOOKUP(AT305,syozokucode1,2,FALSE())</f>
        <v>桜田中</v>
      </c>
      <c r="AS305" s="0" t="n">
        <v>304</v>
      </c>
      <c r="AT305" s="0" t="n">
        <v>706</v>
      </c>
      <c r="AU305" s="0" t="n">
        <v>2</v>
      </c>
      <c r="AV305" s="25" t="s">
        <v>1196</v>
      </c>
      <c r="AW305" s="25" t="s">
        <v>1197</v>
      </c>
    </row>
    <row r="306" customFormat="false" ht="13.2" hidden="false" customHeight="false" outlineLevel="0" collapsed="false">
      <c r="AF306" s="0" t="n">
        <f aca="false">AS306</f>
        <v>305</v>
      </c>
      <c r="AG306" s="0" t="str">
        <f aca="false">AV306</f>
        <v>西田　聖梨</v>
      </c>
      <c r="AH306" s="0" t="str">
        <f aca="false">ASC(AW306)</f>
        <v>ﾆｼﾀﾞ　ｼｮｳﾘ</v>
      </c>
      <c r="AI306" s="0" t="n">
        <f aca="false">AU306</f>
        <v>3</v>
      </c>
      <c r="AK306" s="0" t="str">
        <f aca="false">VLOOKUP(AT306,syozokucode1,2,FALSE())</f>
        <v>周陽中</v>
      </c>
      <c r="AS306" s="0" t="n">
        <v>305</v>
      </c>
      <c r="AT306" s="0" t="n">
        <v>710</v>
      </c>
      <c r="AU306" s="0" t="n">
        <v>3</v>
      </c>
      <c r="AV306" s="25" t="s">
        <v>1198</v>
      </c>
      <c r="AW306" s="25" t="s">
        <v>1199</v>
      </c>
    </row>
    <row r="307" customFormat="false" ht="13.2" hidden="false" customHeight="false" outlineLevel="0" collapsed="false">
      <c r="AF307" s="0" t="n">
        <f aca="false">AS307</f>
        <v>306</v>
      </c>
      <c r="AG307" s="0" t="str">
        <f aca="false">AV307</f>
        <v>久保　奏太</v>
      </c>
      <c r="AH307" s="0" t="str">
        <f aca="false">ASC(AW307)</f>
        <v>ｸﾎﾞ　ｿｳﾀ</v>
      </c>
      <c r="AI307" s="0" t="n">
        <f aca="false">AU307</f>
        <v>1</v>
      </c>
      <c r="AK307" s="0" t="str">
        <f aca="false">VLOOKUP(AT307,syozokucode1,2,FALSE())</f>
        <v>萩東中</v>
      </c>
      <c r="AS307" s="0" t="n">
        <v>306</v>
      </c>
      <c r="AT307" s="0" t="n">
        <v>1608</v>
      </c>
      <c r="AU307" s="0" t="n">
        <v>1</v>
      </c>
      <c r="AV307" s="25" t="s">
        <v>1200</v>
      </c>
      <c r="AW307" s="25" t="s">
        <v>1201</v>
      </c>
    </row>
    <row r="308" customFormat="false" ht="13.2" hidden="false" customHeight="false" outlineLevel="0" collapsed="false">
      <c r="AF308" s="0" t="n">
        <f aca="false">AS308</f>
        <v>307</v>
      </c>
      <c r="AG308" s="0" t="str">
        <f aca="false">AV308</f>
        <v>原田　陽生太</v>
      </c>
      <c r="AH308" s="0" t="str">
        <f aca="false">ASC(AW308)</f>
        <v>ﾊﾗﾀﾞ　ﾖｳﾀ</v>
      </c>
      <c r="AI308" s="0" t="n">
        <f aca="false">AU308</f>
        <v>2</v>
      </c>
      <c r="AK308" s="0" t="str">
        <f aca="false">VLOOKUP(AT308,syozokucode1,2,FALSE())</f>
        <v>桜田中</v>
      </c>
      <c r="AS308" s="0" t="n">
        <v>307</v>
      </c>
      <c r="AT308" s="0" t="n">
        <v>706</v>
      </c>
      <c r="AU308" s="0" t="n">
        <v>2</v>
      </c>
      <c r="AV308" s="25" t="s">
        <v>1202</v>
      </c>
      <c r="AW308" s="25" t="s">
        <v>1203</v>
      </c>
    </row>
    <row r="309" customFormat="false" ht="13.2" hidden="false" customHeight="false" outlineLevel="0" collapsed="false">
      <c r="AF309" s="0" t="n">
        <f aca="false">AS309</f>
        <v>308</v>
      </c>
      <c r="AG309" s="0" t="str">
        <f aca="false">AV309</f>
        <v>西本　新</v>
      </c>
      <c r="AH309" s="0" t="str">
        <f aca="false">ASC(AW309)</f>
        <v>ﾆｼﾓﾄ　ｱﾗﾀ</v>
      </c>
      <c r="AI309" s="0" t="n">
        <f aca="false">AU309</f>
        <v>3</v>
      </c>
      <c r="AK309" s="0" t="str">
        <f aca="false">VLOOKUP(AT309,syozokucode1,2,FALSE())</f>
        <v>周陽中</v>
      </c>
      <c r="AS309" s="0" t="n">
        <v>308</v>
      </c>
      <c r="AT309" s="0" t="n">
        <v>710</v>
      </c>
      <c r="AU309" s="0" t="n">
        <v>3</v>
      </c>
      <c r="AV309" s="25" t="s">
        <v>1204</v>
      </c>
      <c r="AW309" s="25" t="s">
        <v>1205</v>
      </c>
    </row>
    <row r="310" customFormat="false" ht="13.2" hidden="false" customHeight="false" outlineLevel="0" collapsed="false">
      <c r="AF310" s="0" t="n">
        <f aca="false">AS310</f>
        <v>309</v>
      </c>
      <c r="AG310" s="0" t="str">
        <f aca="false">AV310</f>
        <v>橋本　知昊</v>
      </c>
      <c r="AH310" s="0" t="str">
        <f aca="false">ASC(AW310)</f>
        <v>ﾊｼﾓﾄ　ﾁｿﾗ</v>
      </c>
      <c r="AI310" s="0" t="n">
        <f aca="false">AU310</f>
        <v>3</v>
      </c>
      <c r="AK310" s="0" t="str">
        <f aca="false">VLOOKUP(AT310,syozokucode1,2,FALSE())</f>
        <v>周陽中</v>
      </c>
      <c r="AS310" s="0" t="n">
        <v>309</v>
      </c>
      <c r="AT310" s="0" t="n">
        <v>710</v>
      </c>
      <c r="AU310" s="0" t="n">
        <v>3</v>
      </c>
      <c r="AV310" s="25" t="s">
        <v>1206</v>
      </c>
      <c r="AW310" s="25" t="s">
        <v>1207</v>
      </c>
    </row>
    <row r="311" customFormat="false" ht="13.2" hidden="false" customHeight="false" outlineLevel="0" collapsed="false">
      <c r="AF311" s="0" t="n">
        <f aca="false">AS311</f>
        <v>310</v>
      </c>
      <c r="AG311" s="0" t="str">
        <f aca="false">AV311</f>
        <v>福永　翼</v>
      </c>
      <c r="AH311" s="0" t="str">
        <f aca="false">ASC(AW311)</f>
        <v>ﾌｸﾅｶﾞ　ﾂﾊﾞｻ</v>
      </c>
      <c r="AI311" s="0" t="n">
        <f aca="false">AU311</f>
        <v>3</v>
      </c>
      <c r="AK311" s="0" t="str">
        <f aca="false">VLOOKUP(AT311,syozokucode1,2,FALSE())</f>
        <v>周陽中</v>
      </c>
      <c r="AS311" s="0" t="n">
        <v>310</v>
      </c>
      <c r="AT311" s="0" t="n">
        <v>710</v>
      </c>
      <c r="AU311" s="0" t="n">
        <v>3</v>
      </c>
      <c r="AV311" s="25" t="s">
        <v>1208</v>
      </c>
      <c r="AW311" s="25" t="s">
        <v>1209</v>
      </c>
    </row>
    <row r="312" customFormat="false" ht="13.2" hidden="false" customHeight="false" outlineLevel="0" collapsed="false">
      <c r="AF312" s="0" t="n">
        <f aca="false">AS312</f>
        <v>311</v>
      </c>
      <c r="AG312" s="0" t="str">
        <f aca="false">AV312</f>
        <v>森本　陸翔</v>
      </c>
      <c r="AH312" s="0" t="str">
        <f aca="false">ASC(AW312)</f>
        <v>ﾓﾘﾓﾄ　ﾘｸﾄ</v>
      </c>
      <c r="AI312" s="0" t="n">
        <f aca="false">AU312</f>
        <v>3</v>
      </c>
      <c r="AK312" s="0" t="str">
        <f aca="false">VLOOKUP(AT312,syozokucode1,2,FALSE())</f>
        <v>周陽中</v>
      </c>
      <c r="AS312" s="0" t="n">
        <v>311</v>
      </c>
      <c r="AT312" s="0" t="n">
        <v>710</v>
      </c>
      <c r="AU312" s="0" t="n">
        <v>3</v>
      </c>
      <c r="AV312" s="25" t="s">
        <v>1210</v>
      </c>
      <c r="AW312" s="25" t="s">
        <v>1211</v>
      </c>
    </row>
    <row r="313" customFormat="false" ht="13.2" hidden="false" customHeight="false" outlineLevel="0" collapsed="false">
      <c r="AF313" s="0" t="n">
        <f aca="false">AS313</f>
        <v>312</v>
      </c>
      <c r="AG313" s="0" t="str">
        <f aca="false">AV313</f>
        <v>山田　伊吹</v>
      </c>
      <c r="AH313" s="0" t="str">
        <f aca="false">ASC(AW313)</f>
        <v>ﾔﾏﾀﾞ　ｲﾌﾞｷ</v>
      </c>
      <c r="AI313" s="0" t="n">
        <f aca="false">AU313</f>
        <v>3</v>
      </c>
      <c r="AK313" s="0" t="str">
        <f aca="false">VLOOKUP(AT313,syozokucode1,2,FALSE())</f>
        <v>周陽中</v>
      </c>
      <c r="AS313" s="0" t="n">
        <v>312</v>
      </c>
      <c r="AT313" s="0" t="n">
        <v>710</v>
      </c>
      <c r="AU313" s="0" t="n">
        <v>3</v>
      </c>
      <c r="AV313" s="25" t="s">
        <v>1212</v>
      </c>
      <c r="AW313" s="25" t="s">
        <v>1213</v>
      </c>
    </row>
    <row r="314" customFormat="false" ht="13.2" hidden="false" customHeight="false" outlineLevel="0" collapsed="false">
      <c r="AF314" s="0" t="n">
        <f aca="false">AS314</f>
        <v>313</v>
      </c>
      <c r="AG314" s="0" t="str">
        <f aca="false">AV314</f>
        <v>横本　直輝</v>
      </c>
      <c r="AH314" s="0" t="str">
        <f aca="false">ASC(AW314)</f>
        <v>ﾖｺﾓﾄ　ﾅｵｷ</v>
      </c>
      <c r="AI314" s="0" t="n">
        <f aca="false">AU314</f>
        <v>3</v>
      </c>
      <c r="AK314" s="0" t="str">
        <f aca="false">VLOOKUP(AT314,syozokucode1,2,FALSE())</f>
        <v>周陽中</v>
      </c>
      <c r="AS314" s="0" t="n">
        <v>313</v>
      </c>
      <c r="AT314" s="0" t="n">
        <v>710</v>
      </c>
      <c r="AU314" s="0" t="n">
        <v>3</v>
      </c>
      <c r="AV314" s="25" t="s">
        <v>1214</v>
      </c>
      <c r="AW314" s="25" t="s">
        <v>1215</v>
      </c>
    </row>
    <row r="315" customFormat="false" ht="13.2" hidden="false" customHeight="false" outlineLevel="0" collapsed="false">
      <c r="AF315" s="0" t="n">
        <f aca="false">AS315</f>
        <v>314</v>
      </c>
      <c r="AG315" s="0" t="str">
        <f aca="false">AV315</f>
        <v>白井　詢葵</v>
      </c>
      <c r="AH315" s="0" t="str">
        <f aca="false">ASC(AW315)</f>
        <v>ｼﾗｲ　ｼｭﾝｷ</v>
      </c>
      <c r="AI315" s="0" t="n">
        <f aca="false">AU315</f>
        <v>3</v>
      </c>
      <c r="AK315" s="0" t="str">
        <f aca="false">VLOOKUP(AT315,syozokucode1,2,FALSE())</f>
        <v>大嶺中</v>
      </c>
      <c r="AS315" s="0" t="n">
        <v>314</v>
      </c>
      <c r="AT315" s="0" t="n">
        <v>1203</v>
      </c>
      <c r="AU315" s="0" t="n">
        <v>3</v>
      </c>
      <c r="AV315" s="25" t="s">
        <v>1216</v>
      </c>
      <c r="AW315" s="25" t="s">
        <v>1217</v>
      </c>
    </row>
    <row r="316" customFormat="false" ht="13.2" hidden="false" customHeight="false" outlineLevel="0" collapsed="false">
      <c r="AF316" s="0" t="n">
        <f aca="false">AS316</f>
        <v>315</v>
      </c>
      <c r="AG316" s="0" t="str">
        <f aca="false">AV316</f>
        <v>乗金　魁翔</v>
      </c>
      <c r="AH316" s="0" t="str">
        <f aca="false">ASC(AW316)</f>
        <v>ﾉﾘｶﾈ　ｶｲﾄ</v>
      </c>
      <c r="AI316" s="0" t="n">
        <f aca="false">AU316</f>
        <v>3</v>
      </c>
      <c r="AK316" s="0" t="str">
        <f aca="false">VLOOKUP(AT316,syozokucode1,2,FALSE())</f>
        <v>大嶺中</v>
      </c>
      <c r="AS316" s="0" t="n">
        <v>315</v>
      </c>
      <c r="AT316" s="0" t="n">
        <v>1203</v>
      </c>
      <c r="AU316" s="0" t="n">
        <v>3</v>
      </c>
      <c r="AV316" s="25" t="s">
        <v>1218</v>
      </c>
      <c r="AW316" s="25" t="s">
        <v>1219</v>
      </c>
    </row>
    <row r="317" customFormat="false" ht="13.2" hidden="false" customHeight="false" outlineLevel="0" collapsed="false">
      <c r="AF317" s="0" t="n">
        <f aca="false">AS317</f>
        <v>316</v>
      </c>
      <c r="AG317" s="0" t="str">
        <f aca="false">AV317</f>
        <v>齊藤　航太</v>
      </c>
      <c r="AH317" s="0" t="str">
        <f aca="false">ASC(AW317)</f>
        <v>ｻｲﾄｳ　ｺｳﾀ</v>
      </c>
      <c r="AI317" s="0" t="n">
        <f aca="false">AU317</f>
        <v>3</v>
      </c>
      <c r="AK317" s="0" t="str">
        <f aca="false">VLOOKUP(AT317,syozokucode1,2,FALSE())</f>
        <v>大嶺中</v>
      </c>
      <c r="AS317" s="0" t="n">
        <v>316</v>
      </c>
      <c r="AT317" s="0" t="n">
        <v>1203</v>
      </c>
      <c r="AU317" s="0" t="n">
        <v>3</v>
      </c>
      <c r="AV317" s="25" t="s">
        <v>1220</v>
      </c>
      <c r="AW317" s="25" t="s">
        <v>1221</v>
      </c>
    </row>
    <row r="318" customFormat="false" ht="13.2" hidden="false" customHeight="false" outlineLevel="0" collapsed="false">
      <c r="AF318" s="0" t="n">
        <f aca="false">AS318</f>
        <v>317</v>
      </c>
      <c r="AG318" s="0" t="str">
        <f aca="false">AV318</f>
        <v>板橋　樹</v>
      </c>
      <c r="AH318" s="0" t="str">
        <f aca="false">ASC(AW318)</f>
        <v>ｲﾀﾊﾞｼ　ｲﾂｷ</v>
      </c>
      <c r="AI318" s="0" t="n">
        <f aca="false">AU318</f>
        <v>3</v>
      </c>
      <c r="AK318" s="0" t="str">
        <f aca="false">VLOOKUP(AT318,syozokucode1,2,FALSE())</f>
        <v>大嶺中</v>
      </c>
      <c r="AS318" s="0" t="n">
        <v>317</v>
      </c>
      <c r="AT318" s="0" t="n">
        <v>1203</v>
      </c>
      <c r="AU318" s="0" t="n">
        <v>3</v>
      </c>
      <c r="AV318" s="25" t="s">
        <v>1222</v>
      </c>
      <c r="AW318" s="25" t="s">
        <v>1223</v>
      </c>
    </row>
    <row r="319" customFormat="false" ht="13.2" hidden="false" customHeight="false" outlineLevel="0" collapsed="false">
      <c r="AF319" s="0" t="n">
        <f aca="false">AS319</f>
        <v>318</v>
      </c>
      <c r="AG319" s="0" t="str">
        <f aca="false">AV319</f>
        <v>中村　瞭佑</v>
      </c>
      <c r="AH319" s="0" t="str">
        <f aca="false">ASC(AW319)</f>
        <v>ﾅｶﾑﾗ　ﾘｮｳｽｹ</v>
      </c>
      <c r="AI319" s="0" t="n">
        <f aca="false">AU319</f>
        <v>1</v>
      </c>
      <c r="AK319" s="0" t="str">
        <f aca="false">VLOOKUP(AT319,syozokucode1,2,FALSE())</f>
        <v>萩東中</v>
      </c>
      <c r="AS319" s="0" t="n">
        <v>318</v>
      </c>
      <c r="AT319" s="0" t="n">
        <v>1608</v>
      </c>
      <c r="AU319" s="0" t="n">
        <v>1</v>
      </c>
      <c r="AV319" s="25" t="s">
        <v>1224</v>
      </c>
      <c r="AW319" s="25" t="s">
        <v>1225</v>
      </c>
    </row>
    <row r="320" customFormat="false" ht="13.2" hidden="false" customHeight="false" outlineLevel="0" collapsed="false">
      <c r="AF320" s="0" t="n">
        <f aca="false">AS320</f>
        <v>319</v>
      </c>
      <c r="AG320" s="0" t="str">
        <f aca="false">AV320</f>
        <v>孔山　遥翔</v>
      </c>
      <c r="AH320" s="0" t="str">
        <f aca="false">ASC(AW320)</f>
        <v>ｺｳﾔﾏ　ﾊﾙﾄ</v>
      </c>
      <c r="AI320" s="0" t="n">
        <f aca="false">AU320</f>
        <v>3</v>
      </c>
      <c r="AK320" s="0" t="str">
        <f aca="false">VLOOKUP(AT320,syozokucode1,2,FALSE())</f>
        <v>大嶺中</v>
      </c>
      <c r="AS320" s="0" t="n">
        <v>319</v>
      </c>
      <c r="AT320" s="0" t="n">
        <v>1203</v>
      </c>
      <c r="AU320" s="0" t="n">
        <v>3</v>
      </c>
      <c r="AV320" s="25" t="s">
        <v>1226</v>
      </c>
      <c r="AW320" s="25" t="s">
        <v>1227</v>
      </c>
    </row>
    <row r="321" customFormat="false" ht="13.2" hidden="false" customHeight="false" outlineLevel="0" collapsed="false">
      <c r="AF321" s="0" t="n">
        <f aca="false">AS321</f>
        <v>320</v>
      </c>
      <c r="AG321" s="0" t="str">
        <f aca="false">AV321</f>
        <v>宮木　晟</v>
      </c>
      <c r="AH321" s="0" t="str">
        <f aca="false">ASC(AW321)</f>
        <v>ﾐﾔｷ　ｼﾞｮｳ</v>
      </c>
      <c r="AI321" s="0" t="n">
        <f aca="false">AU321</f>
        <v>1</v>
      </c>
      <c r="AK321" s="0" t="str">
        <f aca="false">VLOOKUP(AT321,syozokucode1,2,FALSE())</f>
        <v>萩東中</v>
      </c>
      <c r="AS321" s="0" t="n">
        <v>320</v>
      </c>
      <c r="AT321" s="0" t="n">
        <v>1608</v>
      </c>
      <c r="AU321" s="0" t="n">
        <v>1</v>
      </c>
      <c r="AV321" s="25" t="s">
        <v>1228</v>
      </c>
      <c r="AW321" s="25" t="s">
        <v>1229</v>
      </c>
    </row>
    <row r="322" customFormat="false" ht="13.2" hidden="false" customHeight="false" outlineLevel="0" collapsed="false">
      <c r="AF322" s="0" t="n">
        <f aca="false">AS322</f>
        <v>321</v>
      </c>
      <c r="AG322" s="0" t="str">
        <f aca="false">AV322</f>
        <v>磯部　湊太</v>
      </c>
      <c r="AH322" s="0" t="str">
        <f aca="false">ASC(AW322)</f>
        <v>ｲｿﾍﾞ　ｶﾅﾀ</v>
      </c>
      <c r="AI322" s="0" t="n">
        <f aca="false">AU322</f>
        <v>3</v>
      </c>
      <c r="AK322" s="0" t="str">
        <f aca="false">VLOOKUP(AT322,syozokucode1,2,FALSE())</f>
        <v>深川中</v>
      </c>
      <c r="AS322" s="0" t="n">
        <v>321</v>
      </c>
      <c r="AT322" s="0" t="n">
        <v>1503</v>
      </c>
      <c r="AU322" s="0" t="n">
        <v>3</v>
      </c>
      <c r="AV322" s="25" t="s">
        <v>1230</v>
      </c>
      <c r="AW322" s="25" t="s">
        <v>1231</v>
      </c>
    </row>
    <row r="323" customFormat="false" ht="13.2" hidden="false" customHeight="false" outlineLevel="0" collapsed="false">
      <c r="AF323" s="0" t="n">
        <f aca="false">AS323</f>
        <v>322</v>
      </c>
      <c r="AG323" s="0" t="str">
        <f aca="false">AV323</f>
        <v>藤井  瑛慎</v>
      </c>
      <c r="AH323" s="0" t="str">
        <f aca="false">ASC(AW323)</f>
        <v>ﾌｼﾞｲ　ｴｲｼﾝ</v>
      </c>
      <c r="AI323" s="0" t="n">
        <f aca="false">AU323</f>
        <v>2</v>
      </c>
      <c r="AK323" s="0" t="str">
        <f aca="false">VLOOKUP(AT323,syozokucode1,2,FALSE())</f>
        <v>桜田中</v>
      </c>
      <c r="AS323" s="0" t="n">
        <v>322</v>
      </c>
      <c r="AT323" s="0" t="n">
        <v>706</v>
      </c>
      <c r="AU323" s="0" t="n">
        <v>2</v>
      </c>
      <c r="AV323" s="25" t="s">
        <v>1232</v>
      </c>
      <c r="AW323" s="25" t="s">
        <v>1233</v>
      </c>
    </row>
    <row r="324" customFormat="false" ht="13.2" hidden="false" customHeight="false" outlineLevel="0" collapsed="false">
      <c r="AF324" s="0" t="n">
        <f aca="false">AS324</f>
        <v>323</v>
      </c>
      <c r="AG324" s="0" t="str">
        <f aca="false">AV324</f>
        <v>片岡　大河</v>
      </c>
      <c r="AH324" s="0" t="str">
        <f aca="false">ASC(AW324)</f>
        <v>ｶﾀｵｶ　ﾀｲｶﾞ</v>
      </c>
      <c r="AI324" s="0" t="n">
        <f aca="false">AU324</f>
        <v>3</v>
      </c>
      <c r="AK324" s="0" t="str">
        <f aca="false">VLOOKUP(AT324,syozokucode1,2,FALSE())</f>
        <v>深川中</v>
      </c>
      <c r="AS324" s="0" t="n">
        <v>323</v>
      </c>
      <c r="AT324" s="0" t="n">
        <v>1503</v>
      </c>
      <c r="AU324" s="0" t="n">
        <v>3</v>
      </c>
      <c r="AV324" s="25" t="s">
        <v>1234</v>
      </c>
      <c r="AW324" s="25" t="s">
        <v>1235</v>
      </c>
    </row>
    <row r="325" customFormat="false" ht="13.2" hidden="false" customHeight="false" outlineLevel="0" collapsed="false">
      <c r="AF325" s="0" t="n">
        <f aca="false">AS325</f>
        <v>324</v>
      </c>
      <c r="AG325" s="0" t="str">
        <f aca="false">AV325</f>
        <v>柳田　龍愛</v>
      </c>
      <c r="AH325" s="0" t="str">
        <f aca="false">ASC(AW325)</f>
        <v>ﾔﾅｷﾞﾀﾞ　ﾘｭｳｱ</v>
      </c>
      <c r="AI325" s="0" t="n">
        <f aca="false">AU325</f>
        <v>1</v>
      </c>
      <c r="AK325" s="0" t="str">
        <f aca="false">VLOOKUP(AT325,syozokucode1,2,FALSE())</f>
        <v>萩東中</v>
      </c>
      <c r="AS325" s="0" t="n">
        <v>324</v>
      </c>
      <c r="AT325" s="0" t="n">
        <v>1608</v>
      </c>
      <c r="AU325" s="0" t="n">
        <v>1</v>
      </c>
      <c r="AV325" s="25" t="s">
        <v>1236</v>
      </c>
      <c r="AW325" s="25" t="s">
        <v>1237</v>
      </c>
    </row>
    <row r="326" customFormat="false" ht="13.2" hidden="false" customHeight="false" outlineLevel="0" collapsed="false">
      <c r="AF326" s="0" t="n">
        <f aca="false">AS326</f>
        <v>325</v>
      </c>
      <c r="AG326" s="0" t="str">
        <f aca="false">AV326</f>
        <v>柳  晴翔</v>
      </c>
      <c r="AH326" s="0" t="str">
        <f aca="false">ASC(AW326)</f>
        <v>ﾔﾅｷﾞ　ﾊﾙﾄ</v>
      </c>
      <c r="AI326" s="0" t="n">
        <f aca="false">AU326</f>
        <v>2</v>
      </c>
      <c r="AK326" s="0" t="str">
        <f aca="false">VLOOKUP(AT326,syozokucode1,2,FALSE())</f>
        <v>桜田中</v>
      </c>
      <c r="AS326" s="0" t="n">
        <v>325</v>
      </c>
      <c r="AT326" s="0" t="n">
        <v>706</v>
      </c>
      <c r="AU326" s="0" t="n">
        <v>2</v>
      </c>
      <c r="AV326" s="25" t="s">
        <v>1238</v>
      </c>
      <c r="AW326" s="25" t="s">
        <v>1239</v>
      </c>
    </row>
    <row r="327" customFormat="false" ht="13.2" hidden="false" customHeight="false" outlineLevel="0" collapsed="false">
      <c r="AF327" s="0" t="n">
        <f aca="false">AS327</f>
        <v>326</v>
      </c>
      <c r="AG327" s="0" t="str">
        <f aca="false">AV327</f>
        <v>梶間　琉翔</v>
      </c>
      <c r="AH327" s="0" t="str">
        <f aca="false">ASC(AW327)</f>
        <v>ｶｼﾞﾏ　ﾘｭｳﾄ</v>
      </c>
      <c r="AI327" s="0" t="n">
        <f aca="false">AU327</f>
        <v>2</v>
      </c>
      <c r="AK327" s="0" t="str">
        <f aca="false">VLOOKUP(AT327,syozokucode1,2,FALSE())</f>
        <v>向洋中</v>
      </c>
      <c r="AS327" s="0" t="n">
        <v>326</v>
      </c>
      <c r="AT327" s="0" t="n">
        <v>1402</v>
      </c>
      <c r="AU327" s="0" t="n">
        <v>2</v>
      </c>
      <c r="AV327" s="25" t="s">
        <v>1240</v>
      </c>
      <c r="AW327" s="25" t="s">
        <v>1241</v>
      </c>
    </row>
    <row r="328" customFormat="false" ht="13.2" hidden="false" customHeight="false" outlineLevel="0" collapsed="false">
      <c r="AF328" s="0" t="n">
        <f aca="false">AS328</f>
        <v>327</v>
      </c>
      <c r="AG328" s="0" t="str">
        <f aca="false">AV328</f>
        <v>吉津　光惺</v>
      </c>
      <c r="AH328" s="0" t="str">
        <f aca="false">ASC(AW328)</f>
        <v>ﾖｼｽﾞ　ｺｳｾｲ</v>
      </c>
      <c r="AI328" s="0" t="n">
        <f aca="false">AU328</f>
        <v>1</v>
      </c>
      <c r="AK328" s="0" t="str">
        <f aca="false">VLOOKUP(AT328,syozokucode1,2,FALSE())</f>
        <v>萩東中</v>
      </c>
      <c r="AS328" s="0" t="n">
        <v>327</v>
      </c>
      <c r="AT328" s="0" t="n">
        <v>1608</v>
      </c>
      <c r="AU328" s="0" t="n">
        <v>1</v>
      </c>
      <c r="AV328" s="25" t="s">
        <v>1242</v>
      </c>
      <c r="AW328" s="25" t="s">
        <v>1243</v>
      </c>
    </row>
    <row r="329" customFormat="false" ht="13.2" hidden="false" customHeight="false" outlineLevel="0" collapsed="false">
      <c r="AF329" s="0" t="n">
        <f aca="false">AS329</f>
        <v>328</v>
      </c>
      <c r="AG329" s="0" t="str">
        <f aca="false">AV329</f>
        <v>槇垰　楓</v>
      </c>
      <c r="AH329" s="0" t="str">
        <f aca="false">ASC(AW329)</f>
        <v>ﾏｷﾀｵ　ｶｴﾃﾞ</v>
      </c>
      <c r="AI329" s="0" t="n">
        <f aca="false">AU329</f>
        <v>1</v>
      </c>
      <c r="AK329" s="0" t="str">
        <f aca="false">VLOOKUP(AT329,syozokucode1,2,FALSE())</f>
        <v>萩東中</v>
      </c>
      <c r="AS329" s="0" t="n">
        <v>328</v>
      </c>
      <c r="AT329" s="0" t="n">
        <v>1608</v>
      </c>
      <c r="AU329" s="0" t="n">
        <v>1</v>
      </c>
      <c r="AV329" s="25" t="s">
        <v>1244</v>
      </c>
      <c r="AW329" s="25" t="s">
        <v>1245</v>
      </c>
    </row>
    <row r="330" customFormat="false" ht="13.2" hidden="false" customHeight="false" outlineLevel="0" collapsed="false">
      <c r="AF330" s="0" t="n">
        <f aca="false">AS330</f>
        <v>329</v>
      </c>
      <c r="AG330" s="0" t="str">
        <f aca="false">AV330</f>
        <v>河野　凱士</v>
      </c>
      <c r="AH330" s="0" t="str">
        <f aca="false">ASC(AW330)</f>
        <v>ｶﾜﾉ　ｶｲｼﾞ</v>
      </c>
      <c r="AI330" s="0" t="n">
        <f aca="false">AU330</f>
        <v>2</v>
      </c>
      <c r="AK330" s="0" t="str">
        <f aca="false">VLOOKUP(AT330,syozokucode1,2,FALSE())</f>
        <v>向洋中</v>
      </c>
      <c r="AS330" s="0" t="n">
        <v>329</v>
      </c>
      <c r="AT330" s="0" t="n">
        <v>1402</v>
      </c>
      <c r="AU330" s="0" t="n">
        <v>2</v>
      </c>
      <c r="AV330" s="25" t="s">
        <v>1246</v>
      </c>
      <c r="AW330" s="25" t="s">
        <v>1247</v>
      </c>
    </row>
    <row r="331" customFormat="false" ht="13.2" hidden="false" customHeight="false" outlineLevel="0" collapsed="false">
      <c r="AF331" s="0" t="n">
        <f aca="false">AS331</f>
        <v>330</v>
      </c>
      <c r="AG331" s="0" t="str">
        <f aca="false">AV331</f>
        <v>藤本　一翼</v>
      </c>
      <c r="AH331" s="0" t="str">
        <f aca="false">ASC(AW331)</f>
        <v>ﾌｼﾞﾓﾄ　ﾂﾊﾞｻ</v>
      </c>
      <c r="AI331" s="0" t="n">
        <f aca="false">AU331</f>
        <v>3</v>
      </c>
      <c r="AK331" s="0" t="str">
        <f aca="false">VLOOKUP(AT331,syozokucode1,2,FALSE())</f>
        <v>深川中</v>
      </c>
      <c r="AS331" s="0" t="n">
        <v>330</v>
      </c>
      <c r="AT331" s="0" t="n">
        <v>1503</v>
      </c>
      <c r="AU331" s="0" t="n">
        <v>3</v>
      </c>
      <c r="AV331" s="25" t="s">
        <v>1248</v>
      </c>
      <c r="AW331" s="25" t="s">
        <v>1249</v>
      </c>
    </row>
    <row r="332" customFormat="false" ht="13.2" hidden="false" customHeight="false" outlineLevel="0" collapsed="false">
      <c r="AF332" s="0" t="n">
        <f aca="false">AS332</f>
        <v>331</v>
      </c>
      <c r="AG332" s="0" t="str">
        <f aca="false">AV332</f>
        <v>松下　奏</v>
      </c>
      <c r="AH332" s="0" t="str">
        <f aca="false">ASC(AW332)</f>
        <v>ﾏﾂｼﾀ　ｿｳ</v>
      </c>
      <c r="AI332" s="0" t="n">
        <f aca="false">AU332</f>
        <v>3</v>
      </c>
      <c r="AK332" s="0" t="str">
        <f aca="false">VLOOKUP(AT332,syozokucode1,2,FALSE())</f>
        <v>深川中</v>
      </c>
      <c r="AS332" s="0" t="n">
        <v>331</v>
      </c>
      <c r="AT332" s="0" t="n">
        <v>1503</v>
      </c>
      <c r="AU332" s="0" t="n">
        <v>3</v>
      </c>
      <c r="AV332" s="25" t="s">
        <v>1250</v>
      </c>
      <c r="AW332" s="25" t="s">
        <v>1251</v>
      </c>
    </row>
    <row r="333" customFormat="false" ht="13.2" hidden="false" customHeight="false" outlineLevel="0" collapsed="false">
      <c r="AF333" s="0" t="n">
        <f aca="false">AS333</f>
        <v>332</v>
      </c>
      <c r="AG333" s="0" t="str">
        <f aca="false">AV333</f>
        <v>中村 遙天</v>
      </c>
      <c r="AH333" s="0" t="str">
        <f aca="false">ASC(AW333)</f>
        <v>ﾅｶﾑﾗ　ﾊﾙﾏ</v>
      </c>
      <c r="AI333" s="0" t="n">
        <f aca="false">AU333</f>
        <v>3</v>
      </c>
      <c r="AK333" s="0" t="str">
        <f aca="false">VLOOKUP(AT333,syozokucode1,2,FALSE())</f>
        <v>常盤中</v>
      </c>
      <c r="AS333" s="0" t="n">
        <v>332</v>
      </c>
      <c r="AT333" s="0" t="n">
        <v>1003</v>
      </c>
      <c r="AU333" s="0" t="n">
        <v>3</v>
      </c>
      <c r="AV333" s="25" t="s">
        <v>1252</v>
      </c>
      <c r="AW333" s="25" t="s">
        <v>1253</v>
      </c>
    </row>
    <row r="334" customFormat="false" ht="13.2" hidden="false" customHeight="false" outlineLevel="0" collapsed="false">
      <c r="AF334" s="0" t="n">
        <f aca="false">AS334</f>
        <v>333</v>
      </c>
      <c r="AG334" s="0" t="str">
        <f aca="false">AV334</f>
        <v>朝田　桜輔</v>
      </c>
      <c r="AH334" s="0" t="str">
        <f aca="false">ASC(AW334)</f>
        <v>ｱｻﾀﾞ　ｵｳｽｹ</v>
      </c>
      <c r="AI334" s="0" t="n">
        <f aca="false">AU334</f>
        <v>1</v>
      </c>
      <c r="AK334" s="0" t="str">
        <f aca="false">VLOOKUP(AT334,syozokucode1,2,FALSE())</f>
        <v>長府中</v>
      </c>
      <c r="AS334" s="0" t="n">
        <v>333</v>
      </c>
      <c r="AT334" s="0" t="n">
        <v>1406</v>
      </c>
      <c r="AU334" s="0" t="n">
        <v>1</v>
      </c>
      <c r="AV334" s="25" t="s">
        <v>1254</v>
      </c>
      <c r="AW334" s="25" t="s">
        <v>1255</v>
      </c>
    </row>
    <row r="335" customFormat="false" ht="13.2" hidden="false" customHeight="false" outlineLevel="0" collapsed="false">
      <c r="AF335" s="0" t="n">
        <f aca="false">AS335</f>
        <v>334</v>
      </c>
      <c r="AG335" s="0" t="str">
        <f aca="false">AV335</f>
        <v>和久　隼士</v>
      </c>
      <c r="AH335" s="0" t="str">
        <f aca="false">ASC(AW335)</f>
        <v>ﾜｸ　ﾊﾔﾄ</v>
      </c>
      <c r="AI335" s="0" t="n">
        <f aca="false">AU335</f>
        <v>3</v>
      </c>
      <c r="AK335" s="0" t="str">
        <f aca="false">VLOOKUP(AT335,syozokucode1,2,FALSE())</f>
        <v>深川中</v>
      </c>
      <c r="AS335" s="0" t="n">
        <v>334</v>
      </c>
      <c r="AT335" s="0" t="n">
        <v>1503</v>
      </c>
      <c r="AU335" s="0" t="n">
        <v>3</v>
      </c>
      <c r="AV335" s="25" t="s">
        <v>1256</v>
      </c>
      <c r="AW335" s="25" t="s">
        <v>1257</v>
      </c>
    </row>
    <row r="336" customFormat="false" ht="13.2" hidden="false" customHeight="false" outlineLevel="0" collapsed="false">
      <c r="AF336" s="0" t="n">
        <f aca="false">AS336</f>
        <v>335</v>
      </c>
      <c r="AG336" s="0" t="str">
        <f aca="false">AV336</f>
        <v>髙崎　奏太</v>
      </c>
      <c r="AH336" s="0" t="str">
        <f aca="false">ASC(AW336)</f>
        <v>ﾀｶｻｷ　ｿｳﾀ</v>
      </c>
      <c r="AI336" s="0" t="n">
        <f aca="false">AU336</f>
        <v>3</v>
      </c>
      <c r="AK336" s="0" t="str">
        <f aca="false">VLOOKUP(AT336,syozokucode1,2,FALSE())</f>
        <v>垢田中</v>
      </c>
      <c r="AS336" s="0" t="n">
        <v>335</v>
      </c>
      <c r="AT336" s="0" t="n">
        <v>1416</v>
      </c>
      <c r="AU336" s="0" t="n">
        <v>3</v>
      </c>
      <c r="AV336" s="25" t="s">
        <v>1258</v>
      </c>
      <c r="AW336" s="25" t="s">
        <v>1259</v>
      </c>
    </row>
    <row r="337" customFormat="false" ht="13.2" hidden="false" customHeight="false" outlineLevel="0" collapsed="false">
      <c r="AF337" s="0" t="n">
        <f aca="false">AS337</f>
        <v>336</v>
      </c>
      <c r="AG337" s="0" t="str">
        <f aca="false">AV337</f>
        <v>荒川　誠翔</v>
      </c>
      <c r="AH337" s="0" t="str">
        <f aca="false">ASC(AW337)</f>
        <v>ｱﾗｶﾜ　ﾏｺﾄ</v>
      </c>
      <c r="AI337" s="0" t="n">
        <f aca="false">AU337</f>
        <v>1</v>
      </c>
      <c r="AK337" s="0" t="str">
        <f aca="false">VLOOKUP(AT337,syozokucode1,2,FALSE())</f>
        <v>長府中</v>
      </c>
      <c r="AS337" s="0" t="n">
        <v>336</v>
      </c>
      <c r="AT337" s="0" t="n">
        <v>1406</v>
      </c>
      <c r="AU337" s="0" t="n">
        <v>1</v>
      </c>
      <c r="AV337" s="25" t="s">
        <v>1260</v>
      </c>
      <c r="AW337" s="25" t="s">
        <v>1261</v>
      </c>
    </row>
    <row r="338" customFormat="false" ht="13.2" hidden="false" customHeight="false" outlineLevel="0" collapsed="false">
      <c r="AF338" s="0" t="n">
        <f aca="false">AS338</f>
        <v>337</v>
      </c>
      <c r="AG338" s="0" t="str">
        <f aca="false">AV338</f>
        <v>長友　琥優</v>
      </c>
      <c r="AH338" s="0" t="str">
        <f aca="false">ASC(AW338)</f>
        <v>ﾅｶﾞﾄﾓ　ｸｵﾝ</v>
      </c>
      <c r="AI338" s="0" t="n">
        <f aca="false">AU338</f>
        <v>2</v>
      </c>
      <c r="AK338" s="0" t="str">
        <f aca="false">VLOOKUP(AT338,syozokucode1,2,FALSE())</f>
        <v>向洋中</v>
      </c>
      <c r="AS338" s="0" t="n">
        <v>337</v>
      </c>
      <c r="AT338" s="0" t="n">
        <v>1402</v>
      </c>
      <c r="AU338" s="0" t="n">
        <v>2</v>
      </c>
      <c r="AV338" s="25" t="s">
        <v>1262</v>
      </c>
      <c r="AW338" s="25" t="s">
        <v>1263</v>
      </c>
    </row>
    <row r="339" customFormat="false" ht="13.2" hidden="false" customHeight="false" outlineLevel="0" collapsed="false">
      <c r="AF339" s="0" t="n">
        <f aca="false">AS339</f>
        <v>338</v>
      </c>
      <c r="AG339" s="0" t="str">
        <f aca="false">AV339</f>
        <v>岩﨑　斗愛</v>
      </c>
      <c r="AH339" s="0" t="str">
        <f aca="false">ASC(AW339)</f>
        <v>ｲﾜｻｷ　ﾄｱ</v>
      </c>
      <c r="AI339" s="0" t="n">
        <f aca="false">AU339</f>
        <v>1</v>
      </c>
      <c r="AK339" s="0" t="str">
        <f aca="false">VLOOKUP(AT339,syozokucode1,2,FALSE())</f>
        <v>長府中</v>
      </c>
      <c r="AS339" s="0" t="n">
        <v>338</v>
      </c>
      <c r="AT339" s="0" t="n">
        <v>1406</v>
      </c>
      <c r="AU339" s="0" t="n">
        <v>1</v>
      </c>
      <c r="AV339" s="25" t="s">
        <v>1264</v>
      </c>
      <c r="AW339" s="25" t="s">
        <v>1265</v>
      </c>
    </row>
    <row r="340" customFormat="false" ht="13.2" hidden="false" customHeight="false" outlineLevel="0" collapsed="false">
      <c r="AF340" s="0" t="n">
        <f aca="false">AS340</f>
        <v>339</v>
      </c>
      <c r="AG340" s="0" t="str">
        <f aca="false">AV340</f>
        <v>池田　唯刀</v>
      </c>
      <c r="AH340" s="0" t="str">
        <f aca="false">ASC(AW340)</f>
        <v>ｲｹﾀﾞ　ﾕｲﾄ</v>
      </c>
      <c r="AI340" s="0" t="n">
        <f aca="false">AU340</f>
        <v>1</v>
      </c>
      <c r="AK340" s="0" t="str">
        <f aca="false">VLOOKUP(AT340,syozokucode1,2,FALSE())</f>
        <v>佐波中</v>
      </c>
      <c r="AS340" s="0" t="n">
        <v>339</v>
      </c>
      <c r="AT340" s="0" t="n">
        <v>808</v>
      </c>
      <c r="AU340" s="0" t="n">
        <v>1</v>
      </c>
      <c r="AV340" s="25" t="s">
        <v>1266</v>
      </c>
      <c r="AW340" s="25" t="s">
        <v>1267</v>
      </c>
    </row>
    <row r="341" customFormat="false" ht="13.2" hidden="false" customHeight="false" outlineLevel="0" collapsed="false">
      <c r="AF341" s="0" t="n">
        <f aca="false">AS341</f>
        <v>340</v>
      </c>
      <c r="AG341" s="0" t="str">
        <f aca="false">AV341</f>
        <v>磯邉祐次朗</v>
      </c>
      <c r="AH341" s="0" t="str">
        <f aca="false">ASC(AW341)</f>
        <v>ｲｿﾍﾞ　ﾕｳｼﾞﾛｳ</v>
      </c>
      <c r="AI341" s="0" t="n">
        <f aca="false">AU341</f>
        <v>1</v>
      </c>
      <c r="AK341" s="0" t="str">
        <f aca="false">VLOOKUP(AT341,syozokucode1,2,FALSE())</f>
        <v>佐波中</v>
      </c>
      <c r="AS341" s="0" t="n">
        <v>340</v>
      </c>
      <c r="AT341" s="0" t="n">
        <v>808</v>
      </c>
      <c r="AU341" s="0" t="n">
        <v>1</v>
      </c>
      <c r="AV341" s="25" t="s">
        <v>1268</v>
      </c>
      <c r="AW341" s="25" t="s">
        <v>1269</v>
      </c>
    </row>
    <row r="342" customFormat="false" ht="13.2" hidden="false" customHeight="false" outlineLevel="0" collapsed="false">
      <c r="AF342" s="0" t="n">
        <f aca="false">AS342</f>
        <v>341</v>
      </c>
      <c r="AG342" s="0" t="str">
        <f aca="false">AV342</f>
        <v>森　琉世</v>
      </c>
      <c r="AH342" s="0" t="str">
        <f aca="false">ASC(AW342)</f>
        <v>ﾓﾘ　ﾘｭｳｾｲ</v>
      </c>
      <c r="AI342" s="0" t="n">
        <f aca="false">AU342</f>
        <v>3</v>
      </c>
      <c r="AK342" s="0" t="str">
        <f aca="false">VLOOKUP(AT342,syozokucode1,2,FALSE())</f>
        <v>垢田中</v>
      </c>
      <c r="AS342" s="0" t="n">
        <v>341</v>
      </c>
      <c r="AT342" s="0" t="n">
        <v>1416</v>
      </c>
      <c r="AU342" s="0" t="n">
        <v>3</v>
      </c>
      <c r="AV342" s="25" t="s">
        <v>1270</v>
      </c>
      <c r="AW342" s="25" t="s">
        <v>1271</v>
      </c>
    </row>
    <row r="343" customFormat="false" ht="13.2" hidden="false" customHeight="false" outlineLevel="0" collapsed="false">
      <c r="AF343" s="0" t="n">
        <f aca="false">AS343</f>
        <v>342</v>
      </c>
      <c r="AG343" s="0" t="str">
        <f aca="false">AV343</f>
        <v>米北　浩輝</v>
      </c>
      <c r="AH343" s="0" t="str">
        <f aca="false">ASC(AW343)</f>
        <v>ﾖﾈｷﾀ　ｺｳｷ</v>
      </c>
      <c r="AI343" s="0" t="n">
        <f aca="false">AU343</f>
        <v>3</v>
      </c>
      <c r="AK343" s="0" t="str">
        <f aca="false">VLOOKUP(AT343,syozokucode1,2,FALSE())</f>
        <v>垢田中</v>
      </c>
      <c r="AS343" s="0" t="n">
        <v>342</v>
      </c>
      <c r="AT343" s="0" t="n">
        <v>1416</v>
      </c>
      <c r="AU343" s="0" t="n">
        <v>3</v>
      </c>
      <c r="AV343" s="25" t="s">
        <v>1272</v>
      </c>
      <c r="AW343" s="25" t="s">
        <v>1273</v>
      </c>
    </row>
    <row r="344" customFormat="false" ht="13.2" hidden="false" customHeight="false" outlineLevel="0" collapsed="false">
      <c r="AF344" s="0" t="n">
        <f aca="false">AS344</f>
        <v>343</v>
      </c>
      <c r="AG344" s="0" t="str">
        <f aca="false">AV344</f>
        <v>黒部　弘成</v>
      </c>
      <c r="AH344" s="0" t="str">
        <f aca="false">ASC(AW344)</f>
        <v>ｸﾛﾍﾞ　ｺｳｾｲ</v>
      </c>
      <c r="AI344" s="0" t="n">
        <f aca="false">AU344</f>
        <v>2</v>
      </c>
      <c r="AK344" s="0" t="str">
        <f aca="false">VLOOKUP(AT344,syozokucode1,2,FALSE())</f>
        <v>向洋中</v>
      </c>
      <c r="AS344" s="0" t="n">
        <v>343</v>
      </c>
      <c r="AT344" s="0" t="n">
        <v>1402</v>
      </c>
      <c r="AU344" s="0" t="n">
        <v>2</v>
      </c>
      <c r="AV344" s="25" t="s">
        <v>1274</v>
      </c>
      <c r="AW344" s="25" t="s">
        <v>1275</v>
      </c>
    </row>
    <row r="345" customFormat="false" ht="13.2" hidden="false" customHeight="false" outlineLevel="0" collapsed="false">
      <c r="AF345" s="0" t="n">
        <f aca="false">AS345</f>
        <v>344</v>
      </c>
      <c r="AG345" s="0" t="str">
        <f aca="false">AV345</f>
        <v>林　凌嘉</v>
      </c>
      <c r="AH345" s="0" t="str">
        <f aca="false">ASC(AW345)</f>
        <v>ﾊﾔｼ　ﾘｮｳｶﾞ</v>
      </c>
      <c r="AI345" s="0" t="n">
        <f aca="false">AU345</f>
        <v>2</v>
      </c>
      <c r="AK345" s="0" t="str">
        <f aca="false">VLOOKUP(AT345,syozokucode1,2,FALSE())</f>
        <v>向洋中</v>
      </c>
      <c r="AS345" s="0" t="n">
        <v>344</v>
      </c>
      <c r="AT345" s="0" t="n">
        <v>1402</v>
      </c>
      <c r="AU345" s="0" t="n">
        <v>2</v>
      </c>
      <c r="AV345" s="25" t="s">
        <v>1276</v>
      </c>
      <c r="AW345" s="25" t="s">
        <v>1277</v>
      </c>
    </row>
    <row r="346" customFormat="false" ht="13.2" hidden="false" customHeight="false" outlineLevel="0" collapsed="false">
      <c r="AF346" s="0" t="n">
        <f aca="false">AS346</f>
        <v>345</v>
      </c>
      <c r="AG346" s="0" t="str">
        <f aca="false">AV346</f>
        <v>金田　昂大</v>
      </c>
      <c r="AH346" s="0" t="str">
        <f aca="false">ASC(AW346)</f>
        <v>ｶﾈﾀﾞ　ｺｳﾀﾞｲ</v>
      </c>
      <c r="AI346" s="0" t="n">
        <f aca="false">AU346</f>
        <v>3</v>
      </c>
      <c r="AK346" s="0" t="str">
        <f aca="false">VLOOKUP(AT346,syozokucode1,2,FALSE())</f>
        <v>長府中</v>
      </c>
      <c r="AS346" s="0" t="n">
        <v>345</v>
      </c>
      <c r="AT346" s="0" t="n">
        <v>1406</v>
      </c>
      <c r="AU346" s="0" t="n">
        <v>3</v>
      </c>
      <c r="AV346" s="25" t="s">
        <v>1278</v>
      </c>
      <c r="AW346" s="25" t="s">
        <v>1279</v>
      </c>
    </row>
    <row r="347" customFormat="false" ht="13.2" hidden="false" customHeight="false" outlineLevel="0" collapsed="false">
      <c r="AF347" s="0" t="n">
        <f aca="false">AS347</f>
        <v>346</v>
      </c>
      <c r="AG347" s="0" t="str">
        <f aca="false">AV347</f>
        <v>髙橋　拓夢</v>
      </c>
      <c r="AH347" s="0" t="str">
        <f aca="false">ASC(AW347)</f>
        <v>ﾀｶﾊｼ　ﾋﾛﾑ</v>
      </c>
      <c r="AI347" s="0" t="n">
        <f aca="false">AU347</f>
        <v>3</v>
      </c>
      <c r="AK347" s="0" t="str">
        <f aca="false">VLOOKUP(AT347,syozokucode1,2,FALSE())</f>
        <v>長府中</v>
      </c>
      <c r="AS347" s="0" t="n">
        <v>346</v>
      </c>
      <c r="AT347" s="0" t="n">
        <v>1406</v>
      </c>
      <c r="AU347" s="0" t="n">
        <v>3</v>
      </c>
      <c r="AV347" s="25" t="s">
        <v>1280</v>
      </c>
      <c r="AW347" s="25" t="s">
        <v>1281</v>
      </c>
    </row>
    <row r="348" customFormat="false" ht="13.2" hidden="false" customHeight="false" outlineLevel="0" collapsed="false">
      <c r="AF348" s="0" t="n">
        <f aca="false">AS348</f>
        <v>347</v>
      </c>
      <c r="AG348" s="0" t="str">
        <f aca="false">AV348</f>
        <v>乙部　将矢</v>
      </c>
      <c r="AH348" s="0" t="str">
        <f aca="false">ASC(AW348)</f>
        <v>ｵﾄﾍﾞ　ｼｮｳﾔ</v>
      </c>
      <c r="AI348" s="0" t="n">
        <f aca="false">AU348</f>
        <v>2</v>
      </c>
      <c r="AK348" s="0" t="str">
        <f aca="false">VLOOKUP(AT348,syozokucode1,2,FALSE())</f>
        <v>向洋中</v>
      </c>
      <c r="AS348" s="0" t="n">
        <v>347</v>
      </c>
      <c r="AT348" s="0" t="n">
        <v>1402</v>
      </c>
      <c r="AU348" s="0" t="n">
        <v>2</v>
      </c>
      <c r="AV348" s="25" t="s">
        <v>1282</v>
      </c>
      <c r="AW348" s="25" t="s">
        <v>1283</v>
      </c>
    </row>
    <row r="349" customFormat="false" ht="13.2" hidden="false" customHeight="false" outlineLevel="0" collapsed="false">
      <c r="AF349" s="0" t="n">
        <f aca="false">AS349</f>
        <v>348</v>
      </c>
      <c r="AG349" s="0" t="str">
        <f aca="false">AV349</f>
        <v>井手琉太郎</v>
      </c>
      <c r="AH349" s="0" t="str">
        <f aca="false">ASC(AW349)</f>
        <v>ｲﾃﾞ　ﾘｭｳﾀﾛｳ</v>
      </c>
      <c r="AI349" s="0" t="n">
        <f aca="false">AU349</f>
        <v>2</v>
      </c>
      <c r="AK349" s="0" t="str">
        <f aca="false">VLOOKUP(AT349,syozokucode1,2,FALSE())</f>
        <v>向洋中</v>
      </c>
      <c r="AS349" s="0" t="n">
        <v>348</v>
      </c>
      <c r="AT349" s="0" t="n">
        <v>1402</v>
      </c>
      <c r="AU349" s="0" t="n">
        <v>2</v>
      </c>
      <c r="AV349" s="25" t="s">
        <v>1284</v>
      </c>
      <c r="AW349" s="25" t="s">
        <v>1285</v>
      </c>
    </row>
    <row r="350" customFormat="false" ht="13.2" hidden="false" customHeight="false" outlineLevel="0" collapsed="false">
      <c r="AF350" s="0" t="n">
        <f aca="false">AS350</f>
        <v>349</v>
      </c>
      <c r="AG350" s="0" t="str">
        <f aca="false">AV350</f>
        <v>田中　瑛斗</v>
      </c>
      <c r="AH350" s="0" t="str">
        <f aca="false">ASC(AW350)</f>
        <v>ﾀﾅｶ　ｴｲﾄ</v>
      </c>
      <c r="AI350" s="0" t="n">
        <f aca="false">AU350</f>
        <v>3</v>
      </c>
      <c r="AK350" s="0" t="str">
        <f aca="false">VLOOKUP(AT350,syozokucode1,2,FALSE())</f>
        <v>長府中</v>
      </c>
      <c r="AS350" s="0" t="n">
        <v>349</v>
      </c>
      <c r="AT350" s="0" t="n">
        <v>1406</v>
      </c>
      <c r="AU350" s="0" t="n">
        <v>3</v>
      </c>
      <c r="AV350" s="25" t="s">
        <v>1286</v>
      </c>
      <c r="AW350" s="25" t="s">
        <v>1287</v>
      </c>
    </row>
    <row r="351" customFormat="false" ht="13.2" hidden="false" customHeight="false" outlineLevel="0" collapsed="false">
      <c r="AF351" s="0" t="n">
        <f aca="false">AS351</f>
        <v>350</v>
      </c>
      <c r="AG351" s="0" t="str">
        <f aca="false">AV351</f>
        <v>田中　元翔</v>
      </c>
      <c r="AH351" s="0" t="str">
        <f aca="false">ASC(AW351)</f>
        <v>ﾀﾅｶ　ﾊﾙﾄ</v>
      </c>
      <c r="AI351" s="0" t="n">
        <f aca="false">AU351</f>
        <v>3</v>
      </c>
      <c r="AK351" s="0" t="str">
        <f aca="false">VLOOKUP(AT351,syozokucode1,2,FALSE())</f>
        <v>長府中</v>
      </c>
      <c r="AS351" s="0" t="n">
        <v>350</v>
      </c>
      <c r="AT351" s="0" t="n">
        <v>1406</v>
      </c>
      <c r="AU351" s="0" t="n">
        <v>3</v>
      </c>
      <c r="AV351" s="25" t="s">
        <v>1288</v>
      </c>
      <c r="AW351" s="25" t="s">
        <v>1289</v>
      </c>
    </row>
    <row r="352" customFormat="false" ht="13.2" hidden="false" customHeight="false" outlineLevel="0" collapsed="false">
      <c r="AF352" s="0" t="n">
        <f aca="false">AS352</f>
        <v>351</v>
      </c>
      <c r="AG352" s="0" t="str">
        <f aca="false">AV352</f>
        <v>藤山　修吾</v>
      </c>
      <c r="AH352" s="0" t="str">
        <f aca="false">ASC(AW352)</f>
        <v>ﾌｼﾞﾔﾏ　ｼｭｳｺﾞ</v>
      </c>
      <c r="AI352" s="0" t="n">
        <f aca="false">AU352</f>
        <v>2</v>
      </c>
      <c r="AK352" s="0" t="str">
        <f aca="false">VLOOKUP(AT352,syozokucode1,2,FALSE())</f>
        <v>向洋中</v>
      </c>
      <c r="AS352" s="0" t="n">
        <v>351</v>
      </c>
      <c r="AT352" s="0" t="n">
        <v>1402</v>
      </c>
      <c r="AU352" s="0" t="n">
        <v>2</v>
      </c>
      <c r="AV352" s="25" t="s">
        <v>1290</v>
      </c>
      <c r="AW352" s="25" t="s">
        <v>1291</v>
      </c>
    </row>
    <row r="353" customFormat="false" ht="13.2" hidden="false" customHeight="false" outlineLevel="0" collapsed="false">
      <c r="AF353" s="0" t="n">
        <f aca="false">AS353</f>
        <v>352</v>
      </c>
      <c r="AG353" s="0" t="str">
        <f aca="false">AV353</f>
        <v>山川　凌仁</v>
      </c>
      <c r="AH353" s="0" t="str">
        <f aca="false">ASC(AW353)</f>
        <v>ﾔﾏｶﾜ　ﾘｮｳﾄ</v>
      </c>
      <c r="AI353" s="0" t="n">
        <f aca="false">AU353</f>
        <v>3</v>
      </c>
      <c r="AK353" s="0" t="str">
        <f aca="false">VLOOKUP(AT353,syozokucode1,2,FALSE())</f>
        <v>長府中</v>
      </c>
      <c r="AS353" s="0" t="n">
        <v>352</v>
      </c>
      <c r="AT353" s="0" t="n">
        <v>1406</v>
      </c>
      <c r="AU353" s="0" t="n">
        <v>3</v>
      </c>
      <c r="AV353" s="25" t="s">
        <v>1292</v>
      </c>
      <c r="AW353" s="25" t="s">
        <v>1293</v>
      </c>
    </row>
    <row r="354" customFormat="false" ht="13.2" hidden="false" customHeight="false" outlineLevel="0" collapsed="false">
      <c r="AF354" s="0" t="n">
        <f aca="false">AS354</f>
        <v>353</v>
      </c>
      <c r="AG354" s="0" t="str">
        <f aca="false">AV354</f>
        <v>鵜原　正導</v>
      </c>
      <c r="AH354" s="0" t="str">
        <f aca="false">ASC(AW354)</f>
        <v>ｳﾊﾗ　ﾏｻﾐﾁ</v>
      </c>
      <c r="AI354" s="0" t="n">
        <f aca="false">AU354</f>
        <v>3</v>
      </c>
      <c r="AK354" s="0" t="str">
        <f aca="false">VLOOKUP(AT354,syozokucode1,2,FALSE())</f>
        <v>長府中</v>
      </c>
      <c r="AS354" s="0" t="n">
        <v>353</v>
      </c>
      <c r="AT354" s="0" t="n">
        <v>1406</v>
      </c>
      <c r="AU354" s="0" t="n">
        <v>3</v>
      </c>
      <c r="AV354" s="25" t="s">
        <v>1294</v>
      </c>
      <c r="AW354" s="25" t="s">
        <v>1295</v>
      </c>
    </row>
    <row r="355" customFormat="false" ht="13.2" hidden="false" customHeight="false" outlineLevel="0" collapsed="false">
      <c r="AF355" s="0" t="n">
        <f aca="false">AS355</f>
        <v>354</v>
      </c>
      <c r="AG355" s="0" t="str">
        <f aca="false">AV355</f>
        <v>大澤　琥斗</v>
      </c>
      <c r="AH355" s="0" t="str">
        <f aca="false">ASC(AW355)</f>
        <v>ｵｵｻﾞﾜ　ｺｳﾄ</v>
      </c>
      <c r="AI355" s="0" t="n">
        <f aca="false">AU355</f>
        <v>2</v>
      </c>
      <c r="AK355" s="0" t="str">
        <f aca="false">VLOOKUP(AT355,syozokucode1,2,FALSE())</f>
        <v>向洋中</v>
      </c>
      <c r="AS355" s="0" t="n">
        <v>354</v>
      </c>
      <c r="AT355" s="0" t="n">
        <v>1402</v>
      </c>
      <c r="AU355" s="0" t="n">
        <v>2</v>
      </c>
      <c r="AV355" s="25" t="s">
        <v>1296</v>
      </c>
      <c r="AW355" s="25" t="s">
        <v>1297</v>
      </c>
    </row>
    <row r="356" customFormat="false" ht="13.2" hidden="false" customHeight="false" outlineLevel="0" collapsed="false">
      <c r="AF356" s="0" t="n">
        <f aca="false">AS356</f>
        <v>355</v>
      </c>
      <c r="AG356" s="0" t="str">
        <f aca="false">AV356</f>
        <v>垣尾　侑星</v>
      </c>
      <c r="AH356" s="0" t="str">
        <f aca="false">ASC(AW356)</f>
        <v>ｶｷｵ　ﾕｳｾｲ</v>
      </c>
      <c r="AI356" s="0" t="n">
        <f aca="false">AU356</f>
        <v>3</v>
      </c>
      <c r="AK356" s="0" t="str">
        <f aca="false">VLOOKUP(AT356,syozokucode1,2,FALSE())</f>
        <v>長府中</v>
      </c>
      <c r="AS356" s="0" t="n">
        <v>355</v>
      </c>
      <c r="AT356" s="0" t="n">
        <v>1406</v>
      </c>
      <c r="AU356" s="0" t="n">
        <v>3</v>
      </c>
      <c r="AV356" s="25" t="s">
        <v>1298</v>
      </c>
      <c r="AW356" s="25" t="s">
        <v>1299</v>
      </c>
    </row>
    <row r="357" customFormat="false" ht="13.2" hidden="false" customHeight="false" outlineLevel="0" collapsed="false">
      <c r="AF357" s="0" t="n">
        <f aca="false">AS357</f>
        <v>356</v>
      </c>
      <c r="AG357" s="0" t="str">
        <f aca="false">AV357</f>
        <v>志村　駿</v>
      </c>
      <c r="AH357" s="0" t="str">
        <f aca="false">ASC(AW357)</f>
        <v>ｼﾑﾗ　ﾊﾔﾄ</v>
      </c>
      <c r="AI357" s="0" t="n">
        <f aca="false">AU357</f>
        <v>1</v>
      </c>
      <c r="AK357" s="0" t="str">
        <f aca="false">VLOOKUP(AT357,syozokucode1,2,FALSE())</f>
        <v>向洋中</v>
      </c>
      <c r="AS357" s="0" t="n">
        <v>356</v>
      </c>
      <c r="AT357" s="0" t="n">
        <v>1402</v>
      </c>
      <c r="AU357" s="0" t="n">
        <v>1</v>
      </c>
      <c r="AV357" s="25" t="s">
        <v>1300</v>
      </c>
      <c r="AW357" s="25" t="s">
        <v>1301</v>
      </c>
    </row>
    <row r="358" customFormat="false" ht="13.2" hidden="false" customHeight="false" outlineLevel="0" collapsed="false">
      <c r="AF358" s="0" t="n">
        <f aca="false">AS358</f>
        <v>357</v>
      </c>
      <c r="AG358" s="0" t="str">
        <f aca="false">AV358</f>
        <v>佐藤　悠介</v>
      </c>
      <c r="AH358" s="0" t="str">
        <f aca="false">ASC(AW358)</f>
        <v>ｻﾄｳ　ﾕｳｽｹ</v>
      </c>
      <c r="AI358" s="0" t="n">
        <f aca="false">AU358</f>
        <v>3</v>
      </c>
      <c r="AK358" s="0" t="str">
        <f aca="false">VLOOKUP(AT358,syozokucode1,2,FALSE())</f>
        <v>長府中</v>
      </c>
      <c r="AS358" s="0" t="n">
        <v>357</v>
      </c>
      <c r="AT358" s="0" t="n">
        <v>1406</v>
      </c>
      <c r="AU358" s="0" t="n">
        <v>3</v>
      </c>
      <c r="AV358" s="25" t="s">
        <v>1302</v>
      </c>
      <c r="AW358" s="25" t="s">
        <v>1303</v>
      </c>
    </row>
    <row r="359" customFormat="false" ht="13.2" hidden="false" customHeight="false" outlineLevel="0" collapsed="false">
      <c r="AF359" s="0" t="n">
        <f aca="false">AS359</f>
        <v>358</v>
      </c>
      <c r="AG359" s="0" t="str">
        <f aca="false">AV359</f>
        <v>田中　哉汰</v>
      </c>
      <c r="AH359" s="0" t="str">
        <f aca="false">ASC(AW359)</f>
        <v>ﾀﾅｶ　ｶﾅﾀ</v>
      </c>
      <c r="AI359" s="0" t="n">
        <f aca="false">AU359</f>
        <v>1</v>
      </c>
      <c r="AK359" s="0" t="str">
        <f aca="false">VLOOKUP(AT359,syozokucode1,2,FALSE())</f>
        <v>向洋中</v>
      </c>
      <c r="AS359" s="0" t="n">
        <v>358</v>
      </c>
      <c r="AT359" s="0" t="n">
        <v>1402</v>
      </c>
      <c r="AU359" s="0" t="n">
        <v>1</v>
      </c>
      <c r="AV359" s="25" t="s">
        <v>1304</v>
      </c>
      <c r="AW359" s="25" t="s">
        <v>1305</v>
      </c>
    </row>
    <row r="360" customFormat="false" ht="13.2" hidden="false" customHeight="false" outlineLevel="0" collapsed="false">
      <c r="AF360" s="0" t="n">
        <f aca="false">AS360</f>
        <v>359</v>
      </c>
      <c r="AG360" s="0" t="str">
        <f aca="false">AV360</f>
        <v>伊東　伸之</v>
      </c>
      <c r="AH360" s="0" t="str">
        <f aca="false">ASC(AW360)</f>
        <v>ｲﾄｳ　ﾉﾌﾞﾕｷ</v>
      </c>
      <c r="AI360" s="0" t="n">
        <f aca="false">AU360</f>
        <v>1</v>
      </c>
      <c r="AK360" s="0" t="str">
        <f aca="false">VLOOKUP(AT360,syozokucode1,2,FALSE())</f>
        <v>向洋中</v>
      </c>
      <c r="AS360" s="0" t="n">
        <v>359</v>
      </c>
      <c r="AT360" s="0" t="n">
        <v>1402</v>
      </c>
      <c r="AU360" s="0" t="n">
        <v>1</v>
      </c>
      <c r="AV360" s="25" t="s">
        <v>1306</v>
      </c>
      <c r="AW360" s="25" t="s">
        <v>1307</v>
      </c>
    </row>
    <row r="361" customFormat="false" ht="13.2" hidden="false" customHeight="false" outlineLevel="0" collapsed="false">
      <c r="AF361" s="0" t="n">
        <f aca="false">AS361</f>
        <v>360</v>
      </c>
      <c r="AG361" s="0" t="str">
        <f aca="false">AV361</f>
        <v>宮川　翔太</v>
      </c>
      <c r="AH361" s="0" t="str">
        <f aca="false">ASC(AW361)</f>
        <v>ﾐﾔｶﾞﾜ　ｼｮｳﾀ</v>
      </c>
      <c r="AI361" s="0" t="n">
        <f aca="false">AU361</f>
        <v>3</v>
      </c>
      <c r="AK361" s="0" t="str">
        <f aca="false">VLOOKUP(AT361,syozokucode1,2,FALSE())</f>
        <v>小郡中</v>
      </c>
      <c r="AS361" s="0" t="n">
        <v>360</v>
      </c>
      <c r="AT361" s="0" t="n">
        <v>914</v>
      </c>
      <c r="AU361" s="0" t="n">
        <v>3</v>
      </c>
      <c r="AV361" s="25" t="s">
        <v>1308</v>
      </c>
      <c r="AW361" s="25" t="s">
        <v>1309</v>
      </c>
    </row>
    <row r="362" customFormat="false" ht="13.2" hidden="false" customHeight="false" outlineLevel="0" collapsed="false">
      <c r="AF362" s="0" t="n">
        <f aca="false">AS362</f>
        <v>361</v>
      </c>
      <c r="AG362" s="0" t="str">
        <f aca="false">AV362</f>
        <v>高木　悠斗</v>
      </c>
      <c r="AH362" s="0" t="str">
        <f aca="false">ASC(AW362)</f>
        <v>ﾀｶｷ　ﾕｳﾄ</v>
      </c>
      <c r="AI362" s="0" t="n">
        <f aca="false">AU362</f>
        <v>3</v>
      </c>
      <c r="AK362" s="0" t="str">
        <f aca="false">VLOOKUP(AT362,syozokucode1,2,FALSE())</f>
        <v>長府中</v>
      </c>
      <c r="AS362" s="0" t="n">
        <v>361</v>
      </c>
      <c r="AT362" s="0" t="n">
        <v>1406</v>
      </c>
      <c r="AU362" s="0" t="n">
        <v>3</v>
      </c>
      <c r="AV362" s="25" t="s">
        <v>1310</v>
      </c>
      <c r="AW362" s="25" t="s">
        <v>1311</v>
      </c>
    </row>
    <row r="363" customFormat="false" ht="13.2" hidden="false" customHeight="false" outlineLevel="0" collapsed="false">
      <c r="AF363" s="0" t="n">
        <f aca="false">AS363</f>
        <v>362</v>
      </c>
      <c r="AG363" s="0" t="str">
        <f aca="false">AV363</f>
        <v>花田　蓮</v>
      </c>
      <c r="AH363" s="0" t="str">
        <f aca="false">ASC(AW363)</f>
        <v>ﾊﾅﾀﾞ　ﾚﾝ</v>
      </c>
      <c r="AI363" s="0" t="n">
        <f aca="false">AU363</f>
        <v>1</v>
      </c>
      <c r="AK363" s="0" t="str">
        <f aca="false">VLOOKUP(AT363,syozokucode1,2,FALSE())</f>
        <v>西岐波中</v>
      </c>
      <c r="AS363" s="0" t="n">
        <v>362</v>
      </c>
      <c r="AT363" s="0" t="n">
        <v>1002</v>
      </c>
      <c r="AU363" s="0" t="n">
        <v>1</v>
      </c>
      <c r="AV363" s="25" t="s">
        <v>1312</v>
      </c>
      <c r="AW363" s="25" t="s">
        <v>1313</v>
      </c>
    </row>
    <row r="364" customFormat="false" ht="13.2" hidden="false" customHeight="false" outlineLevel="0" collapsed="false">
      <c r="AF364" s="0" t="n">
        <f aca="false">AS364</f>
        <v>363</v>
      </c>
      <c r="AG364" s="0" t="str">
        <f aca="false">AV364</f>
        <v>岡野　來夢</v>
      </c>
      <c r="AH364" s="0" t="str">
        <f aca="false">ASC(AW364)</f>
        <v>ｵｶﾉ　ﾗｲﾑ</v>
      </c>
      <c r="AI364" s="0" t="n">
        <f aca="false">AU364</f>
        <v>3</v>
      </c>
      <c r="AK364" s="0" t="str">
        <f aca="false">VLOOKUP(AT364,syozokucode1,2,FALSE())</f>
        <v>東岐波中</v>
      </c>
      <c r="AS364" s="0" t="n">
        <v>363</v>
      </c>
      <c r="AT364" s="0" t="n">
        <v>1001</v>
      </c>
      <c r="AU364" s="0" t="n">
        <v>3</v>
      </c>
      <c r="AV364" s="25" t="s">
        <v>1314</v>
      </c>
      <c r="AW364" s="25" t="s">
        <v>1315</v>
      </c>
    </row>
    <row r="365" customFormat="false" ht="13.2" hidden="false" customHeight="false" outlineLevel="0" collapsed="false">
      <c r="AF365" s="0" t="n">
        <f aca="false">AS365</f>
        <v>364</v>
      </c>
      <c r="AG365" s="0" t="str">
        <f aca="false">AV365</f>
        <v>熊井　脩大</v>
      </c>
      <c r="AH365" s="0" t="str">
        <f aca="false">ASC(AW365)</f>
        <v>ｸﾏｲ　ﾕｳﾀ</v>
      </c>
      <c r="AI365" s="0" t="n">
        <f aca="false">AU365</f>
        <v>2</v>
      </c>
      <c r="AK365" s="0" t="str">
        <f aca="false">VLOOKUP(AT365,syozokucode1,2,FALSE())</f>
        <v>向洋中</v>
      </c>
      <c r="AS365" s="0" t="n">
        <v>364</v>
      </c>
      <c r="AT365" s="0" t="n">
        <v>1402</v>
      </c>
      <c r="AU365" s="0" t="n">
        <v>2</v>
      </c>
      <c r="AV365" s="25" t="s">
        <v>1316</v>
      </c>
      <c r="AW365" s="25" t="s">
        <v>1317</v>
      </c>
    </row>
    <row r="366" customFormat="false" ht="13.2" hidden="false" customHeight="false" outlineLevel="0" collapsed="false">
      <c r="AF366" s="0" t="n">
        <f aca="false">AS366</f>
        <v>365</v>
      </c>
      <c r="AG366" s="0" t="str">
        <f aca="false">AV366</f>
        <v>小田　涼太</v>
      </c>
      <c r="AH366" s="0" t="str">
        <f aca="false">ASC(AW366)</f>
        <v>ｵﾀﾞ　ﾘｮｳﾀ</v>
      </c>
      <c r="AI366" s="0" t="n">
        <f aca="false">AU366</f>
        <v>3</v>
      </c>
      <c r="AK366" s="0" t="str">
        <f aca="false">VLOOKUP(AT366,syozokucode1,2,FALSE())</f>
        <v>東岐波中</v>
      </c>
      <c r="AS366" s="0" t="n">
        <v>365</v>
      </c>
      <c r="AT366" s="0" t="n">
        <v>1001</v>
      </c>
      <c r="AU366" s="0" t="n">
        <v>3</v>
      </c>
      <c r="AV366" s="25" t="s">
        <v>1318</v>
      </c>
      <c r="AW366" s="25" t="s">
        <v>1319</v>
      </c>
    </row>
    <row r="367" customFormat="false" ht="13.2" hidden="false" customHeight="false" outlineLevel="0" collapsed="false">
      <c r="AF367" s="0" t="n">
        <f aca="false">AS367</f>
        <v>366</v>
      </c>
      <c r="AG367" s="0" t="str">
        <f aca="false">AV367</f>
        <v>村田　悠介</v>
      </c>
      <c r="AH367" s="0" t="str">
        <f aca="false">ASC(AW367)</f>
        <v>ﾑﾗﾀ　ﾕｳｽｹ</v>
      </c>
      <c r="AI367" s="0" t="n">
        <f aca="false">AU367</f>
        <v>1</v>
      </c>
      <c r="AK367" s="0" t="str">
        <f aca="false">VLOOKUP(AT367,syozokucode1,2,FALSE())</f>
        <v>西岐波中</v>
      </c>
      <c r="AS367" s="0" t="n">
        <v>366</v>
      </c>
      <c r="AT367" s="0" t="n">
        <v>1002</v>
      </c>
      <c r="AU367" s="0" t="n">
        <v>1</v>
      </c>
      <c r="AV367" s="25" t="s">
        <v>1320</v>
      </c>
      <c r="AW367" s="25" t="s">
        <v>1321</v>
      </c>
    </row>
    <row r="368" customFormat="false" ht="13.2" hidden="false" customHeight="false" outlineLevel="0" collapsed="false">
      <c r="AF368" s="0" t="n">
        <f aca="false">AS368</f>
        <v>367</v>
      </c>
      <c r="AG368" s="0" t="str">
        <f aca="false">AV368</f>
        <v>服部　幸空</v>
      </c>
      <c r="AH368" s="0" t="str">
        <f aca="false">ASC(AW368)</f>
        <v>ﾊｯﾄﾘ　ｻﾁｱ</v>
      </c>
      <c r="AI368" s="0" t="n">
        <f aca="false">AU368</f>
        <v>3</v>
      </c>
      <c r="AK368" s="0" t="str">
        <f aca="false">VLOOKUP(AT368,syozokucode1,2,FALSE())</f>
        <v>東岐波中</v>
      </c>
      <c r="AS368" s="0" t="n">
        <v>367</v>
      </c>
      <c r="AT368" s="0" t="n">
        <v>1001</v>
      </c>
      <c r="AU368" s="0" t="n">
        <v>3</v>
      </c>
      <c r="AV368" s="25" t="s">
        <v>1322</v>
      </c>
      <c r="AW368" s="25" t="s">
        <v>1323</v>
      </c>
    </row>
    <row r="369" customFormat="false" ht="13.2" hidden="false" customHeight="false" outlineLevel="0" collapsed="false">
      <c r="AF369" s="0" t="n">
        <f aca="false">AS369</f>
        <v>368</v>
      </c>
      <c r="AG369" s="0" t="str">
        <f aca="false">AV369</f>
        <v>有川　武志</v>
      </c>
      <c r="AH369" s="0" t="str">
        <f aca="false">ASC(AW369)</f>
        <v>ｱﾘｶﾜ　ﾀｹｼ</v>
      </c>
      <c r="AI369" s="0" t="n">
        <f aca="false">AU369</f>
        <v>3</v>
      </c>
      <c r="AK369" s="0" t="str">
        <f aca="false">VLOOKUP(AT369,syozokucode1,2,FALSE())</f>
        <v>玄洋中</v>
      </c>
      <c r="AS369" s="0" t="n">
        <v>368</v>
      </c>
      <c r="AT369" s="0" t="n">
        <v>1415</v>
      </c>
      <c r="AU369" s="0" t="n">
        <v>3</v>
      </c>
      <c r="AV369" s="25" t="s">
        <v>1324</v>
      </c>
      <c r="AW369" s="25" t="s">
        <v>1325</v>
      </c>
    </row>
    <row r="370" customFormat="false" ht="13.2" hidden="false" customHeight="false" outlineLevel="0" collapsed="false">
      <c r="AF370" s="0" t="n">
        <f aca="false">AS370</f>
        <v>369</v>
      </c>
      <c r="AG370" s="0" t="str">
        <f aca="false">AV370</f>
        <v>山田　遥翔</v>
      </c>
      <c r="AH370" s="0" t="str">
        <f aca="false">ASC(AW370)</f>
        <v>ﾔﾏﾀﾞ　ﾊﾙﾄ</v>
      </c>
      <c r="AI370" s="0" t="n">
        <f aca="false">AU370</f>
        <v>1</v>
      </c>
      <c r="AK370" s="0" t="str">
        <f aca="false">VLOOKUP(AT370,syozokucode1,2,FALSE())</f>
        <v>西岐波中</v>
      </c>
      <c r="AS370" s="0" t="n">
        <v>369</v>
      </c>
      <c r="AT370" s="0" t="n">
        <v>1002</v>
      </c>
      <c r="AU370" s="0" t="n">
        <v>1</v>
      </c>
      <c r="AV370" s="25" t="s">
        <v>1326</v>
      </c>
      <c r="AW370" s="25" t="s">
        <v>1327</v>
      </c>
    </row>
    <row r="371" customFormat="false" ht="13.2" hidden="false" customHeight="false" outlineLevel="0" collapsed="false">
      <c r="AF371" s="0" t="n">
        <f aca="false">AS371</f>
        <v>370</v>
      </c>
      <c r="AG371" s="0" t="str">
        <f aca="false">AV371</f>
        <v>西村　蒼亮</v>
      </c>
      <c r="AH371" s="0" t="str">
        <f aca="false">ASC(AW371)</f>
        <v>ﾆｼﾑﾗ　ｿｳｽｹ</v>
      </c>
      <c r="AI371" s="0" t="n">
        <f aca="false">AU371</f>
        <v>1</v>
      </c>
      <c r="AK371" s="0" t="str">
        <f aca="false">VLOOKUP(AT371,syozokucode1,2,FALSE())</f>
        <v>西岐波中</v>
      </c>
      <c r="AS371" s="0" t="n">
        <v>370</v>
      </c>
      <c r="AT371" s="0" t="n">
        <v>1002</v>
      </c>
      <c r="AU371" s="0" t="n">
        <v>1</v>
      </c>
      <c r="AV371" s="25" t="s">
        <v>1328</v>
      </c>
      <c r="AW371" s="25" t="s">
        <v>1329</v>
      </c>
    </row>
    <row r="372" customFormat="false" ht="13.2" hidden="false" customHeight="false" outlineLevel="0" collapsed="false">
      <c r="AF372" s="0" t="n">
        <f aca="false">AS372</f>
        <v>371</v>
      </c>
      <c r="AG372" s="0" t="str">
        <f aca="false">AV372</f>
        <v>髙橋　頼輝</v>
      </c>
      <c r="AH372" s="0" t="str">
        <f aca="false">ASC(AW372)</f>
        <v>ﾀｶﾊｼ　ﾗｲｶ</v>
      </c>
      <c r="AI372" s="0" t="n">
        <f aca="false">AU372</f>
        <v>3</v>
      </c>
      <c r="AK372" s="0" t="str">
        <f aca="false">VLOOKUP(AT372,syozokucode1,2,FALSE())</f>
        <v>玄洋中</v>
      </c>
      <c r="AS372" s="0" t="n">
        <v>371</v>
      </c>
      <c r="AT372" s="0" t="n">
        <v>1415</v>
      </c>
      <c r="AU372" s="0" t="n">
        <v>3</v>
      </c>
      <c r="AV372" s="25" t="s">
        <v>1330</v>
      </c>
      <c r="AW372" s="25" t="s">
        <v>1331</v>
      </c>
    </row>
    <row r="373" customFormat="false" ht="13.2" hidden="false" customHeight="false" outlineLevel="0" collapsed="false">
      <c r="AF373" s="0" t="n">
        <f aca="false">AS373</f>
        <v>372</v>
      </c>
      <c r="AG373" s="0" t="str">
        <f aca="false">AV373</f>
        <v>香山琉乃介</v>
      </c>
      <c r="AH373" s="0" t="str">
        <f aca="false">ASC(AW373)</f>
        <v>ｶﾔﾏ　ﾘｭｳﾉｽｹ</v>
      </c>
      <c r="AI373" s="0" t="n">
        <f aca="false">AU373</f>
        <v>3</v>
      </c>
      <c r="AK373" s="0" t="str">
        <f aca="false">VLOOKUP(AT373,syozokucode1,2,FALSE())</f>
        <v>玄洋中</v>
      </c>
      <c r="AS373" s="0" t="n">
        <v>372</v>
      </c>
      <c r="AT373" s="0" t="n">
        <v>1415</v>
      </c>
      <c r="AU373" s="0" t="n">
        <v>3</v>
      </c>
      <c r="AV373" s="25" t="s">
        <v>1332</v>
      </c>
      <c r="AW373" s="25" t="s">
        <v>1333</v>
      </c>
    </row>
    <row r="374" customFormat="false" ht="13.2" hidden="false" customHeight="false" outlineLevel="0" collapsed="false">
      <c r="AF374" s="0" t="n">
        <f aca="false">AS374</f>
        <v>373</v>
      </c>
      <c r="AG374" s="0" t="str">
        <f aca="false">AV374</f>
        <v>井上　海人</v>
      </c>
      <c r="AH374" s="0" t="str">
        <f aca="false">ASC(AW374)</f>
        <v>ｲﾉｳｴ　ｶｲﾄ</v>
      </c>
      <c r="AI374" s="0" t="n">
        <f aca="false">AU374</f>
        <v>3</v>
      </c>
      <c r="AK374" s="0" t="str">
        <f aca="false">VLOOKUP(AT374,syozokucode1,2,FALSE())</f>
        <v>浅江中</v>
      </c>
      <c r="AS374" s="0" t="n">
        <v>373</v>
      </c>
      <c r="AT374" s="0" t="n">
        <v>503</v>
      </c>
      <c r="AU374" s="0" t="n">
        <v>3</v>
      </c>
      <c r="AV374" s="25" t="s">
        <v>1334</v>
      </c>
      <c r="AW374" s="25" t="s">
        <v>1335</v>
      </c>
    </row>
    <row r="375" customFormat="false" ht="13.2" hidden="false" customHeight="false" outlineLevel="0" collapsed="false">
      <c r="AF375" s="0" t="n">
        <f aca="false">AS375</f>
        <v>374</v>
      </c>
      <c r="AG375" s="0" t="str">
        <f aca="false">AV375</f>
        <v>山本　晟未</v>
      </c>
      <c r="AH375" s="0" t="str">
        <f aca="false">ASC(AW375)</f>
        <v>ﾔﾏﾓﾄ　ﾏｻﾐ</v>
      </c>
      <c r="AI375" s="0" t="n">
        <f aca="false">AU375</f>
        <v>2</v>
      </c>
      <c r="AK375" s="0" t="str">
        <f aca="false">VLOOKUP(AT375,syozokucode1,2,FALSE())</f>
        <v>向洋中</v>
      </c>
      <c r="AS375" s="0" t="n">
        <v>374</v>
      </c>
      <c r="AT375" s="0" t="n">
        <v>1402</v>
      </c>
      <c r="AU375" s="0" t="n">
        <v>2</v>
      </c>
      <c r="AV375" s="25" t="s">
        <v>1336</v>
      </c>
      <c r="AW375" s="25" t="s">
        <v>1337</v>
      </c>
    </row>
    <row r="376" customFormat="false" ht="13.2" hidden="false" customHeight="false" outlineLevel="0" collapsed="false">
      <c r="AF376" s="0" t="n">
        <f aca="false">AS376</f>
        <v>375</v>
      </c>
      <c r="AG376" s="0" t="str">
        <f aca="false">AV376</f>
        <v>中野　雄介</v>
      </c>
      <c r="AH376" s="0" t="str">
        <f aca="false">ASC(AW376)</f>
        <v>ﾅｶﾉ　ﾕｳｽｹ</v>
      </c>
      <c r="AI376" s="0" t="n">
        <f aca="false">AU376</f>
        <v>2</v>
      </c>
      <c r="AK376" s="0" t="str">
        <f aca="false">VLOOKUP(AT376,syozokucode1,2,FALSE())</f>
        <v>平生中</v>
      </c>
      <c r="AS376" s="0" t="n">
        <v>375</v>
      </c>
      <c r="AT376" s="0" t="n">
        <v>403</v>
      </c>
      <c r="AU376" s="0" t="n">
        <v>2</v>
      </c>
      <c r="AV376" s="25" t="s">
        <v>1338</v>
      </c>
      <c r="AW376" s="25" t="s">
        <v>1339</v>
      </c>
    </row>
    <row r="377" customFormat="false" ht="13.2" hidden="false" customHeight="false" outlineLevel="0" collapsed="false">
      <c r="AF377" s="0" t="n">
        <f aca="false">AS377</f>
        <v>376</v>
      </c>
      <c r="AG377" s="0" t="str">
        <f aca="false">AV377</f>
        <v>中重　瑞月</v>
      </c>
      <c r="AH377" s="0" t="str">
        <f aca="false">ASC(AW377)</f>
        <v>ﾅｶｼｹﾞ　ﾐﾂﾞｷ</v>
      </c>
      <c r="AI377" s="0" t="n">
        <f aca="false">AU377</f>
        <v>1</v>
      </c>
      <c r="AK377" s="0" t="str">
        <f aca="false">VLOOKUP(AT377,syozokucode1,2,FALSE())</f>
        <v>西岐波中</v>
      </c>
      <c r="AS377" s="0" t="n">
        <v>376</v>
      </c>
      <c r="AT377" s="0" t="n">
        <v>1002</v>
      </c>
      <c r="AU377" s="0" t="n">
        <v>1</v>
      </c>
      <c r="AV377" s="25" t="s">
        <v>1340</v>
      </c>
      <c r="AW377" s="25" t="s">
        <v>1341</v>
      </c>
    </row>
    <row r="378" customFormat="false" ht="13.2" hidden="false" customHeight="false" outlineLevel="0" collapsed="false">
      <c r="AF378" s="0" t="n">
        <f aca="false">AS378</f>
        <v>377</v>
      </c>
      <c r="AG378" s="0" t="str">
        <f aca="false">AV378</f>
        <v>粟屋　晄平</v>
      </c>
      <c r="AH378" s="0" t="str">
        <f aca="false">ASC(AW378)</f>
        <v>ｱﾜﾔ　ｺｳﾍｲ</v>
      </c>
      <c r="AI378" s="0" t="n">
        <f aca="false">AU378</f>
        <v>2</v>
      </c>
      <c r="AK378" s="0" t="str">
        <f aca="false">VLOOKUP(AT378,syozokucode1,2,FALSE())</f>
        <v>徳地中</v>
      </c>
      <c r="AS378" s="0" t="n">
        <v>377</v>
      </c>
      <c r="AT378" s="0" t="n">
        <v>912</v>
      </c>
      <c r="AU378" s="0" t="n">
        <v>2</v>
      </c>
      <c r="AV378" s="25" t="s">
        <v>1342</v>
      </c>
      <c r="AW378" s="25" t="s">
        <v>1343</v>
      </c>
    </row>
    <row r="379" customFormat="false" ht="13.2" hidden="false" customHeight="false" outlineLevel="0" collapsed="false">
      <c r="AF379" s="0" t="n">
        <f aca="false">AS379</f>
        <v>378</v>
      </c>
      <c r="AG379" s="0" t="str">
        <f aca="false">AV379</f>
        <v>柳　龍介</v>
      </c>
      <c r="AH379" s="0" t="str">
        <f aca="false">ASC(AW379)</f>
        <v>ﾔﾅｷﾞ　ﾘｭｳｽｹ</v>
      </c>
      <c r="AI379" s="0" t="n">
        <f aca="false">AU379</f>
        <v>1</v>
      </c>
      <c r="AK379" s="0" t="str">
        <f aca="false">VLOOKUP(AT379,syozokucode1,2,FALSE())</f>
        <v>西岐波中</v>
      </c>
      <c r="AS379" s="0" t="n">
        <v>378</v>
      </c>
      <c r="AT379" s="0" t="n">
        <v>1002</v>
      </c>
      <c r="AU379" s="0" t="n">
        <v>1</v>
      </c>
      <c r="AV379" s="25" t="s">
        <v>1344</v>
      </c>
      <c r="AW379" s="25" t="s">
        <v>1345</v>
      </c>
    </row>
    <row r="380" customFormat="false" ht="13.2" hidden="false" customHeight="false" outlineLevel="0" collapsed="false">
      <c r="AF380" s="0" t="n">
        <f aca="false">AS380</f>
        <v>379</v>
      </c>
      <c r="AG380" s="0" t="str">
        <f aca="false">AV380</f>
        <v>友景　奏太</v>
      </c>
      <c r="AH380" s="0" t="str">
        <f aca="false">ASC(AW380)</f>
        <v>ﾄﾓｶｹﾞ　ｿｳﾀ</v>
      </c>
      <c r="AI380" s="0" t="n">
        <f aca="false">AU380</f>
        <v>2</v>
      </c>
      <c r="AK380" s="0" t="str">
        <f aca="false">VLOOKUP(AT380,syozokucode1,2,FALSE())</f>
        <v>徳地中</v>
      </c>
      <c r="AS380" s="0" t="n">
        <v>379</v>
      </c>
      <c r="AT380" s="0" t="n">
        <v>912</v>
      </c>
      <c r="AU380" s="0" t="n">
        <v>2</v>
      </c>
      <c r="AV380" s="25" t="s">
        <v>1346</v>
      </c>
      <c r="AW380" s="25" t="s">
        <v>1347</v>
      </c>
    </row>
    <row r="381" customFormat="false" ht="13.2" hidden="false" customHeight="false" outlineLevel="0" collapsed="false">
      <c r="AF381" s="0" t="n">
        <f aca="false">AS381</f>
        <v>380</v>
      </c>
      <c r="AG381" s="0" t="str">
        <f aca="false">AV381</f>
        <v>中村　蒼惟</v>
      </c>
      <c r="AH381" s="0" t="str">
        <f aca="false">ASC(AW381)</f>
        <v>ﾅｶﾑﾗ　ｱｵｲ</v>
      </c>
      <c r="AI381" s="0" t="n">
        <f aca="false">AU381</f>
        <v>1</v>
      </c>
      <c r="AK381" s="0" t="str">
        <f aca="false">VLOOKUP(AT381,syozokucode1,2,FALSE())</f>
        <v>藤山中</v>
      </c>
      <c r="AS381" s="0" t="n">
        <v>380</v>
      </c>
      <c r="AT381" s="0" t="n">
        <v>1007</v>
      </c>
      <c r="AU381" s="0" t="n">
        <v>1</v>
      </c>
      <c r="AV381" s="25" t="s">
        <v>1348</v>
      </c>
      <c r="AW381" s="25" t="s">
        <v>1349</v>
      </c>
    </row>
    <row r="382" customFormat="false" ht="13.2" hidden="false" customHeight="false" outlineLevel="0" collapsed="false">
      <c r="AF382" s="0" t="n">
        <f aca="false">AS382</f>
        <v>381</v>
      </c>
      <c r="AG382" s="0" t="str">
        <f aca="false">AV382</f>
        <v>轉　聡真</v>
      </c>
      <c r="AH382" s="0" t="str">
        <f aca="false">ASC(AW382)</f>
        <v>ｳﾀﾀ　ｿｳﾏ</v>
      </c>
      <c r="AI382" s="0" t="n">
        <f aca="false">AU382</f>
        <v>3</v>
      </c>
      <c r="AK382" s="0" t="str">
        <f aca="false">VLOOKUP(AT382,syozokucode1,2,FALSE())</f>
        <v>浅江中</v>
      </c>
      <c r="AS382" s="0" t="n">
        <v>381</v>
      </c>
      <c r="AT382" s="0" t="n">
        <v>503</v>
      </c>
      <c r="AU382" s="0" t="n">
        <v>3</v>
      </c>
      <c r="AV382" s="25" t="s">
        <v>1350</v>
      </c>
      <c r="AW382" s="25" t="s">
        <v>1351</v>
      </c>
    </row>
    <row r="383" customFormat="false" ht="13.2" hidden="false" customHeight="false" outlineLevel="0" collapsed="false">
      <c r="AF383" s="0" t="n">
        <f aca="false">AS383</f>
        <v>382</v>
      </c>
      <c r="AG383" s="0" t="str">
        <f aca="false">AV383</f>
        <v>加藤　駿介</v>
      </c>
      <c r="AH383" s="0" t="str">
        <f aca="false">ASC(AW383)</f>
        <v>ｶﾄｳ　ｼｭﾝｽｹ</v>
      </c>
      <c r="AI383" s="0" t="n">
        <f aca="false">AU383</f>
        <v>3</v>
      </c>
      <c r="AK383" s="0" t="str">
        <f aca="false">VLOOKUP(AT383,syozokucode1,2,FALSE())</f>
        <v>浅江中</v>
      </c>
      <c r="AS383" s="0" t="n">
        <v>382</v>
      </c>
      <c r="AT383" s="0" t="n">
        <v>503</v>
      </c>
      <c r="AU383" s="0" t="n">
        <v>3</v>
      </c>
      <c r="AV383" s="25" t="s">
        <v>1352</v>
      </c>
      <c r="AW383" s="25" t="s">
        <v>1353</v>
      </c>
    </row>
    <row r="384" customFormat="false" ht="13.2" hidden="false" customHeight="false" outlineLevel="0" collapsed="false">
      <c r="AF384" s="0" t="n">
        <f aca="false">AS384</f>
        <v>383</v>
      </c>
      <c r="AG384" s="0" t="str">
        <f aca="false">AV384</f>
        <v>末岡　育寛</v>
      </c>
      <c r="AH384" s="0" t="str">
        <f aca="false">ASC(AW384)</f>
        <v>ｽｴｵｶ　ｲｸﾋﾛ</v>
      </c>
      <c r="AI384" s="0" t="n">
        <f aca="false">AU384</f>
        <v>3</v>
      </c>
      <c r="AK384" s="0" t="str">
        <f aca="false">VLOOKUP(AT384,syozokucode1,2,FALSE())</f>
        <v>浅江中</v>
      </c>
      <c r="AS384" s="0" t="n">
        <v>383</v>
      </c>
      <c r="AT384" s="0" t="n">
        <v>503</v>
      </c>
      <c r="AU384" s="0" t="n">
        <v>3</v>
      </c>
      <c r="AV384" s="25" t="s">
        <v>1354</v>
      </c>
      <c r="AW384" s="25" t="s">
        <v>1355</v>
      </c>
    </row>
    <row r="385" customFormat="false" ht="13.2" hidden="false" customHeight="false" outlineLevel="0" collapsed="false">
      <c r="AF385" s="0" t="n">
        <f aca="false">AS385</f>
        <v>384</v>
      </c>
      <c r="AG385" s="0" t="str">
        <f aca="false">AV385</f>
        <v>長弘　琉唯</v>
      </c>
      <c r="AH385" s="0" t="str">
        <f aca="false">ASC(AW385)</f>
        <v>ﾅｶﾞﾋﾛ　ﾙｲ</v>
      </c>
      <c r="AI385" s="0" t="n">
        <f aca="false">AU385</f>
        <v>1</v>
      </c>
      <c r="AK385" s="0" t="str">
        <f aca="false">VLOOKUP(AT385,syozokucode1,2,FALSE())</f>
        <v>藤山中</v>
      </c>
      <c r="AS385" s="0" t="n">
        <v>384</v>
      </c>
      <c r="AT385" s="0" t="n">
        <v>1007</v>
      </c>
      <c r="AU385" s="0" t="n">
        <v>1</v>
      </c>
      <c r="AV385" s="25" t="s">
        <v>1356</v>
      </c>
      <c r="AW385" s="25" t="s">
        <v>1357</v>
      </c>
    </row>
    <row r="386" customFormat="false" ht="13.2" hidden="false" customHeight="false" outlineLevel="0" collapsed="false">
      <c r="AF386" s="0" t="n">
        <f aca="false">AS386</f>
        <v>385</v>
      </c>
      <c r="AG386" s="0" t="str">
        <f aca="false">AV386</f>
        <v>末永　悠稀</v>
      </c>
      <c r="AH386" s="0" t="str">
        <f aca="false">ASC(AW386)</f>
        <v>ｽｴﾅｶﾞ　ﾕｳｷ</v>
      </c>
      <c r="AI386" s="0" t="n">
        <f aca="false">AU386</f>
        <v>3</v>
      </c>
      <c r="AK386" s="0" t="str">
        <f aca="false">VLOOKUP(AT386,syozokucode1,2,FALSE())</f>
        <v>浅江中</v>
      </c>
      <c r="AS386" s="0" t="n">
        <v>385</v>
      </c>
      <c r="AT386" s="0" t="n">
        <v>503</v>
      </c>
      <c r="AU386" s="0" t="n">
        <v>3</v>
      </c>
      <c r="AV386" s="25" t="s">
        <v>1358</v>
      </c>
      <c r="AW386" s="25" t="s">
        <v>1359</v>
      </c>
    </row>
    <row r="387" customFormat="false" ht="13.2" hidden="false" customHeight="false" outlineLevel="0" collapsed="false">
      <c r="AF387" s="0" t="n">
        <f aca="false">AS387</f>
        <v>386</v>
      </c>
      <c r="AG387" s="0" t="str">
        <f aca="false">AV387</f>
        <v>配川　侑斗</v>
      </c>
      <c r="AH387" s="0" t="str">
        <f aca="false">ASC(AW387)</f>
        <v>ﾊｲｶﾜ　ﾕｳﾄ</v>
      </c>
      <c r="AI387" s="0" t="n">
        <f aca="false">AU387</f>
        <v>2</v>
      </c>
      <c r="AK387" s="0" t="str">
        <f aca="false">VLOOKUP(AT387,syozokucode1,2,FALSE())</f>
        <v>徳地中</v>
      </c>
      <c r="AS387" s="0" t="n">
        <v>386</v>
      </c>
      <c r="AT387" s="0" t="n">
        <v>912</v>
      </c>
      <c r="AU387" s="0" t="n">
        <v>2</v>
      </c>
      <c r="AV387" s="25" t="s">
        <v>1360</v>
      </c>
      <c r="AW387" s="25" t="s">
        <v>1361</v>
      </c>
    </row>
    <row r="388" customFormat="false" ht="13.2" hidden="false" customHeight="false" outlineLevel="0" collapsed="false">
      <c r="AF388" s="0" t="n">
        <f aca="false">AS388</f>
        <v>387</v>
      </c>
      <c r="AG388" s="0" t="str">
        <f aca="false">AV388</f>
        <v>片山　颯斗</v>
      </c>
      <c r="AH388" s="0" t="str">
        <f aca="false">ASC(AW388)</f>
        <v>ｶﾀﾔﾏ　ﾊﾔﾄ</v>
      </c>
      <c r="AI388" s="0" t="n">
        <f aca="false">AU388</f>
        <v>1</v>
      </c>
      <c r="AK388" s="0" t="str">
        <f aca="false">VLOOKUP(AT388,syozokucode1,2,FALSE())</f>
        <v>浅江中</v>
      </c>
      <c r="AS388" s="0" t="n">
        <v>387</v>
      </c>
      <c r="AT388" s="0" t="n">
        <v>503</v>
      </c>
      <c r="AU388" s="0" t="n">
        <v>1</v>
      </c>
      <c r="AV388" s="25" t="s">
        <v>1362</v>
      </c>
      <c r="AW388" s="25" t="s">
        <v>1363</v>
      </c>
    </row>
    <row r="389" customFormat="false" ht="13.2" hidden="false" customHeight="false" outlineLevel="0" collapsed="false">
      <c r="AF389" s="0" t="n">
        <f aca="false">AS389</f>
        <v>388</v>
      </c>
      <c r="AG389" s="0" t="str">
        <f aca="false">AV389</f>
        <v>菅　悠樹</v>
      </c>
      <c r="AH389" s="0" t="str">
        <f aca="false">ASC(AW389)</f>
        <v>ｽｶﾞ　ﾊﾙｷ</v>
      </c>
      <c r="AI389" s="0" t="n">
        <f aca="false">AU389</f>
        <v>3</v>
      </c>
      <c r="AK389" s="0" t="str">
        <f aca="false">VLOOKUP(AT389,syozokucode1,2,FALSE())</f>
        <v>浅江中</v>
      </c>
      <c r="AS389" s="0" t="n">
        <v>388</v>
      </c>
      <c r="AT389" s="0" t="n">
        <v>503</v>
      </c>
      <c r="AU389" s="0" t="n">
        <v>3</v>
      </c>
      <c r="AV389" s="25" t="s">
        <v>1364</v>
      </c>
      <c r="AW389" s="25" t="s">
        <v>1365</v>
      </c>
    </row>
    <row r="390" customFormat="false" ht="13.2" hidden="false" customHeight="false" outlineLevel="0" collapsed="false">
      <c r="AF390" s="0" t="n">
        <f aca="false">AS390</f>
        <v>389</v>
      </c>
      <c r="AG390" s="0" t="str">
        <f aca="false">AV390</f>
        <v>藤田　蒼輔</v>
      </c>
      <c r="AH390" s="0" t="str">
        <f aca="false">ASC(AW390)</f>
        <v>ﾌｼﾞﾀ　ｿｳｽｹ</v>
      </c>
      <c r="AI390" s="0" t="n">
        <f aca="false">AU390</f>
        <v>2</v>
      </c>
      <c r="AK390" s="0" t="str">
        <f aca="false">VLOOKUP(AT390,syozokucode1,2,FALSE())</f>
        <v>徳地中</v>
      </c>
      <c r="AS390" s="0" t="n">
        <v>389</v>
      </c>
      <c r="AT390" s="0" t="n">
        <v>912</v>
      </c>
      <c r="AU390" s="0" t="n">
        <v>2</v>
      </c>
      <c r="AV390" s="25" t="s">
        <v>1366</v>
      </c>
      <c r="AW390" s="25" t="s">
        <v>1367</v>
      </c>
    </row>
    <row r="391" customFormat="false" ht="13.2" hidden="false" customHeight="false" outlineLevel="0" collapsed="false">
      <c r="AF391" s="0" t="n">
        <f aca="false">AS391</f>
        <v>390</v>
      </c>
      <c r="AG391" s="0" t="str">
        <f aca="false">AV391</f>
        <v>岡村　秋音</v>
      </c>
      <c r="AH391" s="0" t="str">
        <f aca="false">ASC(AW391)</f>
        <v>ｵｶﾑﾗ　ｱｷﾄ</v>
      </c>
      <c r="AI391" s="0" t="n">
        <f aca="false">AU391</f>
        <v>2</v>
      </c>
      <c r="AK391" s="0" t="str">
        <f aca="false">VLOOKUP(AT391,syozokucode1,2,FALSE())</f>
        <v>右田中</v>
      </c>
      <c r="AS391" s="0" t="n">
        <v>390</v>
      </c>
      <c r="AT391" s="0" t="n">
        <v>810</v>
      </c>
      <c r="AU391" s="0" t="n">
        <v>2</v>
      </c>
      <c r="AV391" s="25" t="s">
        <v>1368</v>
      </c>
      <c r="AW391" s="25" t="s">
        <v>1369</v>
      </c>
    </row>
    <row r="392" customFormat="false" ht="13.2" hidden="false" customHeight="false" outlineLevel="0" collapsed="false">
      <c r="AF392" s="0" t="n">
        <f aca="false">AS392</f>
        <v>391</v>
      </c>
      <c r="AG392" s="0" t="str">
        <f aca="false">AV392</f>
        <v>古川　琥太郎</v>
      </c>
      <c r="AH392" s="0" t="str">
        <f aca="false">ASC(AW392)</f>
        <v>ﾌﾙｶﾜ　ｺﾀﾛｳ</v>
      </c>
      <c r="AI392" s="0" t="n">
        <f aca="false">AU392</f>
        <v>2</v>
      </c>
      <c r="AK392" s="0" t="str">
        <f aca="false">VLOOKUP(AT392,syozokucode1,2,FALSE())</f>
        <v>右田中</v>
      </c>
      <c r="AS392" s="0" t="n">
        <v>391</v>
      </c>
      <c r="AT392" s="0" t="n">
        <v>810</v>
      </c>
      <c r="AU392" s="0" t="n">
        <v>2</v>
      </c>
      <c r="AV392" s="25" t="s">
        <v>1370</v>
      </c>
      <c r="AW392" s="25" t="s">
        <v>1371</v>
      </c>
    </row>
    <row r="393" customFormat="false" ht="13.2" hidden="false" customHeight="false" outlineLevel="0" collapsed="false">
      <c r="AF393" s="0" t="n">
        <f aca="false">AS393</f>
        <v>392</v>
      </c>
      <c r="AG393" s="0" t="str">
        <f aca="false">AV393</f>
        <v>村田　陸</v>
      </c>
      <c r="AH393" s="0" t="str">
        <f aca="false">ASC(AW393)</f>
        <v>ﾑﾗﾀ　ﾘｸ</v>
      </c>
      <c r="AI393" s="0" t="n">
        <f aca="false">AU393</f>
        <v>2</v>
      </c>
      <c r="AK393" s="0" t="str">
        <f aca="false">VLOOKUP(AT393,syozokucode1,2,FALSE())</f>
        <v>右田中</v>
      </c>
      <c r="AS393" s="0" t="n">
        <v>392</v>
      </c>
      <c r="AT393" s="0" t="n">
        <v>810</v>
      </c>
      <c r="AU393" s="0" t="n">
        <v>2</v>
      </c>
      <c r="AV393" s="25" t="s">
        <v>1372</v>
      </c>
      <c r="AW393" s="25" t="s">
        <v>1373</v>
      </c>
    </row>
    <row r="394" customFormat="false" ht="13.2" hidden="false" customHeight="false" outlineLevel="0" collapsed="false">
      <c r="AF394" s="0" t="n">
        <f aca="false">AS394</f>
        <v>393</v>
      </c>
      <c r="AG394" s="0" t="str">
        <f aca="false">AV394</f>
        <v>田坂　雄太</v>
      </c>
      <c r="AH394" s="0" t="str">
        <f aca="false">ASC(AW394)</f>
        <v>ﾀｻｶ　ﾕｳﾀ</v>
      </c>
      <c r="AI394" s="0" t="n">
        <f aca="false">AU394</f>
        <v>3</v>
      </c>
      <c r="AK394" s="0" t="str">
        <f aca="false">VLOOKUP(AT394,syozokucode1,2,FALSE())</f>
        <v>浅江中</v>
      </c>
      <c r="AS394" s="0" t="n">
        <v>393</v>
      </c>
      <c r="AT394" s="0" t="n">
        <v>503</v>
      </c>
      <c r="AU394" s="0" t="n">
        <v>3</v>
      </c>
      <c r="AV394" s="25" t="s">
        <v>1374</v>
      </c>
      <c r="AW394" s="25" t="s">
        <v>1375</v>
      </c>
    </row>
    <row r="395" customFormat="false" ht="13.2" hidden="false" customHeight="false" outlineLevel="0" collapsed="false">
      <c r="AF395" s="0" t="n">
        <f aca="false">AS395</f>
        <v>394</v>
      </c>
      <c r="AG395" s="0" t="str">
        <f aca="false">AV395</f>
        <v>佐川  偉桜</v>
      </c>
      <c r="AH395" s="0" t="str">
        <f aca="false">ASC(AW395)</f>
        <v>ｻｶﾞﾜ　ｲｵ</v>
      </c>
      <c r="AI395" s="0" t="n">
        <f aca="false">AU395</f>
        <v>1</v>
      </c>
      <c r="AK395" s="0" t="str">
        <f aca="false">VLOOKUP(AT395,syozokucode1,2,FALSE())</f>
        <v>浅江中</v>
      </c>
      <c r="AS395" s="0" t="n">
        <v>394</v>
      </c>
      <c r="AT395" s="0" t="n">
        <v>503</v>
      </c>
      <c r="AU395" s="0" t="n">
        <v>1</v>
      </c>
      <c r="AV395" s="25" t="s">
        <v>1376</v>
      </c>
      <c r="AW395" s="25" t="s">
        <v>1377</v>
      </c>
    </row>
    <row r="396" customFormat="false" ht="13.2" hidden="false" customHeight="false" outlineLevel="0" collapsed="false">
      <c r="AF396" s="0" t="n">
        <f aca="false">AS396</f>
        <v>395</v>
      </c>
      <c r="AG396" s="0" t="str">
        <f aca="false">AV396</f>
        <v>寺尾安斗夢</v>
      </c>
      <c r="AH396" s="0" t="str">
        <f aca="false">ASC(AW396)</f>
        <v>ﾃﾗｵ　ｱﾄﾑ</v>
      </c>
      <c r="AI396" s="0" t="n">
        <f aca="false">AU396</f>
        <v>3</v>
      </c>
      <c r="AK396" s="0" t="str">
        <f aca="false">VLOOKUP(AT396,syozokucode1,2,FALSE())</f>
        <v>浅江中</v>
      </c>
      <c r="AS396" s="0" t="n">
        <v>395</v>
      </c>
      <c r="AT396" s="0" t="n">
        <v>503</v>
      </c>
      <c r="AU396" s="0" t="n">
        <v>3</v>
      </c>
      <c r="AV396" s="25" t="s">
        <v>1378</v>
      </c>
      <c r="AW396" s="25" t="s">
        <v>1379</v>
      </c>
    </row>
    <row r="397" customFormat="false" ht="13.2" hidden="false" customHeight="false" outlineLevel="0" collapsed="false">
      <c r="AF397" s="0" t="n">
        <f aca="false">AS397</f>
        <v>396</v>
      </c>
      <c r="AG397" s="0" t="str">
        <f aca="false">AV397</f>
        <v>有富　圭遼</v>
      </c>
      <c r="AH397" s="0" t="str">
        <f aca="false">ASC(AW397)</f>
        <v>ｱﾘﾄﾞﾐ　ｹｲﾄ</v>
      </c>
      <c r="AI397" s="0" t="n">
        <f aca="false">AU397</f>
        <v>2</v>
      </c>
      <c r="AK397" s="0" t="str">
        <f aca="false">VLOOKUP(AT397,syozokucode1,2,FALSE())</f>
        <v>右田中</v>
      </c>
      <c r="AS397" s="0" t="n">
        <v>396</v>
      </c>
      <c r="AT397" s="0" t="n">
        <v>810</v>
      </c>
      <c r="AU397" s="0" t="n">
        <v>2</v>
      </c>
      <c r="AV397" s="25" t="s">
        <v>1380</v>
      </c>
      <c r="AW397" s="25" t="s">
        <v>1381</v>
      </c>
    </row>
    <row r="398" customFormat="false" ht="13.2" hidden="false" customHeight="false" outlineLevel="0" collapsed="false">
      <c r="AF398" s="0" t="n">
        <f aca="false">AS398</f>
        <v>397</v>
      </c>
      <c r="AG398" s="0" t="str">
        <f aca="false">AV398</f>
        <v>吉﨑  悠人</v>
      </c>
      <c r="AH398" s="0" t="str">
        <f aca="false">ASC(AW398)</f>
        <v>ﾖｼｻﾞｷ　ﾕｳﾄ</v>
      </c>
      <c r="AI398" s="0" t="n">
        <f aca="false">AU398</f>
        <v>1</v>
      </c>
      <c r="AK398" s="0" t="str">
        <f aca="false">VLOOKUP(AT398,syozokucode1,2,FALSE())</f>
        <v>浅江中</v>
      </c>
      <c r="AS398" s="0" t="n">
        <v>397</v>
      </c>
      <c r="AT398" s="0" t="n">
        <v>503</v>
      </c>
      <c r="AU398" s="0" t="n">
        <v>1</v>
      </c>
      <c r="AV398" s="25" t="s">
        <v>1382</v>
      </c>
      <c r="AW398" s="25" t="s">
        <v>1383</v>
      </c>
    </row>
    <row r="399" customFormat="false" ht="13.2" hidden="false" customHeight="false" outlineLevel="0" collapsed="false">
      <c r="AF399" s="0" t="n">
        <f aca="false">AS399</f>
        <v>398</v>
      </c>
      <c r="AG399" s="0" t="str">
        <f aca="false">AV399</f>
        <v>藤本　虎天</v>
      </c>
      <c r="AH399" s="0" t="str">
        <f aca="false">ASC(AW399)</f>
        <v>ﾌｼﾞﾓﾄ　ｺｱ</v>
      </c>
      <c r="AI399" s="0" t="n">
        <f aca="false">AU399</f>
        <v>2</v>
      </c>
      <c r="AK399" s="0" t="str">
        <f aca="false">VLOOKUP(AT399,syozokucode1,2,FALSE())</f>
        <v>右田中</v>
      </c>
      <c r="AS399" s="0" t="n">
        <v>398</v>
      </c>
      <c r="AT399" s="0" t="n">
        <v>810</v>
      </c>
      <c r="AU399" s="0" t="n">
        <v>2</v>
      </c>
      <c r="AV399" s="25" t="s">
        <v>1384</v>
      </c>
      <c r="AW399" s="25" t="s">
        <v>1385</v>
      </c>
    </row>
    <row r="400" customFormat="false" ht="13.2" hidden="false" customHeight="false" outlineLevel="0" collapsed="false">
      <c r="AF400" s="0" t="n">
        <f aca="false">AS400</f>
        <v>399</v>
      </c>
      <c r="AG400" s="0" t="str">
        <f aca="false">AV400</f>
        <v>折口　翔</v>
      </c>
      <c r="AH400" s="0" t="str">
        <f aca="false">ASC(AW400)</f>
        <v>ｵﾘｸﾞﾁ　ｼｮｳ</v>
      </c>
      <c r="AI400" s="0" t="n">
        <f aca="false">AU400</f>
        <v>2</v>
      </c>
      <c r="AK400" s="0" t="str">
        <f aca="false">VLOOKUP(AT400,syozokucode1,2,FALSE())</f>
        <v>東岐波中</v>
      </c>
      <c r="AS400" s="0" t="n">
        <v>399</v>
      </c>
      <c r="AT400" s="0" t="n">
        <v>1001</v>
      </c>
      <c r="AU400" s="0" t="n">
        <v>2</v>
      </c>
      <c r="AV400" s="25" t="s">
        <v>1386</v>
      </c>
      <c r="AW400" s="25" t="s">
        <v>1387</v>
      </c>
    </row>
    <row r="401" customFormat="false" ht="13.2" hidden="false" customHeight="false" outlineLevel="0" collapsed="false">
      <c r="AF401" s="0" t="n">
        <f aca="false">AS401</f>
        <v>400</v>
      </c>
      <c r="AG401" s="0" t="str">
        <f aca="false">AV401</f>
        <v>山口　悠仁</v>
      </c>
      <c r="AH401" s="0" t="str">
        <f aca="false">ASC(AW401)</f>
        <v>ﾔﾏｸﾞﾁ　ﾕｳｼﾞﾝ</v>
      </c>
      <c r="AI401" s="0" t="n">
        <f aca="false">AU401</f>
        <v>1</v>
      </c>
      <c r="AK401" s="0" t="str">
        <f aca="false">VLOOKUP(AT401,syozokucode1,2,FALSE())</f>
        <v>下関中等中</v>
      </c>
      <c r="AS401" s="0" t="n">
        <v>400</v>
      </c>
      <c r="AT401" s="0" t="n">
        <v>1418</v>
      </c>
      <c r="AU401" s="0" t="n">
        <v>1</v>
      </c>
      <c r="AV401" s="25" t="s">
        <v>1388</v>
      </c>
      <c r="AW401" s="25" t="s">
        <v>1389</v>
      </c>
    </row>
    <row r="402" customFormat="false" ht="13.2" hidden="false" customHeight="false" outlineLevel="0" collapsed="false">
      <c r="AF402" s="0" t="n">
        <f aca="false">AS402</f>
        <v>401</v>
      </c>
      <c r="AG402" s="0" t="str">
        <f aca="false">AV402</f>
        <v>新　仁真</v>
      </c>
      <c r="AH402" s="0" t="str">
        <f aca="false">ASC(AW402)</f>
        <v>ｱﾗﾀ　ｼﾞﾝｼﾝ</v>
      </c>
      <c r="AI402" s="0" t="n">
        <f aca="false">AU402</f>
        <v>1</v>
      </c>
      <c r="AK402" s="0" t="str">
        <f aca="false">VLOOKUP(AT402,syozokucode1,2,FALSE())</f>
        <v>垢田中</v>
      </c>
      <c r="AS402" s="0" t="n">
        <v>401</v>
      </c>
      <c r="AT402" s="0" t="n">
        <v>1416</v>
      </c>
      <c r="AU402" s="0" t="n">
        <v>1</v>
      </c>
      <c r="AV402" s="25" t="s">
        <v>1390</v>
      </c>
      <c r="AW402" s="25" t="s">
        <v>1391</v>
      </c>
    </row>
    <row r="403" customFormat="false" ht="13.2" hidden="false" customHeight="false" outlineLevel="0" collapsed="false">
      <c r="AF403" s="0" t="n">
        <f aca="false">AS403</f>
        <v>402</v>
      </c>
      <c r="AG403" s="0" t="str">
        <f aca="false">AV403</f>
        <v>中村　煌</v>
      </c>
      <c r="AH403" s="0" t="str">
        <f aca="false">ASC(AW403)</f>
        <v>ﾅｶﾑﾗ　ｷﾗ</v>
      </c>
      <c r="AI403" s="0" t="n">
        <f aca="false">AU403</f>
        <v>1</v>
      </c>
      <c r="AK403" s="0" t="str">
        <f aca="false">VLOOKUP(AT403,syozokucode1,2,FALSE())</f>
        <v>垢田中</v>
      </c>
      <c r="AS403" s="0" t="n">
        <v>402</v>
      </c>
      <c r="AT403" s="0" t="n">
        <v>1416</v>
      </c>
      <c r="AU403" s="0" t="n">
        <v>1</v>
      </c>
      <c r="AV403" s="25" t="s">
        <v>1392</v>
      </c>
      <c r="AW403" s="25" t="s">
        <v>1393</v>
      </c>
    </row>
    <row r="404" customFormat="false" ht="13.2" hidden="false" customHeight="false" outlineLevel="0" collapsed="false">
      <c r="AF404" s="0" t="n">
        <f aca="false">AS404</f>
        <v>403</v>
      </c>
      <c r="AG404" s="0" t="str">
        <f aca="false">AV404</f>
        <v>平尾　昇大</v>
      </c>
      <c r="AH404" s="0" t="str">
        <f aca="false">ASC(AW404)</f>
        <v>ﾋﾗｵ　ｼｮｳﾀ</v>
      </c>
      <c r="AI404" s="0" t="n">
        <f aca="false">AU404</f>
        <v>1</v>
      </c>
      <c r="AK404" s="0" t="str">
        <f aca="false">VLOOKUP(AT404,syozokucode1,2,FALSE())</f>
        <v>垢田中</v>
      </c>
      <c r="AS404" s="0" t="n">
        <v>403</v>
      </c>
      <c r="AT404" s="0" t="n">
        <v>1416</v>
      </c>
      <c r="AU404" s="0" t="n">
        <v>1</v>
      </c>
      <c r="AV404" s="25" t="s">
        <v>1394</v>
      </c>
      <c r="AW404" s="25" t="s">
        <v>1395</v>
      </c>
    </row>
    <row r="405" customFormat="false" ht="13.2" hidden="false" customHeight="false" outlineLevel="0" collapsed="false">
      <c r="AF405" s="0" t="n">
        <f aca="false">AS405</f>
        <v>404</v>
      </c>
      <c r="AG405" s="0" t="str">
        <f aca="false">AV405</f>
        <v>藤本　成</v>
      </c>
      <c r="AH405" s="0" t="str">
        <f aca="false">ASC(AW405)</f>
        <v>ﾌｼﾞﾓﾄ　ﾅﾙ</v>
      </c>
      <c r="AI405" s="0" t="n">
        <f aca="false">AU405</f>
        <v>3</v>
      </c>
      <c r="AK405" s="0" t="str">
        <f aca="false">VLOOKUP(AT405,syozokucode1,2,FALSE())</f>
        <v>浅江中</v>
      </c>
      <c r="AS405" s="0" t="n">
        <v>404</v>
      </c>
      <c r="AT405" s="0" t="n">
        <v>503</v>
      </c>
      <c r="AU405" s="0" t="n">
        <v>3</v>
      </c>
      <c r="AV405" s="25" t="s">
        <v>1396</v>
      </c>
      <c r="AW405" s="25" t="s">
        <v>1397</v>
      </c>
    </row>
    <row r="406" customFormat="false" ht="13.2" hidden="false" customHeight="false" outlineLevel="0" collapsed="false">
      <c r="AF406" s="0" t="n">
        <f aca="false">AS406</f>
        <v>405</v>
      </c>
      <c r="AG406" s="0" t="str">
        <f aca="false">AV406</f>
        <v>山口　翔馬</v>
      </c>
      <c r="AH406" s="0" t="str">
        <f aca="false">ASC(AW406)</f>
        <v>ﾔﾏｸﾞﾁ　ﾄｳﾏ</v>
      </c>
      <c r="AI406" s="0" t="n">
        <f aca="false">AU406</f>
        <v>3</v>
      </c>
      <c r="AK406" s="0" t="str">
        <f aca="false">VLOOKUP(AT406,syozokucode1,2,FALSE())</f>
        <v>浅江中</v>
      </c>
      <c r="AS406" s="0" t="n">
        <v>405</v>
      </c>
      <c r="AT406" s="0" t="n">
        <v>503</v>
      </c>
      <c r="AU406" s="0" t="n">
        <v>3</v>
      </c>
      <c r="AV406" s="25" t="s">
        <v>1398</v>
      </c>
      <c r="AW406" s="25" t="s">
        <v>1399</v>
      </c>
    </row>
    <row r="407" customFormat="false" ht="13.2" hidden="false" customHeight="false" outlineLevel="0" collapsed="false">
      <c r="AF407" s="0" t="n">
        <f aca="false">AS407</f>
        <v>406</v>
      </c>
      <c r="AG407" s="0" t="str">
        <f aca="false">AV407</f>
        <v>田中　悠斗</v>
      </c>
      <c r="AH407" s="0" t="str">
        <f aca="false">ASC(AW407)</f>
        <v>ﾀﾅｶ　ﾕｳﾄ</v>
      </c>
      <c r="AI407" s="0" t="n">
        <f aca="false">AU407</f>
        <v>3</v>
      </c>
      <c r="AK407" s="0" t="str">
        <f aca="false">VLOOKUP(AT407,syozokucode1,2,FALSE())</f>
        <v>日新中</v>
      </c>
      <c r="AS407" s="0" t="n">
        <v>406</v>
      </c>
      <c r="AT407" s="0" t="n">
        <v>1401</v>
      </c>
      <c r="AU407" s="0" t="n">
        <v>3</v>
      </c>
      <c r="AV407" s="25" t="s">
        <v>1400</v>
      </c>
      <c r="AW407" s="25" t="s">
        <v>1401</v>
      </c>
    </row>
    <row r="408" customFormat="false" ht="13.2" hidden="false" customHeight="false" outlineLevel="0" collapsed="false">
      <c r="AF408" s="0" t="n">
        <f aca="false">AS408</f>
        <v>407</v>
      </c>
      <c r="AG408" s="0" t="str">
        <f aca="false">AV408</f>
        <v>萱野　晴也</v>
      </c>
      <c r="AH408" s="0" t="str">
        <f aca="false">ASC(AW408)</f>
        <v>ｶﾔﾉ　ﾊﾙﾔ</v>
      </c>
      <c r="AI408" s="0" t="n">
        <f aca="false">AU408</f>
        <v>3</v>
      </c>
      <c r="AK408" s="0" t="str">
        <f aca="false">VLOOKUP(AT408,syozokucode1,2,FALSE())</f>
        <v>日新中</v>
      </c>
      <c r="AS408" s="0" t="n">
        <v>407</v>
      </c>
      <c r="AT408" s="0" t="n">
        <v>1401</v>
      </c>
      <c r="AU408" s="0" t="n">
        <v>3</v>
      </c>
      <c r="AV408" s="25" t="s">
        <v>1402</v>
      </c>
      <c r="AW408" s="25" t="s">
        <v>1403</v>
      </c>
    </row>
    <row r="409" customFormat="false" ht="13.2" hidden="false" customHeight="false" outlineLevel="0" collapsed="false">
      <c r="AF409" s="0" t="n">
        <f aca="false">AS409</f>
        <v>408</v>
      </c>
      <c r="AG409" s="0" t="str">
        <f aca="false">AV409</f>
        <v>杉山　晴馬</v>
      </c>
      <c r="AH409" s="0" t="str">
        <f aca="false">ASC(AW409)</f>
        <v>ｽｷﾞﾔﾏ　ﾊﾙﾏ</v>
      </c>
      <c r="AI409" s="0" t="n">
        <f aca="false">AU409</f>
        <v>3</v>
      </c>
      <c r="AK409" s="0" t="str">
        <f aca="false">VLOOKUP(AT409,syozokucode1,2,FALSE())</f>
        <v>日新中</v>
      </c>
      <c r="AS409" s="0" t="n">
        <v>408</v>
      </c>
      <c r="AT409" s="0" t="n">
        <v>1401</v>
      </c>
      <c r="AU409" s="0" t="n">
        <v>3</v>
      </c>
      <c r="AV409" s="25" t="s">
        <v>1404</v>
      </c>
      <c r="AW409" s="25" t="s">
        <v>1405</v>
      </c>
    </row>
    <row r="410" customFormat="false" ht="13.2" hidden="false" customHeight="false" outlineLevel="0" collapsed="false">
      <c r="AF410" s="0" t="n">
        <f aca="false">AS410</f>
        <v>409</v>
      </c>
      <c r="AG410" s="0" t="str">
        <f aca="false">AV410</f>
        <v>納　悠真</v>
      </c>
      <c r="AH410" s="0" t="str">
        <f aca="false">ASC(AW410)</f>
        <v>ﾉｳ　ﾕｳﾏ</v>
      </c>
      <c r="AI410" s="0" t="n">
        <f aca="false">AU410</f>
        <v>3</v>
      </c>
      <c r="AK410" s="0" t="str">
        <f aca="false">VLOOKUP(AT410,syozokucode1,2,FALSE())</f>
        <v>日新中</v>
      </c>
      <c r="AS410" s="0" t="n">
        <v>409</v>
      </c>
      <c r="AT410" s="0" t="n">
        <v>1401</v>
      </c>
      <c r="AU410" s="0" t="n">
        <v>3</v>
      </c>
      <c r="AV410" s="25" t="s">
        <v>1406</v>
      </c>
      <c r="AW410" s="25" t="s">
        <v>1407</v>
      </c>
    </row>
    <row r="411" customFormat="false" ht="13.2" hidden="false" customHeight="false" outlineLevel="0" collapsed="false">
      <c r="AF411" s="0" t="n">
        <f aca="false">AS411</f>
        <v>410</v>
      </c>
      <c r="AG411" s="0" t="str">
        <f aca="false">AV411</f>
        <v>浜村　康也</v>
      </c>
      <c r="AH411" s="0" t="str">
        <f aca="false">ASC(AW411)</f>
        <v>ﾊﾏﾑﾗ　ﾔｽﾅﾘ</v>
      </c>
      <c r="AI411" s="0" t="n">
        <f aca="false">AU411</f>
        <v>3</v>
      </c>
      <c r="AK411" s="0" t="str">
        <f aca="false">VLOOKUP(AT411,syozokucode1,2,FALSE())</f>
        <v>西岐波中</v>
      </c>
      <c r="AS411" s="0" t="n">
        <v>410</v>
      </c>
      <c r="AT411" s="0" t="n">
        <v>1002</v>
      </c>
      <c r="AU411" s="0" t="n">
        <v>3</v>
      </c>
      <c r="AV411" s="25" t="s">
        <v>1408</v>
      </c>
      <c r="AW411" s="25" t="s">
        <v>1409</v>
      </c>
    </row>
    <row r="412" customFormat="false" ht="13.2" hidden="false" customHeight="false" outlineLevel="0" collapsed="false">
      <c r="AF412" s="0" t="n">
        <f aca="false">AS412</f>
        <v>411</v>
      </c>
      <c r="AG412" s="0" t="str">
        <f aca="false">AV412</f>
        <v>松本　優哉</v>
      </c>
      <c r="AH412" s="0" t="str">
        <f aca="false">ASC(AW412)</f>
        <v>ﾏﾂﾓﾄ　ﾏｻﾔ</v>
      </c>
      <c r="AI412" s="0" t="n">
        <f aca="false">AU412</f>
        <v>3</v>
      </c>
      <c r="AK412" s="0" t="str">
        <f aca="false">VLOOKUP(AT412,syozokucode1,2,FALSE())</f>
        <v>西岐波中</v>
      </c>
      <c r="AS412" s="0" t="n">
        <v>411</v>
      </c>
      <c r="AT412" s="0" t="n">
        <v>1002</v>
      </c>
      <c r="AU412" s="0" t="n">
        <v>3</v>
      </c>
      <c r="AV412" s="25" t="s">
        <v>1410</v>
      </c>
      <c r="AW412" s="25" t="s">
        <v>1411</v>
      </c>
    </row>
    <row r="413" customFormat="false" ht="13.2" hidden="false" customHeight="false" outlineLevel="0" collapsed="false">
      <c r="AF413" s="0" t="n">
        <f aca="false">AS413</f>
        <v>412</v>
      </c>
      <c r="AG413" s="0" t="str">
        <f aca="false">AV413</f>
        <v>岡村　風音</v>
      </c>
      <c r="AH413" s="0" t="str">
        <f aca="false">ASC(AW413)</f>
        <v>ｵｶﾑﾗ　ｶﾉﾝ</v>
      </c>
      <c r="AI413" s="0" t="n">
        <f aca="false">AU413</f>
        <v>3</v>
      </c>
      <c r="AK413" s="0" t="str">
        <f aca="false">VLOOKUP(AT413,syozokucode1,2,FALSE())</f>
        <v>西岐波中</v>
      </c>
      <c r="AS413" s="0" t="n">
        <v>412</v>
      </c>
      <c r="AT413" s="0" t="n">
        <v>1002</v>
      </c>
      <c r="AU413" s="0" t="n">
        <v>3</v>
      </c>
      <c r="AV413" s="25" t="s">
        <v>1412</v>
      </c>
      <c r="AW413" s="25" t="s">
        <v>1413</v>
      </c>
    </row>
    <row r="414" customFormat="false" ht="13.2" hidden="false" customHeight="false" outlineLevel="0" collapsed="false">
      <c r="AF414" s="0" t="n">
        <f aca="false">AS414</f>
        <v>413</v>
      </c>
      <c r="AG414" s="0" t="str">
        <f aca="false">AV414</f>
        <v>田戸　煌人</v>
      </c>
      <c r="AH414" s="0" t="str">
        <f aca="false">ASC(AW414)</f>
        <v>ﾀﾄﾞ　ﾐｺﾄ</v>
      </c>
      <c r="AI414" s="0" t="n">
        <f aca="false">AU414</f>
        <v>1</v>
      </c>
      <c r="AK414" s="0" t="str">
        <f aca="false">VLOOKUP(AT414,syozokucode1,2,FALSE())</f>
        <v>徳地中</v>
      </c>
      <c r="AS414" s="0" t="n">
        <v>413</v>
      </c>
      <c r="AT414" s="0" t="n">
        <v>912</v>
      </c>
      <c r="AU414" s="0" t="n">
        <v>1</v>
      </c>
      <c r="AV414" s="25" t="s">
        <v>1414</v>
      </c>
      <c r="AW414" s="25" t="s">
        <v>1415</v>
      </c>
    </row>
    <row r="415" customFormat="false" ht="13.2" hidden="false" customHeight="false" outlineLevel="0" collapsed="false">
      <c r="AF415" s="0" t="n">
        <f aca="false">AS415</f>
        <v>414</v>
      </c>
      <c r="AG415" s="0" t="str">
        <f aca="false">AV415</f>
        <v>山﨑　遥稀</v>
      </c>
      <c r="AH415" s="0" t="str">
        <f aca="false">ASC(AW415)</f>
        <v>ﾔﾏｻｷ　ﾊﾙｷ</v>
      </c>
      <c r="AI415" s="0" t="n">
        <f aca="false">AU415</f>
        <v>1</v>
      </c>
      <c r="AK415" s="0" t="str">
        <f aca="false">VLOOKUP(AT415,syozokucode1,2,FALSE())</f>
        <v>徳地中</v>
      </c>
      <c r="AS415" s="0" t="n">
        <v>414</v>
      </c>
      <c r="AT415" s="0" t="n">
        <v>912</v>
      </c>
      <c r="AU415" s="0" t="n">
        <v>1</v>
      </c>
      <c r="AV415" s="25" t="s">
        <v>1416</v>
      </c>
      <c r="AW415" s="25" t="s">
        <v>1417</v>
      </c>
    </row>
    <row r="416" customFormat="false" ht="13.2" hidden="false" customHeight="false" outlineLevel="0" collapsed="false">
      <c r="AF416" s="0" t="n">
        <f aca="false">AS416</f>
        <v>415</v>
      </c>
      <c r="AG416" s="0" t="str">
        <f aca="false">AV416</f>
        <v>岩永　叶夢</v>
      </c>
      <c r="AH416" s="0" t="str">
        <f aca="false">ASC(AW416)</f>
        <v>ｲﾜﾅｶﾞ　ｶﾅﾄ</v>
      </c>
      <c r="AI416" s="0" t="n">
        <f aca="false">AU416</f>
        <v>1</v>
      </c>
      <c r="AK416" s="0" t="str">
        <f aca="false">VLOOKUP(AT416,syozokucode1,2,FALSE())</f>
        <v>下関菊川中</v>
      </c>
      <c r="AS416" s="0" t="n">
        <v>415</v>
      </c>
      <c r="AT416" s="0" t="n">
        <v>1421</v>
      </c>
      <c r="AU416" s="0" t="n">
        <v>1</v>
      </c>
      <c r="AV416" s="25" t="s">
        <v>1418</v>
      </c>
      <c r="AW416" s="25" t="s">
        <v>1419</v>
      </c>
    </row>
    <row r="417" customFormat="false" ht="13.2" hidden="false" customHeight="false" outlineLevel="0" collapsed="false">
      <c r="AF417" s="0" t="n">
        <f aca="false">AS417</f>
        <v>416</v>
      </c>
      <c r="AG417" s="0" t="str">
        <f aca="false">AV417</f>
        <v>水本　耕右</v>
      </c>
      <c r="AH417" s="0" t="str">
        <f aca="false">ASC(AW417)</f>
        <v>ﾐｽﾞﾓﾄ　ｺｳｽｹ</v>
      </c>
      <c r="AI417" s="0" t="n">
        <f aca="false">AU417</f>
        <v>3</v>
      </c>
      <c r="AK417" s="0" t="str">
        <f aca="false">VLOOKUP(AT417,syozokucode1,2,FALSE())</f>
        <v>西岐波中</v>
      </c>
      <c r="AS417" s="0" t="n">
        <v>416</v>
      </c>
      <c r="AT417" s="0" t="n">
        <v>1002</v>
      </c>
      <c r="AU417" s="0" t="n">
        <v>3</v>
      </c>
      <c r="AV417" s="25" t="s">
        <v>1420</v>
      </c>
      <c r="AW417" s="25" t="s">
        <v>1421</v>
      </c>
    </row>
    <row r="418" customFormat="false" ht="13.2" hidden="false" customHeight="false" outlineLevel="0" collapsed="false">
      <c r="AF418" s="0" t="n">
        <f aca="false">AS418</f>
        <v>417</v>
      </c>
      <c r="AG418" s="0" t="str">
        <f aca="false">AV418</f>
        <v>白井　皇成</v>
      </c>
      <c r="AH418" s="0" t="str">
        <f aca="false">ASC(AW418)</f>
        <v>ｼﾗｲ　ｺｳｾｲ</v>
      </c>
      <c r="AI418" s="0" t="n">
        <f aca="false">AU418</f>
        <v>3</v>
      </c>
      <c r="AK418" s="0" t="str">
        <f aca="false">VLOOKUP(AT418,syozokucode1,2,FALSE())</f>
        <v>西岐波中</v>
      </c>
      <c r="AS418" s="0" t="n">
        <v>417</v>
      </c>
      <c r="AT418" s="0" t="n">
        <v>1002</v>
      </c>
      <c r="AU418" s="0" t="n">
        <v>3</v>
      </c>
      <c r="AV418" s="25" t="s">
        <v>1422</v>
      </c>
      <c r="AW418" s="25" t="s">
        <v>1423</v>
      </c>
    </row>
    <row r="419" customFormat="false" ht="13.2" hidden="false" customHeight="false" outlineLevel="0" collapsed="false">
      <c r="AF419" s="0" t="n">
        <f aca="false">AS419</f>
        <v>418</v>
      </c>
      <c r="AG419" s="0" t="str">
        <f aca="false">AV419</f>
        <v>村田　惺哉</v>
      </c>
      <c r="AH419" s="0" t="str">
        <f aca="false">ASC(AW419)</f>
        <v>ﾑﾗﾀ　ｾｲﾔ</v>
      </c>
      <c r="AI419" s="0" t="n">
        <f aca="false">AU419</f>
        <v>3</v>
      </c>
      <c r="AK419" s="0" t="str">
        <f aca="false">VLOOKUP(AT419,syozokucode1,2,FALSE())</f>
        <v>西岐波中</v>
      </c>
      <c r="AS419" s="0" t="n">
        <v>418</v>
      </c>
      <c r="AT419" s="0" t="n">
        <v>1002</v>
      </c>
      <c r="AU419" s="0" t="n">
        <v>3</v>
      </c>
      <c r="AV419" s="25" t="s">
        <v>1424</v>
      </c>
      <c r="AW419" s="25" t="s">
        <v>1425</v>
      </c>
    </row>
    <row r="420" customFormat="false" ht="13.2" hidden="false" customHeight="false" outlineLevel="0" collapsed="false">
      <c r="AF420" s="0" t="n">
        <f aca="false">AS420</f>
        <v>419</v>
      </c>
      <c r="AG420" s="0" t="str">
        <f aca="false">AV420</f>
        <v>岸山恵史郎</v>
      </c>
      <c r="AH420" s="0" t="str">
        <f aca="false">ASC(AW420)</f>
        <v>ｷｼﾔﾏ　ｹｲｼﾛｳ</v>
      </c>
      <c r="AI420" s="0" t="n">
        <f aca="false">AU420</f>
        <v>1</v>
      </c>
      <c r="AK420" s="0" t="str">
        <f aca="false">VLOOKUP(AT420,syozokucode1,2,FALSE())</f>
        <v>下関菊川中</v>
      </c>
      <c r="AS420" s="0" t="n">
        <v>419</v>
      </c>
      <c r="AT420" s="0" t="n">
        <v>1421</v>
      </c>
      <c r="AU420" s="0" t="n">
        <v>1</v>
      </c>
      <c r="AV420" s="25" t="s">
        <v>1426</v>
      </c>
      <c r="AW420" s="25" t="s">
        <v>1427</v>
      </c>
    </row>
    <row r="421" customFormat="false" ht="13.2" hidden="false" customHeight="false" outlineLevel="0" collapsed="false">
      <c r="AF421" s="0" t="n">
        <f aca="false">AS421</f>
        <v>420</v>
      </c>
      <c r="AG421" s="0" t="str">
        <f aca="false">AV421</f>
        <v>出口　颯眞</v>
      </c>
      <c r="AH421" s="0" t="str">
        <f aca="false">ASC(AW421)</f>
        <v>ﾃﾞｸﾞﾁ　ｿｳﾏ</v>
      </c>
      <c r="AI421" s="0" t="n">
        <f aca="false">AU421</f>
        <v>1</v>
      </c>
      <c r="AK421" s="0" t="str">
        <f aca="false">VLOOKUP(AT421,syozokucode1,2,FALSE())</f>
        <v>下関菊川中</v>
      </c>
      <c r="AS421" s="0" t="n">
        <v>420</v>
      </c>
      <c r="AT421" s="0" t="n">
        <v>1421</v>
      </c>
      <c r="AU421" s="0" t="n">
        <v>1</v>
      </c>
      <c r="AV421" s="25" t="s">
        <v>1428</v>
      </c>
      <c r="AW421" s="25" t="s">
        <v>1429</v>
      </c>
    </row>
    <row r="422" customFormat="false" ht="13.2" hidden="false" customHeight="false" outlineLevel="0" collapsed="false">
      <c r="AF422" s="0" t="n">
        <f aca="false">AS422</f>
        <v>421</v>
      </c>
      <c r="AG422" s="0" t="str">
        <f aca="false">AV422</f>
        <v>永井　昂希</v>
      </c>
      <c r="AH422" s="0" t="str">
        <f aca="false">ASC(AW422)</f>
        <v>ﾅｶﾞｲ　ｺｳｷ</v>
      </c>
      <c r="AI422" s="0" t="n">
        <f aca="false">AU422</f>
        <v>1</v>
      </c>
      <c r="AK422" s="0" t="str">
        <f aca="false">VLOOKUP(AT422,syozokucode1,2,FALSE())</f>
        <v>下関菊川中</v>
      </c>
      <c r="AS422" s="0" t="n">
        <v>421</v>
      </c>
      <c r="AT422" s="0" t="n">
        <v>1421</v>
      </c>
      <c r="AU422" s="0" t="n">
        <v>1</v>
      </c>
      <c r="AV422" s="25" t="s">
        <v>1430</v>
      </c>
      <c r="AW422" s="25" t="s">
        <v>1431</v>
      </c>
    </row>
    <row r="423" customFormat="false" ht="13.2" hidden="false" customHeight="false" outlineLevel="0" collapsed="false">
      <c r="AF423" s="0" t="n">
        <f aca="false">AS423</f>
        <v>422</v>
      </c>
      <c r="AG423" s="0" t="str">
        <f aca="false">AV423</f>
        <v>西野　温仁</v>
      </c>
      <c r="AH423" s="0" t="str">
        <f aca="false">ASC(AW423)</f>
        <v>ﾆｼﾉ　ﾊﾙﾋﾄ</v>
      </c>
      <c r="AI423" s="0" t="n">
        <f aca="false">AU423</f>
        <v>1</v>
      </c>
      <c r="AK423" s="0" t="str">
        <f aca="false">VLOOKUP(AT423,syozokucode1,2,FALSE())</f>
        <v>下関菊川中</v>
      </c>
      <c r="AS423" s="0" t="n">
        <v>422</v>
      </c>
      <c r="AT423" s="0" t="n">
        <v>1421</v>
      </c>
      <c r="AU423" s="0" t="n">
        <v>1</v>
      </c>
      <c r="AV423" s="25" t="s">
        <v>1432</v>
      </c>
      <c r="AW423" s="25" t="s">
        <v>1433</v>
      </c>
    </row>
    <row r="424" customFormat="false" ht="13.2" hidden="false" customHeight="false" outlineLevel="0" collapsed="false">
      <c r="AF424" s="0" t="n">
        <f aca="false">AS424</f>
        <v>423</v>
      </c>
      <c r="AG424" s="0" t="str">
        <f aca="false">AV424</f>
        <v>村重　陽向</v>
      </c>
      <c r="AH424" s="0" t="str">
        <f aca="false">ASC(AW424)</f>
        <v>ﾑﾗｼｹﾞ　ﾋﾅﾀ</v>
      </c>
      <c r="AI424" s="0" t="n">
        <f aca="false">AU424</f>
        <v>1</v>
      </c>
      <c r="AK424" s="0" t="str">
        <f aca="false">VLOOKUP(AT424,syozokucode1,2,FALSE())</f>
        <v>桑山中</v>
      </c>
      <c r="AS424" s="0" t="n">
        <v>423</v>
      </c>
      <c r="AT424" s="0" t="n">
        <v>804</v>
      </c>
      <c r="AU424" s="0" t="n">
        <v>1</v>
      </c>
      <c r="AV424" s="25" t="s">
        <v>1434</v>
      </c>
      <c r="AW424" s="25" t="s">
        <v>1435</v>
      </c>
    </row>
    <row r="425" customFormat="false" ht="13.2" hidden="false" customHeight="false" outlineLevel="0" collapsed="false">
      <c r="AF425" s="0" t="n">
        <f aca="false">AS425</f>
        <v>424</v>
      </c>
      <c r="AG425" s="0" t="str">
        <f aca="false">AV425</f>
        <v>諸永　琉生</v>
      </c>
      <c r="AH425" s="0" t="str">
        <f aca="false">ASC(AW425)</f>
        <v>ﾓﾛﾅｶﾞ　ﾙｲ</v>
      </c>
      <c r="AI425" s="0" t="n">
        <f aca="false">AU425</f>
        <v>1</v>
      </c>
      <c r="AK425" s="0" t="str">
        <f aca="false">VLOOKUP(AT425,syozokucode1,2,FALSE())</f>
        <v>桑山中</v>
      </c>
      <c r="AS425" s="0" t="n">
        <v>424</v>
      </c>
      <c r="AT425" s="0" t="n">
        <v>804</v>
      </c>
      <c r="AU425" s="0" t="n">
        <v>1</v>
      </c>
      <c r="AV425" s="25" t="s">
        <v>1436</v>
      </c>
      <c r="AW425" s="25" t="s">
        <v>1437</v>
      </c>
    </row>
    <row r="426" customFormat="false" ht="13.2" hidden="false" customHeight="false" outlineLevel="0" collapsed="false">
      <c r="AF426" s="0" t="n">
        <f aca="false">AS426</f>
        <v>425</v>
      </c>
      <c r="AG426" s="0" t="str">
        <f aca="false">AV426</f>
        <v>沖堀　有真</v>
      </c>
      <c r="AH426" s="0" t="str">
        <f aca="false">ASC(AW426)</f>
        <v>ｵｷﾎﾘ　ﾕｳﾏ</v>
      </c>
      <c r="AI426" s="0" t="n">
        <f aca="false">AU426</f>
        <v>3</v>
      </c>
      <c r="AK426" s="0" t="str">
        <f aca="false">VLOOKUP(AT426,syozokucode1,2,FALSE())</f>
        <v>柳井中</v>
      </c>
      <c r="AS426" s="0" t="n">
        <v>425</v>
      </c>
      <c r="AT426" s="0" t="n">
        <v>301</v>
      </c>
      <c r="AU426" s="0" t="n">
        <v>3</v>
      </c>
      <c r="AV426" s="25" t="s">
        <v>1438</v>
      </c>
      <c r="AW426" s="25" t="s">
        <v>1439</v>
      </c>
    </row>
    <row r="427" customFormat="false" ht="13.2" hidden="false" customHeight="false" outlineLevel="0" collapsed="false">
      <c r="AF427" s="0" t="n">
        <f aca="false">AS427</f>
        <v>426</v>
      </c>
      <c r="AG427" s="0" t="str">
        <f aca="false">AV427</f>
        <v>末森　湧久</v>
      </c>
      <c r="AH427" s="0" t="str">
        <f aca="false">ASC(AW427)</f>
        <v>ｽｴﾓﾘ　ﾜｸ</v>
      </c>
      <c r="AI427" s="0" t="n">
        <f aca="false">AU427</f>
        <v>1</v>
      </c>
      <c r="AK427" s="0" t="str">
        <f aca="false">VLOOKUP(AT427,syozokucode1,2,FALSE())</f>
        <v>桑山中</v>
      </c>
      <c r="AS427" s="0" t="n">
        <v>426</v>
      </c>
      <c r="AT427" s="0" t="n">
        <v>804</v>
      </c>
      <c r="AU427" s="0" t="n">
        <v>1</v>
      </c>
      <c r="AV427" s="25" t="s">
        <v>1440</v>
      </c>
      <c r="AW427" s="25" t="s">
        <v>1441</v>
      </c>
    </row>
    <row r="428" customFormat="false" ht="13.2" hidden="false" customHeight="false" outlineLevel="0" collapsed="false">
      <c r="AF428" s="0" t="n">
        <f aca="false">AS428</f>
        <v>427</v>
      </c>
      <c r="AG428" s="0" t="str">
        <f aca="false">AV428</f>
        <v>藏貫　聡太</v>
      </c>
      <c r="AH428" s="0" t="str">
        <f aca="false">ASC(AW428)</f>
        <v>ｸﾗﾇｷ　ｿｳﾀ</v>
      </c>
      <c r="AI428" s="0" t="n">
        <f aca="false">AU428</f>
        <v>3</v>
      </c>
      <c r="AK428" s="0" t="str">
        <f aca="false">VLOOKUP(AT428,syozokucode1,2,FALSE())</f>
        <v>萩東中</v>
      </c>
      <c r="AS428" s="0" t="n">
        <v>427</v>
      </c>
      <c r="AT428" s="0" t="n">
        <v>1608</v>
      </c>
      <c r="AU428" s="0" t="n">
        <v>3</v>
      </c>
      <c r="AV428" s="25" t="s">
        <v>1442</v>
      </c>
      <c r="AW428" s="25" t="s">
        <v>1443</v>
      </c>
    </row>
    <row r="429" customFormat="false" ht="13.2" hidden="false" customHeight="false" outlineLevel="0" collapsed="false">
      <c r="AF429" s="0" t="n">
        <f aca="false">AS429</f>
        <v>428</v>
      </c>
      <c r="AG429" s="0" t="str">
        <f aca="false">AV429</f>
        <v>板村　采怜</v>
      </c>
      <c r="AH429" s="0" t="str">
        <f aca="false">ASC(AW429)</f>
        <v>ｲﾀﾑﾗ　ｺﾄｷ</v>
      </c>
      <c r="AI429" s="0" t="n">
        <f aca="false">AU429</f>
        <v>3</v>
      </c>
      <c r="AK429" s="0" t="str">
        <f aca="false">VLOOKUP(AT429,syozokucode1,2,FALSE())</f>
        <v>佐波中</v>
      </c>
      <c r="AS429" s="0" t="n">
        <v>428</v>
      </c>
      <c r="AT429" s="0" t="n">
        <v>808</v>
      </c>
      <c r="AU429" s="0" t="n">
        <v>3</v>
      </c>
      <c r="AV429" s="25" t="s">
        <v>1444</v>
      </c>
      <c r="AW429" s="25" t="s">
        <v>1445</v>
      </c>
    </row>
    <row r="430" customFormat="false" ht="13.2" hidden="false" customHeight="false" outlineLevel="0" collapsed="false">
      <c r="AF430" s="0" t="n">
        <f aca="false">AS430</f>
        <v>429</v>
      </c>
      <c r="AG430" s="0" t="str">
        <f aca="false">AV430</f>
        <v>平田遼太郎</v>
      </c>
      <c r="AH430" s="0" t="str">
        <f aca="false">ASC(AW430)</f>
        <v>ﾋﾗﾀ　ﾘｭｳﾀﾛｳ</v>
      </c>
      <c r="AI430" s="0" t="n">
        <f aca="false">AU430</f>
        <v>3</v>
      </c>
      <c r="AK430" s="0" t="str">
        <f aca="false">VLOOKUP(AT430,syozokucode1,2,FALSE())</f>
        <v>佐波中</v>
      </c>
      <c r="AS430" s="0" t="n">
        <v>429</v>
      </c>
      <c r="AT430" s="0" t="n">
        <v>808</v>
      </c>
      <c r="AU430" s="0" t="n">
        <v>3</v>
      </c>
      <c r="AV430" s="25" t="s">
        <v>1446</v>
      </c>
      <c r="AW430" s="25" t="s">
        <v>1447</v>
      </c>
    </row>
    <row r="431" customFormat="false" ht="13.2" hidden="false" customHeight="false" outlineLevel="0" collapsed="false">
      <c r="AF431" s="0" t="n">
        <f aca="false">AS431</f>
        <v>430</v>
      </c>
      <c r="AG431" s="0" t="str">
        <f aca="false">AV431</f>
        <v>福田　結都</v>
      </c>
      <c r="AH431" s="0" t="str">
        <f aca="false">ASC(AW431)</f>
        <v>ﾌｸﾀﾞ　ﾕｲﾄ</v>
      </c>
      <c r="AI431" s="0" t="n">
        <f aca="false">AU431</f>
        <v>1</v>
      </c>
      <c r="AK431" s="0" t="str">
        <f aca="false">VLOOKUP(AT431,syozokucode1,2,FALSE())</f>
        <v>桑山中</v>
      </c>
      <c r="AS431" s="0" t="n">
        <v>430</v>
      </c>
      <c r="AT431" s="0" t="n">
        <v>804</v>
      </c>
      <c r="AU431" s="0" t="n">
        <v>1</v>
      </c>
      <c r="AV431" s="25" t="s">
        <v>1448</v>
      </c>
      <c r="AW431" s="25" t="s">
        <v>1449</v>
      </c>
    </row>
    <row r="432" customFormat="false" ht="13.2" hidden="false" customHeight="false" outlineLevel="0" collapsed="false">
      <c r="AF432" s="0" t="n">
        <f aca="false">AS432</f>
        <v>431</v>
      </c>
      <c r="AG432" s="0" t="str">
        <f aca="false">AV432</f>
        <v>堀永マモル</v>
      </c>
      <c r="AH432" s="0" t="str">
        <f aca="false">ASC(AW432)</f>
        <v>ﾎﾘﾅｶﾞ　ﾏﾓﾙ</v>
      </c>
      <c r="AI432" s="0" t="n">
        <f aca="false">AU432</f>
        <v>1</v>
      </c>
      <c r="AK432" s="0" t="str">
        <f aca="false">VLOOKUP(AT432,syozokucode1,2,FALSE())</f>
        <v>桑山中</v>
      </c>
      <c r="AS432" s="0" t="n">
        <v>431</v>
      </c>
      <c r="AT432" s="0" t="n">
        <v>804</v>
      </c>
      <c r="AU432" s="0" t="n">
        <v>1</v>
      </c>
      <c r="AV432" s="25" t="s">
        <v>1450</v>
      </c>
      <c r="AW432" s="25" t="s">
        <v>1451</v>
      </c>
    </row>
    <row r="433" customFormat="false" ht="13.2" hidden="false" customHeight="false" outlineLevel="0" collapsed="false">
      <c r="AF433" s="0" t="n">
        <f aca="false">AS433</f>
        <v>432</v>
      </c>
      <c r="AG433" s="0" t="str">
        <f aca="false">AV433</f>
        <v>津田　藍斗</v>
      </c>
      <c r="AH433" s="0" t="str">
        <f aca="false">ASC(AW433)</f>
        <v>ﾂﾀﾞ　ｱｵﾄ</v>
      </c>
      <c r="AI433" s="0" t="n">
        <f aca="false">AU433</f>
        <v>3</v>
      </c>
      <c r="AK433" s="0" t="str">
        <f aca="false">VLOOKUP(AT433,syozokucode1,2,FALSE())</f>
        <v>佐波中</v>
      </c>
      <c r="AS433" s="0" t="n">
        <v>432</v>
      </c>
      <c r="AT433" s="0" t="n">
        <v>808</v>
      </c>
      <c r="AU433" s="0" t="n">
        <v>3</v>
      </c>
      <c r="AV433" s="25" t="s">
        <v>1452</v>
      </c>
      <c r="AW433" s="25" t="s">
        <v>1453</v>
      </c>
    </row>
    <row r="434" customFormat="false" ht="13.2" hidden="false" customHeight="false" outlineLevel="0" collapsed="false">
      <c r="AF434" s="0" t="n">
        <f aca="false">AS434</f>
        <v>433</v>
      </c>
      <c r="AG434" s="0" t="str">
        <f aca="false">AV434</f>
        <v>今谷　颯汰</v>
      </c>
      <c r="AH434" s="0" t="str">
        <f aca="false">ASC(AW434)</f>
        <v>ｲﾏﾀﾆ　ｿｳﾀ</v>
      </c>
      <c r="AI434" s="0" t="n">
        <f aca="false">AU434</f>
        <v>1</v>
      </c>
      <c r="AK434" s="0" t="str">
        <f aca="false">VLOOKUP(AT434,syozokucode1,2,FALSE())</f>
        <v>桑山中</v>
      </c>
      <c r="AS434" s="0" t="n">
        <v>433</v>
      </c>
      <c r="AT434" s="0" t="n">
        <v>804</v>
      </c>
      <c r="AU434" s="0" t="n">
        <v>1</v>
      </c>
      <c r="AV434" s="25" t="s">
        <v>1454</v>
      </c>
      <c r="AW434" s="25" t="s">
        <v>1455</v>
      </c>
    </row>
    <row r="435" customFormat="false" ht="13.2" hidden="false" customHeight="false" outlineLevel="0" collapsed="false">
      <c r="AF435" s="0" t="n">
        <f aca="false">AS435</f>
        <v>434</v>
      </c>
      <c r="AG435" s="0" t="str">
        <f aca="false">AV435</f>
        <v>吉岡　蒼空</v>
      </c>
      <c r="AH435" s="0" t="str">
        <f aca="false">ASC(AW435)</f>
        <v>ﾖｼｵｶ　ｿﾗ</v>
      </c>
      <c r="AI435" s="0" t="n">
        <f aca="false">AU435</f>
        <v>3</v>
      </c>
      <c r="AK435" s="0" t="str">
        <f aca="false">VLOOKUP(AT435,syozokucode1,2,FALSE())</f>
        <v>佐波中</v>
      </c>
      <c r="AS435" s="0" t="n">
        <v>434</v>
      </c>
      <c r="AT435" s="0" t="n">
        <v>808</v>
      </c>
      <c r="AU435" s="0" t="n">
        <v>3</v>
      </c>
      <c r="AV435" s="25" t="s">
        <v>1456</v>
      </c>
      <c r="AW435" s="25" t="s">
        <v>1457</v>
      </c>
    </row>
    <row r="436" customFormat="false" ht="13.2" hidden="false" customHeight="false" outlineLevel="0" collapsed="false">
      <c r="AF436" s="0" t="n">
        <f aca="false">AS436</f>
        <v>435</v>
      </c>
      <c r="AG436" s="0" t="str">
        <f aca="false">AV436</f>
        <v>松浦　吉家</v>
      </c>
      <c r="AH436" s="0" t="str">
        <f aca="false">ASC(AW436)</f>
        <v>ﾏﾂｳﾗ　ﾖｼｲｴ</v>
      </c>
      <c r="AI436" s="0" t="n">
        <f aca="false">AU436</f>
        <v>3</v>
      </c>
      <c r="AK436" s="0" t="str">
        <f aca="false">VLOOKUP(AT436,syozokucode1,2,FALSE())</f>
        <v>佐波中</v>
      </c>
      <c r="AS436" s="0" t="n">
        <v>435</v>
      </c>
      <c r="AT436" s="0" t="n">
        <v>808</v>
      </c>
      <c r="AU436" s="0" t="n">
        <v>3</v>
      </c>
      <c r="AV436" s="25" t="s">
        <v>1458</v>
      </c>
      <c r="AW436" s="25" t="s">
        <v>1459</v>
      </c>
    </row>
    <row r="437" customFormat="false" ht="13.2" hidden="false" customHeight="false" outlineLevel="0" collapsed="false">
      <c r="AF437" s="0" t="n">
        <f aca="false">AS437</f>
        <v>436</v>
      </c>
      <c r="AG437" s="0" t="str">
        <f aca="false">AV437</f>
        <v>中島　稜介</v>
      </c>
      <c r="AH437" s="0" t="str">
        <f aca="false">ASC(AW437)</f>
        <v>ﾅｶｼﾏ　ﾘｮｳｽｹ</v>
      </c>
      <c r="AI437" s="0" t="n">
        <f aca="false">AU437</f>
        <v>1</v>
      </c>
      <c r="AK437" s="0" t="str">
        <f aca="false">VLOOKUP(AT437,syozokucode1,2,FALSE())</f>
        <v>桑山中</v>
      </c>
      <c r="AS437" s="0" t="n">
        <v>436</v>
      </c>
      <c r="AT437" s="0" t="n">
        <v>804</v>
      </c>
      <c r="AU437" s="0" t="n">
        <v>1</v>
      </c>
      <c r="AV437" s="25" t="s">
        <v>1460</v>
      </c>
      <c r="AW437" s="25" t="s">
        <v>1461</v>
      </c>
    </row>
    <row r="438" customFormat="false" ht="13.2" hidden="false" customHeight="false" outlineLevel="0" collapsed="false">
      <c r="AF438" s="0" t="n">
        <f aca="false">AS438</f>
        <v>437</v>
      </c>
      <c r="AG438" s="0" t="str">
        <f aca="false">AV438</f>
        <v>福田　剛亮</v>
      </c>
      <c r="AH438" s="0" t="str">
        <f aca="false">ASC(AW438)</f>
        <v>ﾌｸﾀﾞ　ｺｳｽｹ</v>
      </c>
      <c r="AI438" s="0" t="n">
        <f aca="false">AU438</f>
        <v>1</v>
      </c>
      <c r="AK438" s="0" t="str">
        <f aca="false">VLOOKUP(AT438,syozokucode1,2,FALSE())</f>
        <v>桑山中</v>
      </c>
      <c r="AS438" s="0" t="n">
        <v>437</v>
      </c>
      <c r="AT438" s="0" t="n">
        <v>804</v>
      </c>
      <c r="AU438" s="0" t="n">
        <v>1</v>
      </c>
      <c r="AV438" s="25" t="s">
        <v>1462</v>
      </c>
      <c r="AW438" s="25" t="s">
        <v>1463</v>
      </c>
    </row>
    <row r="439" customFormat="false" ht="13.2" hidden="false" customHeight="false" outlineLevel="0" collapsed="false">
      <c r="AF439" s="0" t="n">
        <f aca="false">AS439</f>
        <v>438</v>
      </c>
      <c r="AG439" s="0" t="str">
        <f aca="false">AV439</f>
        <v>仲宗根琉斗</v>
      </c>
      <c r="AH439" s="0" t="str">
        <f aca="false">ASC(AW439)</f>
        <v>ﾅｶｿﾈ　ﾘｭｳﾄ</v>
      </c>
      <c r="AI439" s="0" t="n">
        <f aca="false">AU439</f>
        <v>1</v>
      </c>
      <c r="AK439" s="0" t="str">
        <f aca="false">VLOOKUP(AT439,syozokucode1,2,FALSE())</f>
        <v>桑山中</v>
      </c>
      <c r="AS439" s="0" t="n">
        <v>438</v>
      </c>
      <c r="AT439" s="0" t="n">
        <v>804</v>
      </c>
      <c r="AU439" s="0" t="n">
        <v>1</v>
      </c>
      <c r="AV439" s="25" t="s">
        <v>1464</v>
      </c>
      <c r="AW439" s="25" t="s">
        <v>1465</v>
      </c>
    </row>
    <row r="440" customFormat="false" ht="13.2" hidden="false" customHeight="false" outlineLevel="0" collapsed="false">
      <c r="AF440" s="0" t="n">
        <f aca="false">AS440</f>
        <v>439</v>
      </c>
      <c r="AG440" s="0" t="str">
        <f aca="false">AV440</f>
        <v>重永　京汰</v>
      </c>
      <c r="AH440" s="0" t="str">
        <f aca="false">ASC(AW440)</f>
        <v>ｼｹﾞﾅｶﾞ　ｹｲﾀ</v>
      </c>
      <c r="AI440" s="0" t="n">
        <f aca="false">AU440</f>
        <v>3</v>
      </c>
      <c r="AK440" s="0" t="str">
        <f aca="false">VLOOKUP(AT440,syozokucode1,2,FALSE())</f>
        <v>福川中</v>
      </c>
      <c r="AS440" s="0" t="n">
        <v>439</v>
      </c>
      <c r="AT440" s="0" t="n">
        <v>715</v>
      </c>
      <c r="AU440" s="0" t="n">
        <v>3</v>
      </c>
      <c r="AV440" s="25" t="s">
        <v>1466</v>
      </c>
      <c r="AW440" s="25" t="s">
        <v>1467</v>
      </c>
    </row>
    <row r="441" customFormat="false" ht="13.2" hidden="false" customHeight="false" outlineLevel="0" collapsed="false">
      <c r="AF441" s="0" t="n">
        <f aca="false">AS441</f>
        <v>440</v>
      </c>
      <c r="AG441" s="0" t="str">
        <f aca="false">AV441</f>
        <v>江原　和輝</v>
      </c>
      <c r="AH441" s="0" t="str">
        <f aca="false">ASC(AW441)</f>
        <v>ｴﾊﾗ　ｶｽﾞｷ</v>
      </c>
      <c r="AI441" s="0" t="n">
        <f aca="false">AU441</f>
        <v>1</v>
      </c>
      <c r="AK441" s="0" t="str">
        <f aca="false">VLOOKUP(AT441,syozokucode1,2,FALSE())</f>
        <v>日新中</v>
      </c>
      <c r="AS441" s="0" t="n">
        <v>440</v>
      </c>
      <c r="AT441" s="0" t="n">
        <v>1401</v>
      </c>
      <c r="AU441" s="0" t="n">
        <v>1</v>
      </c>
      <c r="AV441" s="25" t="s">
        <v>1468</v>
      </c>
      <c r="AW441" s="25" t="s">
        <v>1469</v>
      </c>
    </row>
    <row r="442" customFormat="false" ht="13.2" hidden="false" customHeight="false" outlineLevel="0" collapsed="false">
      <c r="AF442" s="0" t="n">
        <f aca="false">AS442</f>
        <v>441</v>
      </c>
      <c r="AG442" s="0" t="str">
        <f aca="false">AV442</f>
        <v>前田　航瑛</v>
      </c>
      <c r="AH442" s="0" t="str">
        <f aca="false">ASC(AW442)</f>
        <v>ﾏｴﾀﾞ　ｺｳｴｲ</v>
      </c>
      <c r="AI442" s="0" t="n">
        <f aca="false">AU442</f>
        <v>1</v>
      </c>
      <c r="AK442" s="0" t="str">
        <f aca="false">VLOOKUP(AT442,syozokucode1,2,FALSE())</f>
        <v>日新中</v>
      </c>
      <c r="AS442" s="0" t="n">
        <v>441</v>
      </c>
      <c r="AT442" s="0" t="n">
        <v>1401</v>
      </c>
      <c r="AU442" s="0" t="n">
        <v>1</v>
      </c>
      <c r="AV442" s="25" t="s">
        <v>1470</v>
      </c>
      <c r="AW442" s="25" t="s">
        <v>1471</v>
      </c>
    </row>
    <row r="443" customFormat="false" ht="13.2" hidden="false" customHeight="false" outlineLevel="0" collapsed="false">
      <c r="AF443" s="0" t="n">
        <f aca="false">AS443</f>
        <v>442</v>
      </c>
      <c r="AG443" s="0" t="str">
        <f aca="false">AV443</f>
        <v>萱原　大輝</v>
      </c>
      <c r="AH443" s="0" t="str">
        <f aca="false">ASC(AW443)</f>
        <v>ｶﾔﾊﾗ　ﾀｲｷ</v>
      </c>
      <c r="AI443" s="0" t="n">
        <f aca="false">AU443</f>
        <v>1</v>
      </c>
      <c r="AK443" s="0" t="str">
        <f aca="false">VLOOKUP(AT443,syozokucode1,2,FALSE())</f>
        <v>大和中</v>
      </c>
      <c r="AS443" s="0" t="n">
        <v>442</v>
      </c>
      <c r="AT443" s="0" t="n">
        <v>506</v>
      </c>
      <c r="AU443" s="0" t="n">
        <v>1</v>
      </c>
      <c r="AV443" s="25" t="s">
        <v>1472</v>
      </c>
      <c r="AW443" s="25" t="s">
        <v>1473</v>
      </c>
    </row>
    <row r="444" customFormat="false" ht="13.2" hidden="false" customHeight="false" outlineLevel="0" collapsed="false">
      <c r="AF444" s="0" t="n">
        <f aca="false">AS444</f>
        <v>443</v>
      </c>
      <c r="AG444" s="0" t="str">
        <f aca="false">AV444</f>
        <v>萱原　悠輝</v>
      </c>
      <c r="AH444" s="0" t="str">
        <f aca="false">ASC(AW444)</f>
        <v>ｶﾔﾊﾗ　ﾊﾙｷ</v>
      </c>
      <c r="AI444" s="0" t="n">
        <f aca="false">AU444</f>
        <v>1</v>
      </c>
      <c r="AK444" s="0" t="str">
        <f aca="false">VLOOKUP(AT444,syozokucode1,2,FALSE())</f>
        <v>大和中</v>
      </c>
      <c r="AS444" s="0" t="n">
        <v>443</v>
      </c>
      <c r="AT444" s="0" t="n">
        <v>506</v>
      </c>
      <c r="AU444" s="0" t="n">
        <v>1</v>
      </c>
      <c r="AV444" s="25" t="s">
        <v>1474</v>
      </c>
      <c r="AW444" s="25" t="s">
        <v>1475</v>
      </c>
    </row>
    <row r="445" customFormat="false" ht="13.2" hidden="false" customHeight="false" outlineLevel="0" collapsed="false">
      <c r="AF445" s="0" t="n">
        <f aca="false">AS445</f>
        <v>444</v>
      </c>
      <c r="AG445" s="0" t="str">
        <f aca="false">AV445</f>
        <v>瀬戸　悠人</v>
      </c>
      <c r="AH445" s="0" t="str">
        <f aca="false">ASC(AW445)</f>
        <v>ｾﾄ　ﾕｳﾄ</v>
      </c>
      <c r="AI445" s="0" t="n">
        <f aca="false">AU445</f>
        <v>1</v>
      </c>
      <c r="AK445" s="0" t="str">
        <f aca="false">VLOOKUP(AT445,syozokucode1,2,FALSE())</f>
        <v>大和中</v>
      </c>
      <c r="AS445" s="0" t="n">
        <v>444</v>
      </c>
      <c r="AT445" s="0" t="n">
        <v>506</v>
      </c>
      <c r="AU445" s="0" t="n">
        <v>1</v>
      </c>
      <c r="AV445" s="25" t="s">
        <v>1476</v>
      </c>
      <c r="AW445" s="25" t="s">
        <v>1477</v>
      </c>
    </row>
    <row r="446" customFormat="false" ht="13.2" hidden="false" customHeight="false" outlineLevel="0" collapsed="false">
      <c r="AF446" s="0" t="n">
        <f aca="false">AS446</f>
        <v>445</v>
      </c>
      <c r="AG446" s="0" t="str">
        <f aca="false">AV446</f>
        <v>田中健太郎</v>
      </c>
      <c r="AH446" s="0" t="str">
        <f aca="false">ASC(AW446)</f>
        <v>ﾀﾅｶ　ｹﾝﾀﾛｳ</v>
      </c>
      <c r="AI446" s="0" t="n">
        <f aca="false">AU446</f>
        <v>1</v>
      </c>
      <c r="AK446" s="0" t="str">
        <f aca="false">VLOOKUP(AT446,syozokucode1,2,FALSE())</f>
        <v>大和中</v>
      </c>
      <c r="AS446" s="0" t="n">
        <v>445</v>
      </c>
      <c r="AT446" s="0" t="n">
        <v>506</v>
      </c>
      <c r="AU446" s="0" t="n">
        <v>1</v>
      </c>
      <c r="AV446" s="25" t="s">
        <v>1478</v>
      </c>
      <c r="AW446" s="25" t="s">
        <v>1479</v>
      </c>
    </row>
    <row r="447" customFormat="false" ht="13.2" hidden="false" customHeight="false" outlineLevel="0" collapsed="false">
      <c r="AF447" s="0" t="n">
        <f aca="false">AS447</f>
        <v>446</v>
      </c>
      <c r="AG447" s="0" t="str">
        <f aca="false">AV447</f>
        <v>鶴田　優紀</v>
      </c>
      <c r="AH447" s="0" t="str">
        <f aca="false">ASC(AW447)</f>
        <v>ﾂﾙﾀ　ﾕｳｷ</v>
      </c>
      <c r="AI447" s="0" t="n">
        <f aca="false">AU447</f>
        <v>1</v>
      </c>
      <c r="AK447" s="0" t="str">
        <f aca="false">VLOOKUP(AT447,syozokucode1,2,FALSE())</f>
        <v>大和中</v>
      </c>
      <c r="AS447" s="0" t="n">
        <v>446</v>
      </c>
      <c r="AT447" s="0" t="n">
        <v>506</v>
      </c>
      <c r="AU447" s="0" t="n">
        <v>1</v>
      </c>
      <c r="AV447" s="25" t="s">
        <v>1480</v>
      </c>
      <c r="AW447" s="25" t="s">
        <v>1481</v>
      </c>
    </row>
    <row r="448" customFormat="false" ht="13.2" hidden="false" customHeight="false" outlineLevel="0" collapsed="false">
      <c r="AF448" s="0" t="n">
        <f aca="false">AS448</f>
        <v>447</v>
      </c>
      <c r="AG448" s="0" t="str">
        <f aca="false">AV448</f>
        <v>内田　翔和</v>
      </c>
      <c r="AH448" s="0" t="str">
        <f aca="false">ASC(AW448)</f>
        <v>ｳﾁﾀﾞ　ﾄﾜ</v>
      </c>
      <c r="AI448" s="0" t="n">
        <f aca="false">AU448</f>
        <v>2</v>
      </c>
      <c r="AK448" s="0" t="str">
        <f aca="false">VLOOKUP(AT448,syozokucode1,2,FALSE())</f>
        <v>東岐波中</v>
      </c>
      <c r="AS448" s="0" t="n">
        <v>447</v>
      </c>
      <c r="AT448" s="0" t="n">
        <v>1001</v>
      </c>
      <c r="AU448" s="0" t="n">
        <v>2</v>
      </c>
      <c r="AV448" s="25" t="s">
        <v>1482</v>
      </c>
      <c r="AW448" s="25" t="s">
        <v>1483</v>
      </c>
    </row>
    <row r="449" customFormat="false" ht="13.2" hidden="false" customHeight="false" outlineLevel="0" collapsed="false">
      <c r="AF449" s="0" t="n">
        <f aca="false">AS449</f>
        <v>448</v>
      </c>
      <c r="AG449" s="0" t="str">
        <f aca="false">AV449</f>
        <v>守永　健人</v>
      </c>
      <c r="AH449" s="0" t="str">
        <f aca="false">ASC(AW449)</f>
        <v>ﾓﾘﾅｶﾞ　ｹﾝﾄ</v>
      </c>
      <c r="AI449" s="0" t="n">
        <f aca="false">AU449</f>
        <v>1</v>
      </c>
      <c r="AK449" s="0" t="str">
        <f aca="false">VLOOKUP(AT449,syozokucode1,2,FALSE())</f>
        <v>福栄小中</v>
      </c>
      <c r="AS449" s="0" t="n">
        <v>448</v>
      </c>
      <c r="AT449" s="0" t="n">
        <v>1617</v>
      </c>
      <c r="AU449" s="0" t="n">
        <v>1</v>
      </c>
      <c r="AV449" s="25" t="s">
        <v>1484</v>
      </c>
      <c r="AW449" s="25" t="s">
        <v>1485</v>
      </c>
    </row>
    <row r="450" customFormat="false" ht="13.2" hidden="false" customHeight="false" outlineLevel="0" collapsed="false">
      <c r="AF450" s="0" t="n">
        <f aca="false">AS450</f>
        <v>449</v>
      </c>
      <c r="AG450" s="0" t="str">
        <f aca="false">AV450</f>
        <v>渕上　尋斗</v>
      </c>
      <c r="AH450" s="0" t="str">
        <f aca="false">ASC(AW450)</f>
        <v>ﾌﾁｶﾞﾐ　ﾋﾛﾄ</v>
      </c>
      <c r="AI450" s="0" t="n">
        <f aca="false">AU450</f>
        <v>3</v>
      </c>
      <c r="AK450" s="0" t="str">
        <f aca="false">VLOOKUP(AT450,syozokucode1,2,FALSE())</f>
        <v>福川中</v>
      </c>
      <c r="AS450" s="0" t="n">
        <v>449</v>
      </c>
      <c r="AT450" s="0" t="n">
        <v>715</v>
      </c>
      <c r="AU450" s="0" t="n">
        <v>3</v>
      </c>
      <c r="AV450" s="25" t="s">
        <v>1486</v>
      </c>
      <c r="AW450" s="25" t="s">
        <v>1487</v>
      </c>
    </row>
    <row r="451" customFormat="false" ht="13.2" hidden="false" customHeight="false" outlineLevel="0" collapsed="false">
      <c r="AF451" s="0" t="n">
        <f aca="false">AS451</f>
        <v>450</v>
      </c>
      <c r="AG451" s="0" t="str">
        <f aca="false">AV451</f>
        <v>安間　秀祐</v>
      </c>
      <c r="AH451" s="0" t="str">
        <f aca="false">ASC(AW451)</f>
        <v>ﾔｽﾏ　ｼｭｳｽｹ</v>
      </c>
      <c r="AI451" s="0" t="n">
        <f aca="false">AU451</f>
        <v>1</v>
      </c>
      <c r="AK451" s="0" t="str">
        <f aca="false">VLOOKUP(AT451,syozokucode1,2,FALSE())</f>
        <v>福栄小中</v>
      </c>
      <c r="AS451" s="0" t="n">
        <v>450</v>
      </c>
      <c r="AT451" s="0" t="n">
        <v>1617</v>
      </c>
      <c r="AU451" s="0" t="n">
        <v>1</v>
      </c>
      <c r="AV451" s="25" t="s">
        <v>1488</v>
      </c>
      <c r="AW451" s="25" t="s">
        <v>1489</v>
      </c>
    </row>
    <row r="452" customFormat="false" ht="13.2" hidden="false" customHeight="false" outlineLevel="0" collapsed="false">
      <c r="AF452" s="0" t="n">
        <f aca="false">AS452</f>
        <v>451</v>
      </c>
      <c r="AG452" s="0" t="str">
        <f aca="false">AV452</f>
        <v>重永　宗一</v>
      </c>
      <c r="AH452" s="0" t="str">
        <f aca="false">ASC(AW452)</f>
        <v>ｼｹﾞﾅｶﾞ　ｿｳｲﾁ</v>
      </c>
      <c r="AI452" s="0" t="n">
        <f aca="false">AU452</f>
        <v>1</v>
      </c>
      <c r="AK452" s="0" t="str">
        <f aca="false">VLOOKUP(AT452,syozokucode1,2,FALSE())</f>
        <v>桜田中</v>
      </c>
      <c r="AS452" s="0" t="n">
        <v>451</v>
      </c>
      <c r="AT452" s="0" t="n">
        <v>706</v>
      </c>
      <c r="AU452" s="0" t="n">
        <v>1</v>
      </c>
      <c r="AV452" s="25" t="s">
        <v>1490</v>
      </c>
      <c r="AW452" s="25" t="s">
        <v>1491</v>
      </c>
    </row>
    <row r="453" customFormat="false" ht="13.2" hidden="false" customHeight="false" outlineLevel="0" collapsed="false">
      <c r="AF453" s="0" t="n">
        <f aca="false">AS453</f>
        <v>452</v>
      </c>
      <c r="AG453" s="0" t="str">
        <f aca="false">AV453</f>
        <v>藤井　奎伍</v>
      </c>
      <c r="AH453" s="0" t="str">
        <f aca="false">ASC(AW453)</f>
        <v>ﾌｼﾞｲ　ｹｲｺﾞ</v>
      </c>
      <c r="AI453" s="0" t="n">
        <f aca="false">AU453</f>
        <v>1</v>
      </c>
      <c r="AK453" s="0" t="str">
        <f aca="false">VLOOKUP(AT453,syozokucode1,2,FALSE())</f>
        <v>桜田中</v>
      </c>
      <c r="AS453" s="0" t="n">
        <v>452</v>
      </c>
      <c r="AT453" s="0" t="n">
        <v>706</v>
      </c>
      <c r="AU453" s="0" t="n">
        <v>1</v>
      </c>
      <c r="AV453" s="25" t="s">
        <v>1492</v>
      </c>
      <c r="AW453" s="25" t="s">
        <v>1493</v>
      </c>
    </row>
    <row r="454" customFormat="false" ht="13.2" hidden="false" customHeight="false" outlineLevel="0" collapsed="false">
      <c r="AF454" s="0" t="n">
        <f aca="false">AS454</f>
        <v>453</v>
      </c>
      <c r="AG454" s="0" t="str">
        <f aca="false">AV454</f>
        <v>伊藤　蒼空</v>
      </c>
      <c r="AH454" s="0" t="str">
        <f aca="false">ASC(AW454)</f>
        <v>ｲﾄｳ　ｿﾗ</v>
      </c>
      <c r="AI454" s="0" t="n">
        <f aca="false">AU454</f>
        <v>2</v>
      </c>
      <c r="AK454" s="0" t="str">
        <f aca="false">VLOOKUP(AT454,syozokucode1,2,FALSE())</f>
        <v>国府中</v>
      </c>
      <c r="AS454" s="0" t="n">
        <v>453</v>
      </c>
      <c r="AT454" s="0" t="n">
        <v>803</v>
      </c>
      <c r="AU454" s="0" t="n">
        <v>2</v>
      </c>
      <c r="AV454" s="25" t="s">
        <v>1494</v>
      </c>
      <c r="AW454" s="25" t="s">
        <v>1495</v>
      </c>
    </row>
    <row r="455" customFormat="false" ht="13.2" hidden="false" customHeight="false" outlineLevel="0" collapsed="false">
      <c r="AF455" s="0" t="n">
        <f aca="false">AS455</f>
        <v>454</v>
      </c>
      <c r="AG455" s="0" t="str">
        <f aca="false">AV455</f>
        <v>藤井　泰生</v>
      </c>
      <c r="AH455" s="0" t="str">
        <f aca="false">ASC(AW455)</f>
        <v>ﾌｼﾞｲ　ﾀｲｾｲ</v>
      </c>
      <c r="AI455" s="0" t="n">
        <f aca="false">AU455</f>
        <v>1</v>
      </c>
      <c r="AK455" s="0" t="str">
        <f aca="false">VLOOKUP(AT455,syozokucode1,2,FALSE())</f>
        <v>桜田中</v>
      </c>
      <c r="AS455" s="0" t="n">
        <v>454</v>
      </c>
      <c r="AT455" s="0" t="n">
        <v>706</v>
      </c>
      <c r="AU455" s="0" t="n">
        <v>1</v>
      </c>
      <c r="AV455" s="25" t="s">
        <v>1496</v>
      </c>
      <c r="AW455" s="25" t="s">
        <v>1497</v>
      </c>
    </row>
    <row r="456" customFormat="false" ht="13.2" hidden="false" customHeight="false" outlineLevel="0" collapsed="false">
      <c r="AF456" s="0" t="n">
        <f aca="false">AS456</f>
        <v>455</v>
      </c>
      <c r="AG456" s="0" t="str">
        <f aca="false">AV456</f>
        <v>山永　青於</v>
      </c>
      <c r="AH456" s="0" t="str">
        <f aca="false">ASC(AW456)</f>
        <v>ﾔﾏﾅｶﾞ　ｱｵ</v>
      </c>
      <c r="AI456" s="0" t="n">
        <f aca="false">AU456</f>
        <v>1</v>
      </c>
      <c r="AK456" s="0" t="str">
        <f aca="false">VLOOKUP(AT456,syozokucode1,2,FALSE())</f>
        <v>桜田中</v>
      </c>
      <c r="AS456" s="0" t="n">
        <v>455</v>
      </c>
      <c r="AT456" s="0" t="n">
        <v>706</v>
      </c>
      <c r="AU456" s="0" t="n">
        <v>1</v>
      </c>
      <c r="AV456" s="25" t="s">
        <v>1498</v>
      </c>
      <c r="AW456" s="25" t="s">
        <v>1499</v>
      </c>
    </row>
    <row r="457" customFormat="false" ht="13.2" hidden="false" customHeight="false" outlineLevel="0" collapsed="false">
      <c r="AF457" s="0" t="n">
        <f aca="false">AS457</f>
        <v>456</v>
      </c>
      <c r="AG457" s="0" t="str">
        <f aca="false">AV457</f>
        <v>内田　佳汰</v>
      </c>
      <c r="AH457" s="0" t="str">
        <f aca="false">ASC(AW457)</f>
        <v>ｳﾁﾀﾞ　ｹｲﾀ</v>
      </c>
      <c r="AI457" s="0" t="n">
        <f aca="false">AU457</f>
        <v>1</v>
      </c>
      <c r="AK457" s="0" t="str">
        <f aca="false">VLOOKUP(AT457,syozokucode1,2,FALSE())</f>
        <v>桜田中</v>
      </c>
      <c r="AS457" s="0" t="n">
        <v>456</v>
      </c>
      <c r="AT457" s="0" t="n">
        <v>706</v>
      </c>
      <c r="AU457" s="0" t="n">
        <v>1</v>
      </c>
      <c r="AV457" s="25" t="s">
        <v>1500</v>
      </c>
      <c r="AW457" s="25" t="s">
        <v>1501</v>
      </c>
    </row>
    <row r="458" customFormat="false" ht="13.2" hidden="false" customHeight="false" outlineLevel="0" collapsed="false">
      <c r="AF458" s="0" t="n">
        <f aca="false">AS458</f>
        <v>457</v>
      </c>
      <c r="AG458" s="0" t="str">
        <f aca="false">AV458</f>
        <v>西田　憲申</v>
      </c>
      <c r="AH458" s="0" t="str">
        <f aca="false">ASC(AW458)</f>
        <v>ﾆｼﾀﾞ　ｹﾝｼﾝ</v>
      </c>
      <c r="AI458" s="0" t="n">
        <f aca="false">AU458</f>
        <v>3</v>
      </c>
      <c r="AK458" s="0" t="str">
        <f aca="false">VLOOKUP(AT458,syozokucode1,2,FALSE())</f>
        <v>萩西中</v>
      </c>
      <c r="AS458" s="0" t="n">
        <v>457</v>
      </c>
      <c r="AT458" s="0" t="n">
        <v>1609</v>
      </c>
      <c r="AU458" s="0" t="n">
        <v>3</v>
      </c>
      <c r="AV458" s="25" t="s">
        <v>1502</v>
      </c>
      <c r="AW458" s="25" t="s">
        <v>1503</v>
      </c>
    </row>
    <row r="459" customFormat="false" ht="13.2" hidden="false" customHeight="false" outlineLevel="0" collapsed="false">
      <c r="AF459" s="0" t="n">
        <f aca="false">AS459</f>
        <v>458</v>
      </c>
      <c r="AG459" s="0" t="str">
        <f aca="false">AV459</f>
        <v>宮﨑　友維</v>
      </c>
      <c r="AH459" s="0" t="str">
        <f aca="false">ASC(AW459)</f>
        <v>ﾐﾔｻﾞｷ　ﾕｳｲ</v>
      </c>
      <c r="AI459" s="0" t="n">
        <f aca="false">AU459</f>
        <v>3</v>
      </c>
      <c r="AK459" s="0" t="str">
        <f aca="false">VLOOKUP(AT459,syozokucode1,2,FALSE())</f>
        <v>福川中</v>
      </c>
      <c r="AS459" s="0" t="n">
        <v>458</v>
      </c>
      <c r="AT459" s="0" t="n">
        <v>715</v>
      </c>
      <c r="AU459" s="0" t="n">
        <v>3</v>
      </c>
      <c r="AV459" s="25" t="s">
        <v>1504</v>
      </c>
      <c r="AW459" s="25" t="s">
        <v>1505</v>
      </c>
    </row>
    <row r="460" customFormat="false" ht="13.2" hidden="false" customHeight="false" outlineLevel="0" collapsed="false">
      <c r="AF460" s="0" t="n">
        <f aca="false">AS460</f>
        <v>459</v>
      </c>
      <c r="AG460" s="0" t="str">
        <f aca="false">AV460</f>
        <v>内海　仁杜</v>
      </c>
      <c r="AH460" s="0" t="str">
        <f aca="false">ASC(AW460)</f>
        <v>ｳﾁｳﾐ　ﾖｼﾄ</v>
      </c>
      <c r="AI460" s="0" t="n">
        <f aca="false">AU460</f>
        <v>3</v>
      </c>
      <c r="AK460" s="0" t="str">
        <f aca="false">VLOOKUP(AT460,syozokucode1,2,FALSE())</f>
        <v>旭中</v>
      </c>
      <c r="AS460" s="0" t="n">
        <v>459</v>
      </c>
      <c r="AT460" s="0" t="n">
        <v>1615</v>
      </c>
      <c r="AU460" s="0" t="n">
        <v>3</v>
      </c>
      <c r="AV460" s="25" t="s">
        <v>1506</v>
      </c>
      <c r="AW460" s="25" t="s">
        <v>1507</v>
      </c>
    </row>
    <row r="461" customFormat="false" ht="13.2" hidden="false" customHeight="false" outlineLevel="0" collapsed="false">
      <c r="AF461" s="0" t="n">
        <f aca="false">AS461</f>
        <v>460</v>
      </c>
      <c r="AG461" s="0" t="str">
        <f aca="false">AV461</f>
        <v>五嶋　優</v>
      </c>
      <c r="AH461" s="0" t="str">
        <f aca="false">ASC(AW461)</f>
        <v>ｺﾞﾄｳ　ﾕﾀｶ</v>
      </c>
      <c r="AI461" s="0" t="n">
        <f aca="false">AU461</f>
        <v>3</v>
      </c>
      <c r="AK461" s="0" t="str">
        <f aca="false">VLOOKUP(AT461,syozokucode1,2,FALSE())</f>
        <v>旭中</v>
      </c>
      <c r="AS461" s="0" t="n">
        <v>460</v>
      </c>
      <c r="AT461" s="0" t="n">
        <v>1615</v>
      </c>
      <c r="AU461" s="0" t="n">
        <v>3</v>
      </c>
      <c r="AV461" s="25" t="s">
        <v>1508</v>
      </c>
      <c r="AW461" s="25" t="s">
        <v>1509</v>
      </c>
    </row>
    <row r="462" customFormat="false" ht="13.2" hidden="false" customHeight="false" outlineLevel="0" collapsed="false">
      <c r="AF462" s="0" t="n">
        <f aca="false">AS462</f>
        <v>461</v>
      </c>
      <c r="AG462" s="0" t="str">
        <f aca="false">AV462</f>
        <v>石川虎太郎</v>
      </c>
      <c r="AH462" s="0" t="str">
        <f aca="false">ASC(AW462)</f>
        <v>ｲｼｶﾜ　ｺﾀﾛｳ</v>
      </c>
      <c r="AI462" s="0" t="n">
        <f aca="false">AU462</f>
        <v>2</v>
      </c>
      <c r="AK462" s="0" t="str">
        <f aca="false">VLOOKUP(AT462,syozokucode1,2,FALSE())</f>
        <v>国府中</v>
      </c>
      <c r="AS462" s="0" t="n">
        <v>461</v>
      </c>
      <c r="AT462" s="0" t="n">
        <v>803</v>
      </c>
      <c r="AU462" s="0" t="n">
        <v>2</v>
      </c>
      <c r="AV462" s="25" t="s">
        <v>1510</v>
      </c>
      <c r="AW462" s="25" t="s">
        <v>1511</v>
      </c>
    </row>
    <row r="463" customFormat="false" ht="13.2" hidden="false" customHeight="false" outlineLevel="0" collapsed="false">
      <c r="AF463" s="0" t="n">
        <f aca="false">AS463</f>
        <v>462</v>
      </c>
      <c r="AG463" s="0" t="str">
        <f aca="false">AV463</f>
        <v>長岡　怜和</v>
      </c>
      <c r="AH463" s="0" t="str">
        <f aca="false">ASC(AW463)</f>
        <v>ﾅｶﾞｵｶ　ﾚｵ</v>
      </c>
      <c r="AI463" s="0" t="n">
        <f aca="false">AU463</f>
        <v>3</v>
      </c>
      <c r="AK463" s="0" t="str">
        <f aca="false">VLOOKUP(AT463,syozokucode1,2,FALSE())</f>
        <v>日新中</v>
      </c>
      <c r="AS463" s="0" t="n">
        <v>462</v>
      </c>
      <c r="AT463" s="0" t="n">
        <v>1401</v>
      </c>
      <c r="AU463" s="0" t="n">
        <v>3</v>
      </c>
      <c r="AV463" s="25" t="s">
        <v>1512</v>
      </c>
      <c r="AW463" s="25" t="s">
        <v>1513</v>
      </c>
    </row>
    <row r="464" customFormat="false" ht="13.2" hidden="false" customHeight="false" outlineLevel="0" collapsed="false">
      <c r="AF464" s="0" t="n">
        <f aca="false">AS464</f>
        <v>463</v>
      </c>
      <c r="AG464" s="0" t="str">
        <f aca="false">AV464</f>
        <v>草刈　陽登</v>
      </c>
      <c r="AH464" s="0" t="str">
        <f aca="false">ASC(AW464)</f>
        <v>ｸｻｶﾘ　ﾊﾙﾄ</v>
      </c>
      <c r="AI464" s="0" t="n">
        <f aca="false">AU464</f>
        <v>1</v>
      </c>
      <c r="AK464" s="0" t="str">
        <f aca="false">VLOOKUP(AT464,syozokucode1,2,FALSE())</f>
        <v>桜田中</v>
      </c>
      <c r="AS464" s="0" t="n">
        <v>463</v>
      </c>
      <c r="AT464" s="0" t="n">
        <v>706</v>
      </c>
      <c r="AU464" s="0" t="n">
        <v>1</v>
      </c>
      <c r="AV464" s="25" t="s">
        <v>1514</v>
      </c>
      <c r="AW464" s="25" t="s">
        <v>1515</v>
      </c>
    </row>
    <row r="465" customFormat="false" ht="13.2" hidden="false" customHeight="false" outlineLevel="0" collapsed="false">
      <c r="AF465" s="0" t="n">
        <f aca="false">AS465</f>
        <v>464</v>
      </c>
      <c r="AG465" s="0" t="str">
        <f aca="false">AV465</f>
        <v>阿部　聖也</v>
      </c>
      <c r="AH465" s="0" t="str">
        <f aca="false">ASC(AW465)</f>
        <v>ｱﾍﾞ　ｾｲﾔ</v>
      </c>
      <c r="AI465" s="0" t="n">
        <f aca="false">AU465</f>
        <v>3</v>
      </c>
      <c r="AK465" s="0" t="str">
        <f aca="false">VLOOKUP(AT465,syozokucode1,2,FALSE())</f>
        <v>高千帆中</v>
      </c>
      <c r="AS465" s="0" t="n">
        <v>464</v>
      </c>
      <c r="AT465" s="0" t="n">
        <v>1101</v>
      </c>
      <c r="AU465" s="0" t="n">
        <v>3</v>
      </c>
      <c r="AV465" s="25" t="s">
        <v>1516</v>
      </c>
      <c r="AW465" s="25" t="s">
        <v>1517</v>
      </c>
    </row>
    <row r="466" customFormat="false" ht="13.2" hidden="false" customHeight="false" outlineLevel="0" collapsed="false">
      <c r="AF466" s="0" t="n">
        <f aca="false">AS466</f>
        <v>465</v>
      </c>
      <c r="AG466" s="0" t="str">
        <f aca="false">AV466</f>
        <v>林　奏汰</v>
      </c>
      <c r="AH466" s="0" t="str">
        <f aca="false">ASC(AW466)</f>
        <v>ﾊﾔｼ　ｿｳﾀ</v>
      </c>
      <c r="AI466" s="0" t="n">
        <f aca="false">AU466</f>
        <v>3</v>
      </c>
      <c r="AK466" s="0" t="str">
        <f aca="false">VLOOKUP(AT466,syozokucode1,2,FALSE())</f>
        <v>高千帆中</v>
      </c>
      <c r="AS466" s="0" t="n">
        <v>465</v>
      </c>
      <c r="AT466" s="0" t="n">
        <v>1101</v>
      </c>
      <c r="AU466" s="0" t="n">
        <v>3</v>
      </c>
      <c r="AV466" s="25" t="s">
        <v>1518</v>
      </c>
      <c r="AW466" s="25" t="s">
        <v>1519</v>
      </c>
    </row>
    <row r="467" customFormat="false" ht="13.2" hidden="false" customHeight="false" outlineLevel="0" collapsed="false">
      <c r="AF467" s="0" t="n">
        <f aca="false">AS467</f>
        <v>466</v>
      </c>
      <c r="AG467" s="0" t="str">
        <f aca="false">AV467</f>
        <v>野村　亮太</v>
      </c>
      <c r="AH467" s="0" t="str">
        <f aca="false">ASC(AW467)</f>
        <v>ﾉﾑﾗ　ﾘｮｳﾀ</v>
      </c>
      <c r="AI467" s="0" t="n">
        <f aca="false">AU467</f>
        <v>3</v>
      </c>
      <c r="AK467" s="0" t="str">
        <f aca="false">VLOOKUP(AT467,syozokucode1,2,FALSE())</f>
        <v>高千帆中</v>
      </c>
      <c r="AS467" s="0" t="n">
        <v>466</v>
      </c>
      <c r="AT467" s="0" t="n">
        <v>1101</v>
      </c>
      <c r="AU467" s="0" t="n">
        <v>3</v>
      </c>
      <c r="AV467" s="25" t="s">
        <v>1520</v>
      </c>
      <c r="AW467" s="25" t="s">
        <v>1521</v>
      </c>
    </row>
    <row r="468" customFormat="false" ht="13.2" hidden="false" customHeight="false" outlineLevel="0" collapsed="false">
      <c r="AF468" s="0" t="n">
        <f aca="false">AS468</f>
        <v>467</v>
      </c>
      <c r="AG468" s="0" t="str">
        <f aca="false">AV468</f>
        <v>小川　留依</v>
      </c>
      <c r="AH468" s="0" t="str">
        <f aca="false">ASC(AW468)</f>
        <v>ｵｶﾞﾜ　ﾙｲ</v>
      </c>
      <c r="AI468" s="0" t="n">
        <f aca="false">AU468</f>
        <v>3</v>
      </c>
      <c r="AK468" s="0" t="str">
        <f aca="false">VLOOKUP(AT468,syozokucode1,2,FALSE())</f>
        <v>高千帆中</v>
      </c>
      <c r="AS468" s="0" t="n">
        <v>467</v>
      </c>
      <c r="AT468" s="0" t="n">
        <v>1101</v>
      </c>
      <c r="AU468" s="0" t="n">
        <v>3</v>
      </c>
      <c r="AV468" s="25" t="s">
        <v>1522</v>
      </c>
      <c r="AW468" s="25" t="s">
        <v>1523</v>
      </c>
    </row>
    <row r="469" customFormat="false" ht="13.2" hidden="false" customHeight="false" outlineLevel="0" collapsed="false">
      <c r="AF469" s="0" t="n">
        <f aca="false">AS469</f>
        <v>468</v>
      </c>
      <c r="AG469" s="0" t="str">
        <f aca="false">AV469</f>
        <v>笹木　湊太</v>
      </c>
      <c r="AH469" s="0" t="str">
        <f aca="false">ASC(AW469)</f>
        <v>ｻｻｷ　ｿｳﾀ</v>
      </c>
      <c r="AI469" s="0" t="n">
        <f aca="false">AU469</f>
        <v>3</v>
      </c>
      <c r="AK469" s="0" t="str">
        <f aca="false">VLOOKUP(AT469,syozokucode1,2,FALSE())</f>
        <v>高千帆中</v>
      </c>
      <c r="AS469" s="0" t="n">
        <v>468</v>
      </c>
      <c r="AT469" s="0" t="n">
        <v>1101</v>
      </c>
      <c r="AU469" s="0" t="n">
        <v>3</v>
      </c>
      <c r="AV469" s="25" t="s">
        <v>1524</v>
      </c>
      <c r="AW469" s="25" t="s">
        <v>1525</v>
      </c>
    </row>
    <row r="470" customFormat="false" ht="13.2" hidden="false" customHeight="false" outlineLevel="0" collapsed="false">
      <c r="AF470" s="0" t="n">
        <f aca="false">AS470</f>
        <v>469</v>
      </c>
      <c r="AG470" s="0" t="str">
        <f aca="false">AV470</f>
        <v>山本　拓哉</v>
      </c>
      <c r="AH470" s="0" t="str">
        <f aca="false">ASC(AW470)</f>
        <v>ﾔﾏﾓﾄ　ﾀｸﾔ</v>
      </c>
      <c r="AI470" s="0" t="n">
        <f aca="false">AU470</f>
        <v>1</v>
      </c>
      <c r="AK470" s="0" t="str">
        <f aca="false">VLOOKUP(AT470,syozokucode1,2,FALSE())</f>
        <v>桜田中</v>
      </c>
      <c r="AS470" s="0" t="n">
        <v>469</v>
      </c>
      <c r="AT470" s="0" t="n">
        <v>706</v>
      </c>
      <c r="AU470" s="0" t="n">
        <v>1</v>
      </c>
      <c r="AV470" s="25" t="s">
        <v>1526</v>
      </c>
      <c r="AW470" s="25" t="s">
        <v>1527</v>
      </c>
    </row>
    <row r="471" customFormat="false" ht="13.2" hidden="false" customHeight="false" outlineLevel="0" collapsed="false">
      <c r="AF471" s="0" t="n">
        <f aca="false">AS471</f>
        <v>470</v>
      </c>
      <c r="AG471" s="0" t="str">
        <f aca="false">AV471</f>
        <v>松浦　晃太</v>
      </c>
      <c r="AH471" s="0" t="str">
        <f aca="false">ASC(AW471)</f>
        <v>ﾏﾂｳﾗ　ｺｳﾀ</v>
      </c>
      <c r="AI471" s="0" t="n">
        <f aca="false">AU471</f>
        <v>3</v>
      </c>
      <c r="AK471" s="0" t="str">
        <f aca="false">VLOOKUP(AT471,syozokucode1,2,FALSE())</f>
        <v>高千帆中</v>
      </c>
      <c r="AS471" s="0" t="n">
        <v>470</v>
      </c>
      <c r="AT471" s="0" t="n">
        <v>1101</v>
      </c>
      <c r="AU471" s="0" t="n">
        <v>3</v>
      </c>
      <c r="AV471" s="25" t="s">
        <v>1528</v>
      </c>
      <c r="AW471" s="25" t="s">
        <v>1529</v>
      </c>
    </row>
    <row r="472" customFormat="false" ht="13.2" hidden="false" customHeight="false" outlineLevel="0" collapsed="false">
      <c r="AF472" s="0" t="n">
        <f aca="false">AS472</f>
        <v>471</v>
      </c>
      <c r="AG472" s="0" t="str">
        <f aca="false">AV472</f>
        <v>山本　悠雅</v>
      </c>
      <c r="AH472" s="0" t="str">
        <f aca="false">ASC(AW472)</f>
        <v>ﾔﾏﾓﾄ　ﾕｳｶﾞ</v>
      </c>
      <c r="AI472" s="0" t="n">
        <f aca="false">AU472</f>
        <v>1</v>
      </c>
      <c r="AK472" s="0" t="str">
        <f aca="false">VLOOKUP(AT472,syozokucode1,2,FALSE())</f>
        <v>桜田中</v>
      </c>
      <c r="AS472" s="0" t="n">
        <v>471</v>
      </c>
      <c r="AT472" s="0" t="n">
        <v>706</v>
      </c>
      <c r="AU472" s="0" t="n">
        <v>1</v>
      </c>
      <c r="AV472" s="25" t="s">
        <v>1530</v>
      </c>
      <c r="AW472" s="25" t="s">
        <v>1531</v>
      </c>
    </row>
    <row r="473" customFormat="false" ht="13.2" hidden="false" customHeight="false" outlineLevel="0" collapsed="false">
      <c r="AF473" s="0" t="n">
        <f aca="false">AS473</f>
        <v>472</v>
      </c>
      <c r="AG473" s="0" t="str">
        <f aca="false">AV473</f>
        <v>西村　健人</v>
      </c>
      <c r="AH473" s="0" t="str">
        <f aca="false">ASC(AW473)</f>
        <v>ﾆｼﾑﾗ　ｹﾝﾄ</v>
      </c>
      <c r="AI473" s="0" t="n">
        <f aca="false">AU473</f>
        <v>1</v>
      </c>
      <c r="AK473" s="0" t="str">
        <f aca="false">VLOOKUP(AT473,syozokucode1,2,FALSE())</f>
        <v>萩西中</v>
      </c>
      <c r="AS473" s="0" t="n">
        <v>472</v>
      </c>
      <c r="AT473" s="0" t="n">
        <v>1609</v>
      </c>
      <c r="AU473" s="0" t="n">
        <v>1</v>
      </c>
      <c r="AV473" s="25" t="s">
        <v>1532</v>
      </c>
      <c r="AW473" s="25" t="s">
        <v>1533</v>
      </c>
    </row>
    <row r="474" customFormat="false" ht="13.2" hidden="false" customHeight="false" outlineLevel="0" collapsed="false">
      <c r="AF474" s="0" t="n">
        <f aca="false">AS474</f>
        <v>473</v>
      </c>
      <c r="AG474" s="0" t="str">
        <f aca="false">AV474</f>
        <v>村岡　莉空</v>
      </c>
      <c r="AH474" s="0" t="str">
        <f aca="false">ASC(AW474)</f>
        <v>ﾑﾗｵｶ　ﾘｸ</v>
      </c>
      <c r="AI474" s="0" t="n">
        <f aca="false">AU474</f>
        <v>1</v>
      </c>
      <c r="AK474" s="0" t="str">
        <f aca="false">VLOOKUP(AT474,syozokucode1,2,FALSE())</f>
        <v>萩西中</v>
      </c>
      <c r="AS474" s="0" t="n">
        <v>473</v>
      </c>
      <c r="AT474" s="0" t="n">
        <v>1609</v>
      </c>
      <c r="AU474" s="0" t="n">
        <v>1</v>
      </c>
      <c r="AV474" s="25" t="s">
        <v>1534</v>
      </c>
      <c r="AW474" s="25" t="s">
        <v>1535</v>
      </c>
    </row>
    <row r="475" customFormat="false" ht="13.2" hidden="false" customHeight="false" outlineLevel="0" collapsed="false">
      <c r="AF475" s="0" t="n">
        <f aca="false">AS475</f>
        <v>474</v>
      </c>
      <c r="AG475" s="0" t="str">
        <f aca="false">AV475</f>
        <v>西山　大雅</v>
      </c>
      <c r="AH475" s="0" t="str">
        <f aca="false">ASC(AW475)</f>
        <v>ﾆｼﾔﾏ　ﾀｲｶﾞ</v>
      </c>
      <c r="AI475" s="0" t="n">
        <f aca="false">AU475</f>
        <v>1</v>
      </c>
      <c r="AK475" s="0" t="str">
        <f aca="false">VLOOKUP(AT475,syozokucode1,2,FALSE())</f>
        <v>右田中</v>
      </c>
      <c r="AS475" s="0" t="n">
        <v>474</v>
      </c>
      <c r="AT475" s="0" t="n">
        <v>810</v>
      </c>
      <c r="AU475" s="0" t="n">
        <v>1</v>
      </c>
      <c r="AV475" s="25" t="s">
        <v>1536</v>
      </c>
      <c r="AW475" s="25" t="s">
        <v>1537</v>
      </c>
    </row>
    <row r="476" customFormat="false" ht="13.2" hidden="false" customHeight="false" outlineLevel="0" collapsed="false">
      <c r="AF476" s="0" t="n">
        <f aca="false">AS476</f>
        <v>475</v>
      </c>
      <c r="AG476" s="0" t="str">
        <f aca="false">AV476</f>
        <v>濱崎雄ノ介</v>
      </c>
      <c r="AH476" s="0" t="str">
        <f aca="false">ASC(AW476)</f>
        <v>ﾊﾏｻｷ　ﾀｹﾉｽｹ</v>
      </c>
      <c r="AI476" s="0" t="n">
        <f aca="false">AU476</f>
        <v>3</v>
      </c>
      <c r="AK476" s="0" t="str">
        <f aca="false">VLOOKUP(AT476,syozokucode1,2,FALSE())</f>
        <v>高千帆中</v>
      </c>
      <c r="AS476" s="0" t="n">
        <v>475</v>
      </c>
      <c r="AT476" s="0" t="n">
        <v>1101</v>
      </c>
      <c r="AU476" s="0" t="n">
        <v>3</v>
      </c>
      <c r="AV476" s="25" t="s">
        <v>1538</v>
      </c>
      <c r="AW476" s="25" t="s">
        <v>1539</v>
      </c>
    </row>
    <row r="477" customFormat="false" ht="13.2" hidden="false" customHeight="false" outlineLevel="0" collapsed="false">
      <c r="AF477" s="0" t="n">
        <f aca="false">AS477</f>
        <v>476</v>
      </c>
      <c r="AG477" s="0" t="str">
        <f aca="false">AV477</f>
        <v>村田　舜</v>
      </c>
      <c r="AH477" s="0" t="str">
        <f aca="false">ASC(AW477)</f>
        <v>ﾑﾗﾀ　ｼｭﾝ</v>
      </c>
      <c r="AI477" s="0" t="n">
        <f aca="false">AU477</f>
        <v>1</v>
      </c>
      <c r="AK477" s="0" t="str">
        <f aca="false">VLOOKUP(AT477,syozokucode1,2,FALSE())</f>
        <v>右田中</v>
      </c>
      <c r="AS477" s="0" t="n">
        <v>476</v>
      </c>
      <c r="AT477" s="0" t="n">
        <v>810</v>
      </c>
      <c r="AU477" s="0" t="n">
        <v>1</v>
      </c>
      <c r="AV477" s="25" t="s">
        <v>1540</v>
      </c>
      <c r="AW477" s="25" t="s">
        <v>1541</v>
      </c>
    </row>
    <row r="478" customFormat="false" ht="13.2" hidden="false" customHeight="false" outlineLevel="0" collapsed="false">
      <c r="AF478" s="0" t="n">
        <f aca="false">AS478</f>
        <v>477</v>
      </c>
      <c r="AG478" s="0" t="str">
        <f aca="false">AV478</f>
        <v>花宮　瑞季</v>
      </c>
      <c r="AH478" s="0" t="str">
        <f aca="false">ASC(AW478)</f>
        <v>ﾊﾅﾐﾔ　ﾐｽﾞｷ</v>
      </c>
      <c r="AI478" s="0" t="n">
        <f aca="false">AU478</f>
        <v>3</v>
      </c>
      <c r="AK478" s="0" t="str">
        <f aca="false">VLOOKUP(AT478,syozokucode1,2,FALSE())</f>
        <v>萩西中</v>
      </c>
      <c r="AS478" s="0" t="n">
        <v>477</v>
      </c>
      <c r="AT478" s="0" t="n">
        <v>1609</v>
      </c>
      <c r="AU478" s="0" t="n">
        <v>3</v>
      </c>
      <c r="AV478" s="25" t="s">
        <v>1542</v>
      </c>
      <c r="AW478" s="25" t="s">
        <v>1543</v>
      </c>
    </row>
    <row r="479" customFormat="false" ht="13.2" hidden="false" customHeight="false" outlineLevel="0" collapsed="false">
      <c r="AF479" s="0" t="n">
        <f aca="false">AS479</f>
        <v>478</v>
      </c>
      <c r="AG479" s="0" t="str">
        <f aca="false">AV479</f>
        <v>村中　海斗</v>
      </c>
      <c r="AH479" s="0" t="str">
        <f aca="false">ASC(AW479)</f>
        <v>ﾑﾗﾅｶ　ｶｲﾄ</v>
      </c>
      <c r="AI479" s="0" t="n">
        <f aca="false">AU479</f>
        <v>2</v>
      </c>
      <c r="AK479" s="0" t="str">
        <f aca="false">VLOOKUP(AT479,syozokucode1,2,FALSE())</f>
        <v>国府中</v>
      </c>
      <c r="AS479" s="0" t="n">
        <v>478</v>
      </c>
      <c r="AT479" s="0" t="n">
        <v>803</v>
      </c>
      <c r="AU479" s="0" t="n">
        <v>2</v>
      </c>
      <c r="AV479" s="25" t="s">
        <v>1544</v>
      </c>
      <c r="AW479" s="25" t="s">
        <v>1545</v>
      </c>
    </row>
    <row r="480" customFormat="false" ht="13.2" hidden="false" customHeight="false" outlineLevel="0" collapsed="false">
      <c r="AF480" s="0" t="n">
        <f aca="false">AS480</f>
        <v>479</v>
      </c>
      <c r="AG480" s="0" t="str">
        <f aca="false">AV480</f>
        <v>岡部　瑛心</v>
      </c>
      <c r="AH480" s="0" t="str">
        <f aca="false">ASC(AW480)</f>
        <v>ｵｶﾍﾞ　ｴｲｼﾝ</v>
      </c>
      <c r="AI480" s="0" t="n">
        <f aca="false">AU480</f>
        <v>1</v>
      </c>
      <c r="AK480" s="0" t="str">
        <f aca="false">VLOOKUP(AT480,syozokucode1,2,FALSE())</f>
        <v>右田中</v>
      </c>
      <c r="AS480" s="0" t="n">
        <v>479</v>
      </c>
      <c r="AT480" s="0" t="n">
        <v>810</v>
      </c>
      <c r="AU480" s="0" t="n">
        <v>1</v>
      </c>
      <c r="AV480" s="25" t="s">
        <v>1546</v>
      </c>
      <c r="AW480" s="25" t="s">
        <v>1547</v>
      </c>
    </row>
    <row r="481" customFormat="false" ht="13.2" hidden="false" customHeight="false" outlineLevel="0" collapsed="false">
      <c r="AF481" s="0" t="n">
        <f aca="false">AS481</f>
        <v>480</v>
      </c>
      <c r="AG481" s="0" t="str">
        <f aca="false">AV481</f>
        <v>河内　悠真</v>
      </c>
      <c r="AH481" s="0" t="str">
        <f aca="false">ASC(AW481)</f>
        <v>ｺｳﾁ　ﾊﾙﾏ</v>
      </c>
      <c r="AI481" s="0" t="n">
        <f aca="false">AU481</f>
        <v>2</v>
      </c>
      <c r="AK481" s="0" t="str">
        <f aca="false">VLOOKUP(AT481,syozokucode1,2,FALSE())</f>
        <v>国府中</v>
      </c>
      <c r="AS481" s="0" t="n">
        <v>480</v>
      </c>
      <c r="AT481" s="0" t="n">
        <v>803</v>
      </c>
      <c r="AU481" s="0" t="n">
        <v>2</v>
      </c>
      <c r="AV481" s="25" t="s">
        <v>1548</v>
      </c>
      <c r="AW481" s="25" t="s">
        <v>1549</v>
      </c>
    </row>
    <row r="482" customFormat="false" ht="13.2" hidden="false" customHeight="false" outlineLevel="0" collapsed="false">
      <c r="AF482" s="0" t="n">
        <f aca="false">AS482</f>
        <v>481</v>
      </c>
      <c r="AG482" s="0" t="str">
        <f aca="false">AV482</f>
        <v>志村　聡</v>
      </c>
      <c r="AH482" s="0" t="str">
        <f aca="false">ASC(AW482)</f>
        <v>ｼﾑﾗ　ｻﾄｼ</v>
      </c>
      <c r="AI482" s="0" t="n">
        <f aca="false">AU482</f>
        <v>3</v>
      </c>
      <c r="AK482" s="0" t="str">
        <f aca="false">VLOOKUP(AT482,syozokucode1,2,FALSE())</f>
        <v>向洋中</v>
      </c>
      <c r="AS482" s="0" t="n">
        <v>481</v>
      </c>
      <c r="AT482" s="0" t="n">
        <v>1402</v>
      </c>
      <c r="AU482" s="0" t="n">
        <v>3</v>
      </c>
      <c r="AV482" s="25" t="s">
        <v>1550</v>
      </c>
      <c r="AW482" s="25" t="s">
        <v>1551</v>
      </c>
    </row>
    <row r="483" customFormat="false" ht="13.2" hidden="false" customHeight="false" outlineLevel="0" collapsed="false">
      <c r="AF483" s="0" t="n">
        <f aca="false">AS483</f>
        <v>482</v>
      </c>
      <c r="AG483" s="0" t="str">
        <f aca="false">AV483</f>
        <v>秋枝　大翔</v>
      </c>
      <c r="AH483" s="0" t="str">
        <f aca="false">ASC(AW483)</f>
        <v>ｱｷｴﾀﾞ　ﾋﾛﾄ</v>
      </c>
      <c r="AI483" s="0" t="n">
        <f aca="false">AU483</f>
        <v>2</v>
      </c>
      <c r="AK483" s="0" t="str">
        <f aca="false">VLOOKUP(AT483,syozokucode1,2,FALSE())</f>
        <v>国府中</v>
      </c>
      <c r="AS483" s="0" t="n">
        <v>482</v>
      </c>
      <c r="AT483" s="0" t="n">
        <v>803</v>
      </c>
      <c r="AU483" s="0" t="n">
        <v>2</v>
      </c>
      <c r="AV483" s="25" t="s">
        <v>1552</v>
      </c>
      <c r="AW483" s="25" t="s">
        <v>1553</v>
      </c>
    </row>
    <row r="484" customFormat="false" ht="13.2" hidden="false" customHeight="false" outlineLevel="0" collapsed="false">
      <c r="AF484" s="0" t="n">
        <f aca="false">AS484</f>
        <v>483</v>
      </c>
      <c r="AG484" s="0" t="str">
        <f aca="false">AV484</f>
        <v>渡邊　友陽</v>
      </c>
      <c r="AH484" s="0" t="str">
        <f aca="false">ASC(AW484)</f>
        <v>ﾜﾀﾅﾍﾞ　ﾄﾓｱｷ</v>
      </c>
      <c r="AI484" s="0" t="n">
        <f aca="false">AU484</f>
        <v>3</v>
      </c>
      <c r="AK484" s="0" t="str">
        <f aca="false">VLOOKUP(AT484,syozokucode1,2,FALSE())</f>
        <v>向洋中</v>
      </c>
      <c r="AS484" s="0" t="n">
        <v>483</v>
      </c>
      <c r="AT484" s="0" t="n">
        <v>1402</v>
      </c>
      <c r="AU484" s="0" t="n">
        <v>3</v>
      </c>
      <c r="AV484" s="25" t="s">
        <v>1554</v>
      </c>
      <c r="AW484" s="25" t="s">
        <v>1555</v>
      </c>
    </row>
    <row r="485" customFormat="false" ht="13.2" hidden="false" customHeight="false" outlineLevel="0" collapsed="false">
      <c r="AF485" s="0" t="n">
        <f aca="false">AS485</f>
        <v>484</v>
      </c>
      <c r="AG485" s="0" t="str">
        <f aca="false">AV485</f>
        <v>栗本　陽向</v>
      </c>
      <c r="AH485" s="0" t="str">
        <f aca="false">ASC(AW485)</f>
        <v>ｸﾘﾓﾄ　ﾋﾅﾀ</v>
      </c>
      <c r="AI485" s="0" t="n">
        <f aca="false">AU485</f>
        <v>3</v>
      </c>
      <c r="AK485" s="0" t="str">
        <f aca="false">VLOOKUP(AT485,syozokucode1,2,FALSE())</f>
        <v>国府中</v>
      </c>
      <c r="AS485" s="0" t="n">
        <v>484</v>
      </c>
      <c r="AT485" s="0" t="n">
        <v>803</v>
      </c>
      <c r="AU485" s="0" t="n">
        <v>3</v>
      </c>
      <c r="AV485" s="25" t="s">
        <v>1556</v>
      </c>
      <c r="AW485" s="25" t="s">
        <v>1557</v>
      </c>
    </row>
    <row r="486" customFormat="false" ht="13.2" hidden="false" customHeight="false" outlineLevel="0" collapsed="false">
      <c r="AF486" s="0" t="n">
        <f aca="false">AS486</f>
        <v>485</v>
      </c>
      <c r="AG486" s="0" t="str">
        <f aca="false">AV486</f>
        <v>清水　琉惺</v>
      </c>
      <c r="AH486" s="0" t="str">
        <f aca="false">ASC(AW486)</f>
        <v>ｼﾐｽﾞ　ﾘｭｳｾｲ</v>
      </c>
      <c r="AI486" s="0" t="n">
        <f aca="false">AU486</f>
        <v>3</v>
      </c>
      <c r="AK486" s="0" t="str">
        <f aca="false">VLOOKUP(AT486,syozokucode1,2,FALSE())</f>
        <v>国府中</v>
      </c>
      <c r="AS486" s="0" t="n">
        <v>485</v>
      </c>
      <c r="AT486" s="0" t="n">
        <v>803</v>
      </c>
      <c r="AU486" s="0" t="n">
        <v>3</v>
      </c>
      <c r="AV486" s="25" t="s">
        <v>1558</v>
      </c>
      <c r="AW486" s="25" t="s">
        <v>1559</v>
      </c>
    </row>
    <row r="487" customFormat="false" ht="13.2" hidden="false" customHeight="false" outlineLevel="0" collapsed="false">
      <c r="AF487" s="0" t="n">
        <f aca="false">AS487</f>
        <v>486</v>
      </c>
      <c r="AG487" s="0" t="str">
        <f aca="false">AV487</f>
        <v>中村　瑞貴</v>
      </c>
      <c r="AH487" s="0" t="str">
        <f aca="false">ASC(AW487)</f>
        <v>ﾅｶﾑﾗ　ﾐｽﾞｷ</v>
      </c>
      <c r="AI487" s="0" t="n">
        <f aca="false">AU487</f>
        <v>3</v>
      </c>
      <c r="AK487" s="0" t="str">
        <f aca="false">VLOOKUP(AT487,syozokucode1,2,FALSE())</f>
        <v>国府中</v>
      </c>
      <c r="AS487" s="0" t="n">
        <v>486</v>
      </c>
      <c r="AT487" s="0" t="n">
        <v>803</v>
      </c>
      <c r="AU487" s="0" t="n">
        <v>3</v>
      </c>
      <c r="AV487" s="25" t="s">
        <v>1560</v>
      </c>
      <c r="AW487" s="25" t="s">
        <v>1561</v>
      </c>
    </row>
    <row r="488" customFormat="false" ht="13.2" hidden="false" customHeight="false" outlineLevel="0" collapsed="false">
      <c r="AF488" s="0" t="n">
        <f aca="false">AS488</f>
        <v>487</v>
      </c>
      <c r="AG488" s="0" t="str">
        <f aca="false">AV488</f>
        <v>西山　晴人</v>
      </c>
      <c r="AH488" s="0" t="str">
        <f aca="false">ASC(AW488)</f>
        <v>ﾆｼﾔﾏ　ﾊﾙﾄ</v>
      </c>
      <c r="AI488" s="0" t="n">
        <f aca="false">AU488</f>
        <v>1</v>
      </c>
      <c r="AK488" s="0" t="str">
        <f aca="false">VLOOKUP(AT488,syozokucode1,2,FALSE())</f>
        <v>右田中</v>
      </c>
      <c r="AS488" s="0" t="n">
        <v>487</v>
      </c>
      <c r="AT488" s="0" t="n">
        <v>810</v>
      </c>
      <c r="AU488" s="0" t="n">
        <v>1</v>
      </c>
      <c r="AV488" s="25" t="s">
        <v>1562</v>
      </c>
      <c r="AW488" s="25" t="s">
        <v>1563</v>
      </c>
    </row>
    <row r="489" customFormat="false" ht="13.2" hidden="false" customHeight="false" outlineLevel="0" collapsed="false">
      <c r="AF489" s="0" t="n">
        <f aca="false">AS489</f>
        <v>488</v>
      </c>
      <c r="AG489" s="0" t="str">
        <f aca="false">AV489</f>
        <v>藤村　優希</v>
      </c>
      <c r="AH489" s="0" t="str">
        <f aca="false">ASC(AW489)</f>
        <v>ﾌｼﾞﾑﾗ　ﾕｳｷ</v>
      </c>
      <c r="AI489" s="0" t="n">
        <f aca="false">AU489</f>
        <v>1</v>
      </c>
      <c r="AK489" s="0" t="str">
        <f aca="false">VLOOKUP(AT489,syozokucode1,2,FALSE())</f>
        <v>右田中</v>
      </c>
      <c r="AS489" s="0" t="n">
        <v>488</v>
      </c>
      <c r="AT489" s="0" t="n">
        <v>810</v>
      </c>
      <c r="AU489" s="0" t="n">
        <v>1</v>
      </c>
      <c r="AV489" s="25" t="s">
        <v>1564</v>
      </c>
      <c r="AW489" s="25" t="s">
        <v>1565</v>
      </c>
    </row>
    <row r="490" customFormat="false" ht="13.2" hidden="false" customHeight="false" outlineLevel="0" collapsed="false">
      <c r="AF490" s="0" t="n">
        <f aca="false">AS490</f>
        <v>489</v>
      </c>
      <c r="AG490" s="0" t="str">
        <f aca="false">AV490</f>
        <v>内海　颯志</v>
      </c>
      <c r="AH490" s="0" t="str">
        <f aca="false">ASC(AW490)</f>
        <v>ｳﾁﾉｳﾐ　ｿｳｼ</v>
      </c>
      <c r="AI490" s="0" t="n">
        <f aca="false">AU490</f>
        <v>1</v>
      </c>
      <c r="AK490" s="0" t="str">
        <f aca="false">VLOOKUP(AT490,syozokucode1,2,FALSE())</f>
        <v>右田中</v>
      </c>
      <c r="AS490" s="0" t="n">
        <v>489</v>
      </c>
      <c r="AT490" s="0" t="n">
        <v>810</v>
      </c>
      <c r="AU490" s="0" t="n">
        <v>1</v>
      </c>
      <c r="AV490" s="25" t="s">
        <v>1566</v>
      </c>
      <c r="AW490" s="25" t="s">
        <v>1567</v>
      </c>
    </row>
    <row r="491" customFormat="false" ht="13.2" hidden="false" customHeight="false" outlineLevel="0" collapsed="false">
      <c r="AF491" s="0" t="n">
        <f aca="false">AS491</f>
        <v>490</v>
      </c>
      <c r="AG491" s="0" t="str">
        <f aca="false">AV491</f>
        <v>倉橋　皇明</v>
      </c>
      <c r="AH491" s="0" t="str">
        <f aca="false">ASC(AW491)</f>
        <v>ｸﾗﾊｼ　ｺｳﾒｲ</v>
      </c>
      <c r="AI491" s="0" t="n">
        <f aca="false">AU491</f>
        <v>1</v>
      </c>
      <c r="AK491" s="0" t="str">
        <f aca="false">VLOOKUP(AT491,syozokucode1,2,FALSE())</f>
        <v>右田中</v>
      </c>
      <c r="AS491" s="0" t="n">
        <v>490</v>
      </c>
      <c r="AT491" s="0" t="n">
        <v>810</v>
      </c>
      <c r="AU491" s="0" t="n">
        <v>1</v>
      </c>
      <c r="AV491" s="25" t="s">
        <v>1568</v>
      </c>
      <c r="AW491" s="25" t="s">
        <v>1569</v>
      </c>
    </row>
    <row r="492" customFormat="false" ht="13.2" hidden="false" customHeight="false" outlineLevel="0" collapsed="false">
      <c r="AF492" s="0" t="n">
        <f aca="false">AS492</f>
        <v>491</v>
      </c>
      <c r="AG492" s="0" t="str">
        <f aca="false">AV492</f>
        <v>鴨田　流一</v>
      </c>
      <c r="AH492" s="0" t="str">
        <f aca="false">ASC(AW492)</f>
        <v>ｶﾓﾀﾞ　ﾙｲ</v>
      </c>
      <c r="AI492" s="0" t="n">
        <f aca="false">AU492</f>
        <v>1</v>
      </c>
      <c r="AK492" s="0" t="str">
        <f aca="false">VLOOKUP(AT492,syozokucode1,2,FALSE())</f>
        <v>日新中</v>
      </c>
      <c r="AS492" s="0" t="n">
        <v>491</v>
      </c>
      <c r="AT492" s="0" t="n">
        <v>1401</v>
      </c>
      <c r="AU492" s="0" t="n">
        <v>1</v>
      </c>
      <c r="AV492" s="25" t="s">
        <v>1570</v>
      </c>
      <c r="AW492" s="25" t="s">
        <v>1571</v>
      </c>
    </row>
    <row r="493" customFormat="false" ht="13.2" hidden="false" customHeight="false" outlineLevel="0" collapsed="false">
      <c r="AF493" s="0" t="n">
        <f aca="false">AS493</f>
        <v>492</v>
      </c>
      <c r="AG493" s="0" t="str">
        <f aca="false">AV493</f>
        <v>沖村　快晴</v>
      </c>
      <c r="AH493" s="0" t="str">
        <f aca="false">ASC(AW493)</f>
        <v>ｵｷﾑﾗ　ｶｲｾｲ</v>
      </c>
      <c r="AI493" s="0" t="n">
        <f aca="false">AU493</f>
        <v>1</v>
      </c>
      <c r="AK493" s="0" t="str">
        <f aca="false">VLOOKUP(AT493,syozokucode1,2,FALSE())</f>
        <v>長府中</v>
      </c>
      <c r="AS493" s="0" t="n">
        <v>492</v>
      </c>
      <c r="AT493" s="0" t="n">
        <v>1406</v>
      </c>
      <c r="AU493" s="0" t="n">
        <v>1</v>
      </c>
      <c r="AV493" s="25" t="s">
        <v>1572</v>
      </c>
      <c r="AW493" s="25" t="s">
        <v>1573</v>
      </c>
    </row>
    <row r="494" customFormat="false" ht="13.2" hidden="false" customHeight="false" outlineLevel="0" collapsed="false">
      <c r="AF494" s="0" t="n">
        <f aca="false">AS494</f>
        <v>493</v>
      </c>
      <c r="AG494" s="0" t="str">
        <f aca="false">AV494</f>
        <v>三木　永護</v>
      </c>
      <c r="AH494" s="0" t="str">
        <f aca="false">ASC(AW494)</f>
        <v>ﾐｷ　ﾄｳｺﾞ</v>
      </c>
      <c r="AI494" s="0" t="n">
        <f aca="false">AU494</f>
        <v>1</v>
      </c>
      <c r="AK494" s="0" t="str">
        <f aca="false">VLOOKUP(AT494,syozokucode1,2,FALSE())</f>
        <v>長府中</v>
      </c>
      <c r="AS494" s="0" t="n">
        <v>493</v>
      </c>
      <c r="AT494" s="0" t="n">
        <v>1406</v>
      </c>
      <c r="AU494" s="0" t="n">
        <v>1</v>
      </c>
      <c r="AV494" s="25" t="s">
        <v>1574</v>
      </c>
      <c r="AW494" s="25" t="s">
        <v>1575</v>
      </c>
    </row>
    <row r="495" customFormat="false" ht="13.2" hidden="false" customHeight="false" outlineLevel="0" collapsed="false">
      <c r="AF495" s="0" t="n">
        <f aca="false">AS495</f>
        <v>494</v>
      </c>
      <c r="AG495" s="0" t="str">
        <f aca="false">AV495</f>
        <v>山田　涼聖</v>
      </c>
      <c r="AH495" s="0" t="str">
        <f aca="false">ASC(AW495)</f>
        <v>ﾔﾏﾀﾞ　ﾘｮｳｾｲ</v>
      </c>
      <c r="AI495" s="0" t="n">
        <f aca="false">AU495</f>
        <v>1</v>
      </c>
      <c r="AK495" s="0" t="str">
        <f aca="false">VLOOKUP(AT495,syozokucode1,2,FALSE())</f>
        <v>長府中</v>
      </c>
      <c r="AS495" s="0" t="n">
        <v>494</v>
      </c>
      <c r="AT495" s="0" t="n">
        <v>1406</v>
      </c>
      <c r="AU495" s="0" t="n">
        <v>1</v>
      </c>
      <c r="AV495" s="25" t="s">
        <v>1576</v>
      </c>
      <c r="AW495" s="25" t="s">
        <v>1577</v>
      </c>
    </row>
    <row r="496" customFormat="false" ht="13.2" hidden="false" customHeight="false" outlineLevel="0" collapsed="false">
      <c r="AF496" s="0" t="n">
        <f aca="false">AS496</f>
        <v>495</v>
      </c>
      <c r="AG496" s="0" t="str">
        <f aca="false">AV496</f>
        <v>星野　稜翔</v>
      </c>
      <c r="AH496" s="0" t="str">
        <f aca="false">ASC(AW496)</f>
        <v>ﾎｼﾉ　ﾘｮｳﾄ</v>
      </c>
      <c r="AI496" s="0" t="n">
        <f aca="false">AU496</f>
        <v>1</v>
      </c>
      <c r="AK496" s="0" t="str">
        <f aca="false">VLOOKUP(AT496,syozokucode1,2,FALSE())</f>
        <v>柳井中</v>
      </c>
      <c r="AS496" s="0" t="n">
        <v>495</v>
      </c>
      <c r="AT496" s="0" t="n">
        <v>301</v>
      </c>
      <c r="AU496" s="0" t="n">
        <v>1</v>
      </c>
      <c r="AV496" s="25" t="s">
        <v>1578</v>
      </c>
      <c r="AW496" s="25" t="s">
        <v>1579</v>
      </c>
    </row>
    <row r="497" customFormat="false" ht="13.2" hidden="false" customHeight="false" outlineLevel="0" collapsed="false">
      <c r="AF497" s="0" t="n">
        <f aca="false">AS497</f>
        <v>496</v>
      </c>
      <c r="AG497" s="0" t="str">
        <f aca="false">AV497</f>
        <v>大蔵　颯介</v>
      </c>
      <c r="AH497" s="0" t="str">
        <f aca="false">ASC(AW497)</f>
        <v>ｵｵｸﾗ　ｿｳｽｹ</v>
      </c>
      <c r="AI497" s="0" t="n">
        <f aca="false">AU497</f>
        <v>2</v>
      </c>
      <c r="AK497" s="0" t="str">
        <f aca="false">VLOOKUP(AT497,syozokucode1,2,FALSE())</f>
        <v>萩西中</v>
      </c>
      <c r="AS497" s="0" t="n">
        <v>496</v>
      </c>
      <c r="AT497" s="0" t="n">
        <v>1609</v>
      </c>
      <c r="AU497" s="0" t="n">
        <v>2</v>
      </c>
      <c r="AV497" s="25" t="s">
        <v>1580</v>
      </c>
      <c r="AW497" s="25" t="s">
        <v>1581</v>
      </c>
    </row>
    <row r="498" customFormat="false" ht="13.2" hidden="false" customHeight="false" outlineLevel="0" collapsed="false">
      <c r="AF498" s="0" t="n">
        <f aca="false">AS498</f>
        <v>497</v>
      </c>
      <c r="AG498" s="0" t="str">
        <f aca="false">AV498</f>
        <v>金子　侑希</v>
      </c>
      <c r="AH498" s="0" t="str">
        <f aca="false">ASC(AW498)</f>
        <v>ｶﾈｺ　ﾕｳｷ</v>
      </c>
      <c r="AI498" s="0" t="n">
        <f aca="false">AU498</f>
        <v>2</v>
      </c>
      <c r="AK498" s="0" t="str">
        <f aca="false">VLOOKUP(AT498,syozokucode1,2,FALSE())</f>
        <v>萩西中</v>
      </c>
      <c r="AS498" s="0" t="n">
        <v>497</v>
      </c>
      <c r="AT498" s="0" t="n">
        <v>1609</v>
      </c>
      <c r="AU498" s="0" t="n">
        <v>2</v>
      </c>
      <c r="AV498" s="25" t="s">
        <v>1582</v>
      </c>
      <c r="AW498" s="25" t="s">
        <v>1583</v>
      </c>
    </row>
    <row r="499" customFormat="false" ht="13.2" hidden="false" customHeight="false" outlineLevel="0" collapsed="false">
      <c r="AF499" s="0" t="n">
        <f aca="false">AS499</f>
        <v>498</v>
      </c>
      <c r="AG499" s="0" t="str">
        <f aca="false">AV499</f>
        <v>水津　奏亜</v>
      </c>
      <c r="AH499" s="0" t="str">
        <f aca="false">ASC(AW499)</f>
        <v>ｽｲﾂﾞ　ｿｳﾜ</v>
      </c>
      <c r="AI499" s="0" t="n">
        <f aca="false">AU499</f>
        <v>2</v>
      </c>
      <c r="AK499" s="0" t="str">
        <f aca="false">VLOOKUP(AT499,syozokucode1,2,FALSE())</f>
        <v>萩西中</v>
      </c>
      <c r="AS499" s="0" t="n">
        <v>498</v>
      </c>
      <c r="AT499" s="0" t="n">
        <v>1609</v>
      </c>
      <c r="AU499" s="0" t="n">
        <v>2</v>
      </c>
      <c r="AV499" s="25" t="s">
        <v>1584</v>
      </c>
      <c r="AW499" s="25" t="s">
        <v>1585</v>
      </c>
    </row>
    <row r="500" customFormat="false" ht="13.2" hidden="false" customHeight="false" outlineLevel="0" collapsed="false">
      <c r="AF500" s="0" t="n">
        <f aca="false">AS500</f>
        <v>499</v>
      </c>
      <c r="AG500" s="0" t="str">
        <f aca="false">AV500</f>
        <v>櫻井　孝康</v>
      </c>
      <c r="AH500" s="0" t="str">
        <f aca="false">ASC(AW500)</f>
        <v>ｻｸﾗｲ　ﾀｶﾔｽ</v>
      </c>
      <c r="AI500" s="0" t="n">
        <f aca="false">AU500</f>
        <v>2</v>
      </c>
      <c r="AK500" s="0" t="str">
        <f aca="false">VLOOKUP(AT500,syozokucode1,2,FALSE())</f>
        <v>萩西中</v>
      </c>
      <c r="AS500" s="0" t="n">
        <v>499</v>
      </c>
      <c r="AT500" s="0" t="n">
        <v>1609</v>
      </c>
      <c r="AU500" s="0" t="n">
        <v>2</v>
      </c>
      <c r="AV500" s="25" t="s">
        <v>1586</v>
      </c>
      <c r="AW500" s="25" t="s">
        <v>1587</v>
      </c>
    </row>
    <row r="501" customFormat="false" ht="13.2" hidden="false" customHeight="false" outlineLevel="0" collapsed="false">
      <c r="AF501" s="0" t="n">
        <f aca="false">AS501</f>
        <v>500</v>
      </c>
      <c r="AG501" s="0" t="str">
        <f aca="false">AV501</f>
        <v>田中　湊都</v>
      </c>
      <c r="AH501" s="0" t="str">
        <f aca="false">ASC(AW501)</f>
        <v>ﾀﾅｶ　ﾐﾅﾄ</v>
      </c>
      <c r="AI501" s="0" t="n">
        <f aca="false">AU501</f>
        <v>2</v>
      </c>
      <c r="AK501" s="0" t="str">
        <f aca="false">VLOOKUP(AT501,syozokucode1,2,FALSE())</f>
        <v>萩西中</v>
      </c>
      <c r="AS501" s="0" t="n">
        <v>500</v>
      </c>
      <c r="AT501" s="0" t="n">
        <v>1609</v>
      </c>
      <c r="AU501" s="0" t="n">
        <v>2</v>
      </c>
      <c r="AV501" s="25" t="s">
        <v>1588</v>
      </c>
      <c r="AW501" s="25" t="s">
        <v>1589</v>
      </c>
    </row>
    <row r="502" customFormat="false" ht="13.2" hidden="false" customHeight="false" outlineLevel="0" collapsed="false">
      <c r="AF502" s="0" t="n">
        <f aca="false">AS502</f>
        <v>501</v>
      </c>
      <c r="AG502" s="0" t="str">
        <f aca="false">AV502</f>
        <v>吉本　一稀</v>
      </c>
      <c r="AH502" s="0" t="str">
        <f aca="false">ASC(AW502)</f>
        <v>ﾖｼﾓﾄ　ｲｯｷ</v>
      </c>
      <c r="AI502" s="0" t="n">
        <f aca="false">AU502</f>
        <v>1</v>
      </c>
      <c r="AK502" s="0" t="str">
        <f aca="false">VLOOKUP(AT502,syozokucode1,2,FALSE())</f>
        <v>柳井中</v>
      </c>
      <c r="AS502" s="0" t="n">
        <v>501</v>
      </c>
      <c r="AT502" s="0" t="n">
        <v>301</v>
      </c>
      <c r="AU502" s="0" t="n">
        <v>1</v>
      </c>
      <c r="AV502" s="25" t="s">
        <v>1590</v>
      </c>
      <c r="AW502" s="25" t="s">
        <v>1591</v>
      </c>
    </row>
    <row r="503" customFormat="false" ht="13.2" hidden="false" customHeight="false" outlineLevel="0" collapsed="false">
      <c r="AF503" s="0" t="n">
        <f aca="false">AS503</f>
        <v>502</v>
      </c>
      <c r="AG503" s="0" t="str">
        <f aca="false">AV503</f>
        <v>山下　拓海</v>
      </c>
      <c r="AH503" s="0" t="str">
        <f aca="false">ASC(AW503)</f>
        <v>ﾔﾏｼﾀ　ﾀｸﾐ</v>
      </c>
      <c r="AI503" s="0" t="n">
        <f aca="false">AU503</f>
        <v>1</v>
      </c>
      <c r="AK503" s="0" t="str">
        <f aca="false">VLOOKUP(AT503,syozokucode1,2,FALSE())</f>
        <v>柳井中</v>
      </c>
      <c r="AS503" s="0" t="n">
        <v>502</v>
      </c>
      <c r="AT503" s="0" t="n">
        <v>301</v>
      </c>
      <c r="AU503" s="0" t="n">
        <v>1</v>
      </c>
      <c r="AV503" s="25" t="s">
        <v>1592</v>
      </c>
      <c r="AW503" s="25" t="s">
        <v>1593</v>
      </c>
    </row>
    <row r="504" customFormat="false" ht="13.2" hidden="false" customHeight="false" outlineLevel="0" collapsed="false">
      <c r="AF504" s="0" t="n">
        <f aca="false">AS504</f>
        <v>503</v>
      </c>
      <c r="AG504" s="0" t="str">
        <f aca="false">AV504</f>
        <v>兼石　楓太</v>
      </c>
      <c r="AH504" s="0" t="str">
        <f aca="false">ASC(AW504)</f>
        <v>ｶﾈｲｼ　ﾌｳﾀ</v>
      </c>
      <c r="AI504" s="0" t="n">
        <f aca="false">AU504</f>
        <v>1</v>
      </c>
      <c r="AK504" s="0" t="str">
        <f aca="false">VLOOKUP(AT504,syozokucode1,2,FALSE())</f>
        <v>熊毛中</v>
      </c>
      <c r="AS504" s="0" t="n">
        <v>503</v>
      </c>
      <c r="AT504" s="0" t="n">
        <v>717</v>
      </c>
      <c r="AU504" s="0" t="n">
        <v>1</v>
      </c>
      <c r="AV504" s="25" t="s">
        <v>1594</v>
      </c>
      <c r="AW504" s="25" t="s">
        <v>1595</v>
      </c>
    </row>
    <row r="505" customFormat="false" ht="13.2" hidden="false" customHeight="false" outlineLevel="0" collapsed="false">
      <c r="AF505" s="0" t="n">
        <f aca="false">AS505</f>
        <v>504</v>
      </c>
      <c r="AG505" s="0" t="str">
        <f aca="false">AV505</f>
        <v>藤原　纏</v>
      </c>
      <c r="AH505" s="0" t="str">
        <f aca="false">ASC(AW505)</f>
        <v>ﾌｼﾞﾜﾗ　ﾏﾄｲ</v>
      </c>
      <c r="AI505" s="0" t="n">
        <f aca="false">AU505</f>
        <v>2</v>
      </c>
      <c r="AK505" s="0" t="str">
        <f aca="false">VLOOKUP(AT505,syozokucode1,2,FALSE())</f>
        <v>萩西中</v>
      </c>
      <c r="AS505" s="0" t="n">
        <v>504</v>
      </c>
      <c r="AT505" s="0" t="n">
        <v>1609</v>
      </c>
      <c r="AU505" s="0" t="n">
        <v>2</v>
      </c>
      <c r="AV505" s="25" t="s">
        <v>1596</v>
      </c>
      <c r="AW505" s="25" t="s">
        <v>1597</v>
      </c>
    </row>
    <row r="506" customFormat="false" ht="13.2" hidden="false" customHeight="false" outlineLevel="0" collapsed="false">
      <c r="AF506" s="0" t="n">
        <f aca="false">AS506</f>
        <v>505</v>
      </c>
      <c r="AG506" s="0" t="str">
        <f aca="false">AV506</f>
        <v>清水　悠気</v>
      </c>
      <c r="AH506" s="0" t="str">
        <f aca="false">ASC(AW506)</f>
        <v>ｼﾐｽﾞ　ﾕｳｷ</v>
      </c>
      <c r="AI506" s="0" t="n">
        <f aca="false">AU506</f>
        <v>1</v>
      </c>
      <c r="AK506" s="0" t="str">
        <f aca="false">VLOOKUP(AT506,syozokucode1,2,FALSE())</f>
        <v>熊毛中</v>
      </c>
      <c r="AS506" s="0" t="n">
        <v>505</v>
      </c>
      <c r="AT506" s="0" t="n">
        <v>717</v>
      </c>
      <c r="AU506" s="0" t="n">
        <v>1</v>
      </c>
      <c r="AV506" s="25" t="s">
        <v>1598</v>
      </c>
      <c r="AW506" s="25" t="s">
        <v>1599</v>
      </c>
    </row>
    <row r="507" customFormat="false" ht="13.2" hidden="false" customHeight="false" outlineLevel="0" collapsed="false">
      <c r="AF507" s="0" t="n">
        <f aca="false">AS507</f>
        <v>506</v>
      </c>
      <c r="AG507" s="0" t="str">
        <f aca="false">AV507</f>
        <v>福嶋　理久</v>
      </c>
      <c r="AH507" s="0" t="str">
        <f aca="false">ASC(AW507)</f>
        <v>ﾌｸｼﾏ　ﾘｸ</v>
      </c>
      <c r="AI507" s="0" t="n">
        <f aca="false">AU507</f>
        <v>1</v>
      </c>
      <c r="AK507" s="0" t="str">
        <f aca="false">VLOOKUP(AT507,syozokucode1,2,FALSE())</f>
        <v>熊毛中</v>
      </c>
      <c r="AS507" s="0" t="n">
        <v>506</v>
      </c>
      <c r="AT507" s="0" t="n">
        <v>717</v>
      </c>
      <c r="AU507" s="0" t="n">
        <v>1</v>
      </c>
      <c r="AV507" s="25" t="s">
        <v>1600</v>
      </c>
      <c r="AW507" s="25" t="s">
        <v>1601</v>
      </c>
    </row>
    <row r="508" customFormat="false" ht="13.2" hidden="false" customHeight="false" outlineLevel="0" collapsed="false">
      <c r="AF508" s="0" t="n">
        <f aca="false">AS508</f>
        <v>507</v>
      </c>
      <c r="AG508" s="0" t="str">
        <f aca="false">AV508</f>
        <v>守田　和義</v>
      </c>
      <c r="AH508" s="0" t="str">
        <f aca="false">ASC(AW508)</f>
        <v>ﾓﾘﾀ　ｶｽﾞﾖｼ</v>
      </c>
      <c r="AI508" s="0" t="n">
        <f aca="false">AU508</f>
        <v>1</v>
      </c>
      <c r="AK508" s="0" t="str">
        <f aca="false">VLOOKUP(AT508,syozokucode1,2,FALSE())</f>
        <v>熊毛中</v>
      </c>
      <c r="AS508" s="0" t="n">
        <v>507</v>
      </c>
      <c r="AT508" s="0" t="n">
        <v>717</v>
      </c>
      <c r="AU508" s="0" t="n">
        <v>1</v>
      </c>
      <c r="AV508" s="25" t="s">
        <v>1602</v>
      </c>
      <c r="AW508" s="25" t="s">
        <v>1603</v>
      </c>
    </row>
    <row r="509" customFormat="false" ht="13.2" hidden="false" customHeight="false" outlineLevel="0" collapsed="false">
      <c r="AF509" s="0" t="n">
        <f aca="false">AS509</f>
        <v>508</v>
      </c>
      <c r="AG509" s="0" t="str">
        <f aca="false">AV509</f>
        <v>森本　翔空</v>
      </c>
      <c r="AH509" s="0" t="str">
        <f aca="false">ASC(AW509)</f>
        <v>ﾓﾘﾓﾄ　ﾄｱ</v>
      </c>
      <c r="AI509" s="0" t="n">
        <f aca="false">AU509</f>
        <v>1</v>
      </c>
      <c r="AK509" s="0" t="str">
        <f aca="false">VLOOKUP(AT509,syozokucode1,2,FALSE())</f>
        <v>熊毛中</v>
      </c>
      <c r="AS509" s="0" t="n">
        <v>508</v>
      </c>
      <c r="AT509" s="0" t="n">
        <v>717</v>
      </c>
      <c r="AU509" s="0" t="n">
        <v>1</v>
      </c>
      <c r="AV509" s="25" t="s">
        <v>1604</v>
      </c>
      <c r="AW509" s="25" t="s">
        <v>1605</v>
      </c>
    </row>
    <row r="510" customFormat="false" ht="13.2" hidden="false" customHeight="false" outlineLevel="0" collapsed="false">
      <c r="AF510" s="0" t="n">
        <f aca="false">AS510</f>
        <v>509</v>
      </c>
      <c r="AG510" s="0" t="str">
        <f aca="false">AV510</f>
        <v>杉本　侑生</v>
      </c>
      <c r="AH510" s="0" t="str">
        <f aca="false">ASC(AW510)</f>
        <v>ｽｷﾞﾓﾄ　ﾕｳｾｲ</v>
      </c>
      <c r="AI510" s="0" t="n">
        <f aca="false">AU510</f>
        <v>2</v>
      </c>
      <c r="AK510" s="0" t="str">
        <f aca="false">VLOOKUP(AT510,syozokucode1,2,FALSE())</f>
        <v>萩西中</v>
      </c>
      <c r="AS510" s="0" t="n">
        <v>509</v>
      </c>
      <c r="AT510" s="0" t="n">
        <v>1609</v>
      </c>
      <c r="AU510" s="0" t="n">
        <v>2</v>
      </c>
      <c r="AV510" s="25" t="s">
        <v>1606</v>
      </c>
      <c r="AW510" s="25" t="s">
        <v>1607</v>
      </c>
    </row>
    <row r="511" customFormat="false" ht="13.2" hidden="false" customHeight="false" outlineLevel="0" collapsed="false">
      <c r="AF511" s="0" t="n">
        <f aca="false">AS511</f>
        <v>510</v>
      </c>
      <c r="AG511" s="0" t="str">
        <f aca="false">AV511</f>
        <v>田坂　優眞</v>
      </c>
      <c r="AH511" s="0" t="str">
        <f aca="false">ASC(AW511)</f>
        <v>ﾀｻｶ　ﾕｳｼﾝ</v>
      </c>
      <c r="AI511" s="0" t="n">
        <f aca="false">AU511</f>
        <v>2</v>
      </c>
      <c r="AK511" s="0" t="str">
        <f aca="false">VLOOKUP(AT511,syozokucode1,2,FALSE())</f>
        <v>萩西中</v>
      </c>
      <c r="AS511" s="0" t="n">
        <v>510</v>
      </c>
      <c r="AT511" s="0" t="n">
        <v>1609</v>
      </c>
      <c r="AU511" s="0" t="n">
        <v>2</v>
      </c>
      <c r="AV511" s="25" t="s">
        <v>1608</v>
      </c>
      <c r="AW511" s="25" t="s">
        <v>1609</v>
      </c>
    </row>
    <row r="512" customFormat="false" ht="13.2" hidden="false" customHeight="false" outlineLevel="0" collapsed="false">
      <c r="AF512" s="0" t="n">
        <f aca="false">AS512</f>
        <v>511</v>
      </c>
      <c r="AG512" s="0" t="str">
        <f aca="false">AV512</f>
        <v>末岡　慶悟</v>
      </c>
      <c r="AH512" s="0" t="str">
        <f aca="false">ASC(AW512)</f>
        <v>ｽｴｵｶ　ｹｲｺﾞ</v>
      </c>
      <c r="AI512" s="0" t="n">
        <f aca="false">AU512</f>
        <v>1</v>
      </c>
      <c r="AK512" s="0" t="str">
        <f aca="false">VLOOKUP(AT512,syozokucode1,2,FALSE())</f>
        <v>小郡中</v>
      </c>
      <c r="AS512" s="0" t="n">
        <v>511</v>
      </c>
      <c r="AT512" s="0" t="n">
        <v>914</v>
      </c>
      <c r="AU512" s="0" t="n">
        <v>1</v>
      </c>
      <c r="AV512" s="25" t="s">
        <v>1610</v>
      </c>
      <c r="AW512" s="25" t="s">
        <v>1611</v>
      </c>
    </row>
    <row r="513" customFormat="false" ht="13.2" hidden="false" customHeight="false" outlineLevel="0" collapsed="false">
      <c r="AF513" s="0" t="n">
        <f aca="false">AS513</f>
        <v>512</v>
      </c>
      <c r="AG513" s="0" t="str">
        <f aca="false">AV513</f>
        <v>河本　猛</v>
      </c>
      <c r="AH513" s="0" t="str">
        <f aca="false">ASC(AW513)</f>
        <v>ｶﾜﾓﾄ　ﾀｹﾙ</v>
      </c>
      <c r="AI513" s="0" t="n">
        <f aca="false">AU513</f>
        <v>1</v>
      </c>
      <c r="AK513" s="0" t="str">
        <f aca="false">VLOOKUP(AT513,syozokucode1,2,FALSE())</f>
        <v>小郡中</v>
      </c>
      <c r="AS513" s="0" t="n">
        <v>512</v>
      </c>
      <c r="AT513" s="0" t="n">
        <v>914</v>
      </c>
      <c r="AU513" s="0" t="n">
        <v>1</v>
      </c>
      <c r="AV513" s="25" t="s">
        <v>1612</v>
      </c>
      <c r="AW513" s="25" t="s">
        <v>1613</v>
      </c>
    </row>
    <row r="514" customFormat="false" ht="13.2" hidden="false" customHeight="false" outlineLevel="0" collapsed="false">
      <c r="AF514" s="0" t="n">
        <f aca="false">AS514</f>
        <v>513</v>
      </c>
      <c r="AG514" s="0" t="str">
        <f aca="false">AV514</f>
        <v>西村　敬</v>
      </c>
      <c r="AH514" s="0" t="str">
        <f aca="false">ASC(AW514)</f>
        <v>ﾆｼﾑﾗ　ｻﾄｼ</v>
      </c>
      <c r="AI514" s="0" t="n">
        <f aca="false">AU514</f>
        <v>1</v>
      </c>
      <c r="AK514" s="0" t="str">
        <f aca="false">VLOOKUP(AT514,syozokucode1,2,FALSE())</f>
        <v>小郡中</v>
      </c>
      <c r="AS514" s="0" t="n">
        <v>513</v>
      </c>
      <c r="AT514" s="0" t="n">
        <v>914</v>
      </c>
      <c r="AU514" s="0" t="n">
        <v>1</v>
      </c>
      <c r="AV514" s="25" t="s">
        <v>1614</v>
      </c>
      <c r="AW514" s="25" t="s">
        <v>1615</v>
      </c>
    </row>
    <row r="515" customFormat="false" ht="13.2" hidden="false" customHeight="false" outlineLevel="0" collapsed="false">
      <c r="AF515" s="0" t="n">
        <f aca="false">AS515</f>
        <v>514</v>
      </c>
      <c r="AG515" s="0" t="str">
        <f aca="false">AV515</f>
        <v>福田　慶</v>
      </c>
      <c r="AH515" s="0" t="str">
        <f aca="false">ASC(AW515)</f>
        <v>ﾌｸﾀﾞ　ｹｲ</v>
      </c>
      <c r="AI515" s="0" t="n">
        <f aca="false">AU515</f>
        <v>1</v>
      </c>
      <c r="AK515" s="0" t="str">
        <f aca="false">VLOOKUP(AT515,syozokucode1,2,FALSE())</f>
        <v>岐陽中</v>
      </c>
      <c r="AS515" s="0" t="n">
        <v>514</v>
      </c>
      <c r="AT515" s="0" t="n">
        <v>703</v>
      </c>
      <c r="AU515" s="0" t="n">
        <v>1</v>
      </c>
      <c r="AV515" s="25" t="s">
        <v>1616</v>
      </c>
      <c r="AW515" s="25" t="s">
        <v>1617</v>
      </c>
    </row>
    <row r="516" customFormat="false" ht="13.2" hidden="false" customHeight="false" outlineLevel="0" collapsed="false">
      <c r="AF516" s="0" t="n">
        <f aca="false">AS516</f>
        <v>515</v>
      </c>
      <c r="AG516" s="0" t="str">
        <f aca="false">AV516</f>
        <v>岡本　十和</v>
      </c>
      <c r="AH516" s="0" t="str">
        <f aca="false">ASC(AW516)</f>
        <v>ｵｶﾓﾄ　ﾄﾜ</v>
      </c>
      <c r="AI516" s="0" t="n">
        <f aca="false">AU516</f>
        <v>1</v>
      </c>
      <c r="AK516" s="0" t="str">
        <f aca="false">VLOOKUP(AT516,syozokucode1,2,FALSE())</f>
        <v>岐陽中</v>
      </c>
      <c r="AS516" s="0" t="n">
        <v>515</v>
      </c>
      <c r="AT516" s="0" t="n">
        <v>703</v>
      </c>
      <c r="AU516" s="0" t="n">
        <v>1</v>
      </c>
      <c r="AV516" s="25" t="s">
        <v>1618</v>
      </c>
      <c r="AW516" s="25" t="s">
        <v>1619</v>
      </c>
    </row>
    <row r="517" customFormat="false" ht="13.2" hidden="false" customHeight="false" outlineLevel="0" collapsed="false">
      <c r="AF517" s="0" t="n">
        <f aca="false">AS517</f>
        <v>516</v>
      </c>
      <c r="AG517" s="0" t="str">
        <f aca="false">AV517</f>
        <v>白井　秀侍</v>
      </c>
      <c r="AH517" s="0" t="str">
        <f aca="false">ASC(AW517)</f>
        <v>ｼﾗｲ　ｼｭｳｼﾞ</v>
      </c>
      <c r="AI517" s="0" t="n">
        <f aca="false">AU517</f>
        <v>1</v>
      </c>
      <c r="AK517" s="0" t="str">
        <f aca="false">VLOOKUP(AT517,syozokucode1,2,FALSE())</f>
        <v>岐陽中</v>
      </c>
      <c r="AS517" s="0" t="n">
        <v>516</v>
      </c>
      <c r="AT517" s="0" t="n">
        <v>703</v>
      </c>
      <c r="AU517" s="0" t="n">
        <v>1</v>
      </c>
      <c r="AV517" s="25" t="s">
        <v>1620</v>
      </c>
      <c r="AW517" s="25" t="s">
        <v>1621</v>
      </c>
    </row>
    <row r="518" customFormat="false" ht="13.2" hidden="false" customHeight="false" outlineLevel="0" collapsed="false">
      <c r="AF518" s="0" t="n">
        <f aca="false">AS518</f>
        <v>517</v>
      </c>
      <c r="AG518" s="0" t="str">
        <f aca="false">AV518</f>
        <v>中村　光司</v>
      </c>
      <c r="AH518" s="0" t="str">
        <f aca="false">ASC(AW518)</f>
        <v>ﾅｶﾑﾗ　ｺｳｼﾞ</v>
      </c>
      <c r="AI518" s="0" t="n">
        <f aca="false">AU518</f>
        <v>2</v>
      </c>
      <c r="AK518" s="0" t="str">
        <f aca="false">VLOOKUP(AT518,syozokucode1,2,FALSE())</f>
        <v>萩西中</v>
      </c>
      <c r="AS518" s="0" t="n">
        <v>517</v>
      </c>
      <c r="AT518" s="0" t="n">
        <v>1609</v>
      </c>
      <c r="AU518" s="0" t="n">
        <v>2</v>
      </c>
      <c r="AV518" s="25" t="s">
        <v>1622</v>
      </c>
      <c r="AW518" s="25" t="s">
        <v>1623</v>
      </c>
    </row>
    <row r="519" customFormat="false" ht="13.2" hidden="false" customHeight="false" outlineLevel="0" collapsed="false">
      <c r="AF519" s="0" t="n">
        <f aca="false">AS519</f>
        <v>518</v>
      </c>
      <c r="AG519" s="0" t="str">
        <f aca="false">AV519</f>
        <v>伊藤　陽介</v>
      </c>
      <c r="AH519" s="0" t="str">
        <f aca="false">ASC(AW519)</f>
        <v>ｲﾄｳ　ﾖｳｽｹ</v>
      </c>
      <c r="AI519" s="0" t="n">
        <f aca="false">AU519</f>
        <v>2</v>
      </c>
      <c r="AK519" s="0" t="str">
        <f aca="false">VLOOKUP(AT519,syozokucode1,2,FALSE())</f>
        <v>萩西中</v>
      </c>
      <c r="AS519" s="0" t="n">
        <v>518</v>
      </c>
      <c r="AT519" s="0" t="n">
        <v>1609</v>
      </c>
      <c r="AU519" s="0" t="n">
        <v>2</v>
      </c>
      <c r="AV519" s="25" t="s">
        <v>1624</v>
      </c>
      <c r="AW519" s="25" t="s">
        <v>1625</v>
      </c>
    </row>
    <row r="520" customFormat="false" ht="13.2" hidden="false" customHeight="false" outlineLevel="0" collapsed="false">
      <c r="AF520" s="0" t="n">
        <f aca="false">AS520</f>
        <v>519</v>
      </c>
      <c r="AG520" s="0" t="str">
        <f aca="false">AV520</f>
        <v>金岡　惺吾</v>
      </c>
      <c r="AH520" s="0" t="str">
        <f aca="false">ASC(AW520)</f>
        <v>ｶﾅｵｶ　ｾｲｺﾞ</v>
      </c>
      <c r="AI520" s="0" t="n">
        <f aca="false">AU520</f>
        <v>1</v>
      </c>
      <c r="AK520" s="0" t="str">
        <f aca="false">VLOOKUP(AT520,syozokucode1,2,FALSE())</f>
        <v>岐陽中</v>
      </c>
      <c r="AS520" s="0" t="n">
        <v>519</v>
      </c>
      <c r="AT520" s="0" t="n">
        <v>703</v>
      </c>
      <c r="AU520" s="0" t="n">
        <v>1</v>
      </c>
      <c r="AV520" s="25" t="s">
        <v>1626</v>
      </c>
      <c r="AW520" s="25" t="s">
        <v>1627</v>
      </c>
    </row>
    <row r="521" customFormat="false" ht="13.2" hidden="false" customHeight="false" outlineLevel="0" collapsed="false">
      <c r="AF521" s="0" t="n">
        <f aca="false">AS521</f>
        <v>520</v>
      </c>
      <c r="AG521" s="0" t="str">
        <f aca="false">AV521</f>
        <v>友田　圭祐</v>
      </c>
      <c r="AH521" s="0" t="str">
        <f aca="false">ASC(AW521)</f>
        <v>ﾄﾓﾀ　ｹｲｽｹ</v>
      </c>
      <c r="AI521" s="0" t="n">
        <f aca="false">AU521</f>
        <v>1</v>
      </c>
      <c r="AK521" s="0" t="str">
        <f aca="false">VLOOKUP(AT521,syozokucode1,2,FALSE())</f>
        <v>岐陽中</v>
      </c>
      <c r="AS521" s="0" t="n">
        <v>520</v>
      </c>
      <c r="AT521" s="0" t="n">
        <v>703</v>
      </c>
      <c r="AU521" s="0" t="n">
        <v>1</v>
      </c>
      <c r="AV521" s="25" t="s">
        <v>1628</v>
      </c>
      <c r="AW521" s="25" t="s">
        <v>1629</v>
      </c>
    </row>
    <row r="522" customFormat="false" ht="13.2" hidden="false" customHeight="false" outlineLevel="0" collapsed="false">
      <c r="AF522" s="0" t="n">
        <f aca="false">AS522</f>
        <v>521</v>
      </c>
      <c r="AG522" s="0" t="str">
        <f aca="false">AV522</f>
        <v>淺田　一翔</v>
      </c>
      <c r="AH522" s="0" t="str">
        <f aca="false">ASC(AW522)</f>
        <v>ｱｻﾀﾞ　ｶｽﾞﾄ</v>
      </c>
      <c r="AI522" s="0" t="n">
        <f aca="false">AU522</f>
        <v>1</v>
      </c>
      <c r="AK522" s="0" t="str">
        <f aca="false">VLOOKUP(AT522,syozokucode1,2,FALSE())</f>
        <v>岐陽中</v>
      </c>
      <c r="AS522" s="0" t="n">
        <v>521</v>
      </c>
      <c r="AT522" s="0" t="n">
        <v>703</v>
      </c>
      <c r="AU522" s="0" t="n">
        <v>1</v>
      </c>
      <c r="AV522" s="25" t="s">
        <v>1630</v>
      </c>
      <c r="AW522" s="25" t="s">
        <v>1631</v>
      </c>
    </row>
    <row r="523" customFormat="false" ht="13.2" hidden="false" customHeight="false" outlineLevel="0" collapsed="false">
      <c r="AF523" s="0" t="n">
        <f aca="false">AS523</f>
        <v>522</v>
      </c>
      <c r="AG523" s="0" t="str">
        <f aca="false">AV523</f>
        <v>上田琉ノ介</v>
      </c>
      <c r="AH523" s="0" t="str">
        <f aca="false">ASC(AW523)</f>
        <v>ｳｴﾀﾞ　ﾘｭｳﾉｽｹ</v>
      </c>
      <c r="AI523" s="0" t="n">
        <f aca="false">AU523</f>
        <v>2</v>
      </c>
      <c r="AK523" s="0" t="str">
        <f aca="false">VLOOKUP(AT523,syozokucode1,2,FALSE())</f>
        <v>萩西中</v>
      </c>
      <c r="AS523" s="0" t="n">
        <v>522</v>
      </c>
      <c r="AT523" s="0" t="n">
        <v>1609</v>
      </c>
      <c r="AU523" s="0" t="n">
        <v>2</v>
      </c>
      <c r="AV523" s="25" t="s">
        <v>1632</v>
      </c>
      <c r="AW523" s="25" t="s">
        <v>1633</v>
      </c>
    </row>
    <row r="524" customFormat="false" ht="13.2" hidden="false" customHeight="false" outlineLevel="0" collapsed="false">
      <c r="AF524" s="0" t="n">
        <f aca="false">AS524</f>
        <v>523</v>
      </c>
      <c r="AG524" s="0" t="str">
        <f aca="false">AV524</f>
        <v>弘中　智也</v>
      </c>
      <c r="AH524" s="0" t="str">
        <f aca="false">ASC(AW524)</f>
        <v>ﾋﾛﾅｶ　ﾄﾓﾔ</v>
      </c>
      <c r="AI524" s="0" t="n">
        <f aca="false">AU524</f>
        <v>3</v>
      </c>
      <c r="AK524" s="0" t="str">
        <f aca="false">VLOOKUP(AT524,syozokucode1,2,FALSE())</f>
        <v>国府中</v>
      </c>
      <c r="AS524" s="0" t="n">
        <v>523</v>
      </c>
      <c r="AT524" s="0" t="n">
        <v>803</v>
      </c>
      <c r="AU524" s="0" t="n">
        <v>3</v>
      </c>
      <c r="AV524" s="25" t="s">
        <v>1634</v>
      </c>
      <c r="AW524" s="25" t="s">
        <v>1635</v>
      </c>
    </row>
    <row r="525" customFormat="false" ht="13.2" hidden="false" customHeight="false" outlineLevel="0" collapsed="false">
      <c r="AF525" s="0" t="n">
        <f aca="false">AS525</f>
        <v>524</v>
      </c>
      <c r="AG525" s="0" t="str">
        <f aca="false">AV525</f>
        <v>藤本　翔介</v>
      </c>
      <c r="AH525" s="0" t="str">
        <f aca="false">ASC(AW525)</f>
        <v>ﾌｼﾞﾓﾄ　ｼｮｳｽｹ</v>
      </c>
      <c r="AI525" s="0" t="n">
        <f aca="false">AU525</f>
        <v>3</v>
      </c>
      <c r="AK525" s="0" t="str">
        <f aca="false">VLOOKUP(AT525,syozokucode1,2,FALSE())</f>
        <v>国府中</v>
      </c>
      <c r="AS525" s="0" t="n">
        <v>524</v>
      </c>
      <c r="AT525" s="0" t="n">
        <v>803</v>
      </c>
      <c r="AU525" s="0" t="n">
        <v>3</v>
      </c>
      <c r="AV525" s="25" t="s">
        <v>1636</v>
      </c>
      <c r="AW525" s="25" t="s">
        <v>1637</v>
      </c>
    </row>
    <row r="526" customFormat="false" ht="13.2" hidden="false" customHeight="false" outlineLevel="0" collapsed="false">
      <c r="AF526" s="0" t="n">
        <f aca="false">AS526</f>
        <v>525</v>
      </c>
      <c r="AG526" s="0" t="str">
        <f aca="false">AV526</f>
        <v>廣政幸之助</v>
      </c>
      <c r="AH526" s="0" t="str">
        <f aca="false">ASC(AW526)</f>
        <v>ﾋﾛﾏｻ　ｺｳﾉｽｹ</v>
      </c>
      <c r="AI526" s="0" t="n">
        <f aca="false">AU526</f>
        <v>1</v>
      </c>
      <c r="AK526" s="0" t="str">
        <f aca="false">VLOOKUP(AT526,syozokucode1,2,FALSE())</f>
        <v>岐陽中</v>
      </c>
      <c r="AS526" s="0" t="n">
        <v>525</v>
      </c>
      <c r="AT526" s="0" t="n">
        <v>703</v>
      </c>
      <c r="AU526" s="0" t="n">
        <v>1</v>
      </c>
      <c r="AV526" s="25" t="s">
        <v>1638</v>
      </c>
      <c r="AW526" s="25" t="s">
        <v>1639</v>
      </c>
    </row>
    <row r="527" customFormat="false" ht="13.2" hidden="false" customHeight="false" outlineLevel="0" collapsed="false">
      <c r="AF527" s="0" t="n">
        <f aca="false">AS527</f>
        <v>526</v>
      </c>
      <c r="AG527" s="0" t="str">
        <f aca="false">AV527</f>
        <v>大草　諄弥</v>
      </c>
      <c r="AH527" s="0" t="str">
        <f aca="false">ASC(AW527)</f>
        <v>ｵｵｸｻ　ｱﾂﾔ</v>
      </c>
      <c r="AI527" s="0" t="n">
        <f aca="false">AU527</f>
        <v>2</v>
      </c>
      <c r="AK527" s="0" t="str">
        <f aca="false">VLOOKUP(AT527,syozokucode1,2,FALSE())</f>
        <v>萩西中</v>
      </c>
      <c r="AS527" s="0" t="n">
        <v>526</v>
      </c>
      <c r="AT527" s="0" t="n">
        <v>1609</v>
      </c>
      <c r="AU527" s="0" t="n">
        <v>2</v>
      </c>
      <c r="AV527" s="25" t="s">
        <v>1640</v>
      </c>
      <c r="AW527" s="25" t="s">
        <v>1641</v>
      </c>
    </row>
    <row r="528" customFormat="false" ht="13.2" hidden="false" customHeight="false" outlineLevel="0" collapsed="false">
      <c r="AF528" s="0" t="n">
        <f aca="false">AS528</f>
        <v>527</v>
      </c>
      <c r="AG528" s="0" t="str">
        <f aca="false">AV528</f>
        <v>山本　靖馬</v>
      </c>
      <c r="AH528" s="0" t="str">
        <f aca="false">ASC(AW528)</f>
        <v>ﾔﾏﾓﾄ　ｼｽﾞﾏ</v>
      </c>
      <c r="AI528" s="0" t="n">
        <f aca="false">AU528</f>
        <v>3</v>
      </c>
      <c r="AK528" s="0" t="str">
        <f aca="false">VLOOKUP(AT528,syozokucode1,2,FALSE())</f>
        <v>国府中</v>
      </c>
      <c r="AS528" s="0" t="n">
        <v>527</v>
      </c>
      <c r="AT528" s="0" t="n">
        <v>803</v>
      </c>
      <c r="AU528" s="0" t="n">
        <v>3</v>
      </c>
      <c r="AV528" s="25" t="s">
        <v>1642</v>
      </c>
      <c r="AW528" s="25" t="s">
        <v>1643</v>
      </c>
    </row>
    <row r="529" customFormat="false" ht="13.2" hidden="false" customHeight="false" outlineLevel="0" collapsed="false">
      <c r="AF529" s="0" t="n">
        <f aca="false">AS529</f>
        <v>528</v>
      </c>
      <c r="AG529" s="0" t="str">
        <f aca="false">AV529</f>
        <v>千々松　樹</v>
      </c>
      <c r="AH529" s="0" t="str">
        <f aca="false">ASC(AW529)</f>
        <v>ｼｼﾞﾏﾂ　ﾀﾂｷ</v>
      </c>
      <c r="AI529" s="0" t="n">
        <f aca="false">AU529</f>
        <v>1</v>
      </c>
      <c r="AK529" s="0" t="str">
        <f aca="false">VLOOKUP(AT529,syozokucode1,2,FALSE())</f>
        <v>竜王中</v>
      </c>
      <c r="AS529" s="0" t="n">
        <v>528</v>
      </c>
      <c r="AT529" s="0" t="n">
        <v>1103</v>
      </c>
      <c r="AU529" s="0" t="n">
        <v>1</v>
      </c>
      <c r="AV529" s="25" t="s">
        <v>1644</v>
      </c>
      <c r="AW529" s="25" t="s">
        <v>1645</v>
      </c>
    </row>
    <row r="530" customFormat="false" ht="13.2" hidden="false" customHeight="false" outlineLevel="0" collapsed="false">
      <c r="AF530" s="0" t="n">
        <f aca="false">AS530</f>
        <v>529</v>
      </c>
      <c r="AG530" s="0" t="str">
        <f aca="false">AV530</f>
        <v>岡　泰佑</v>
      </c>
      <c r="AH530" s="0" t="str">
        <f aca="false">ASC(AW530)</f>
        <v>ｵｶ　ﾀｲｽｹ</v>
      </c>
      <c r="AI530" s="0" t="n">
        <f aca="false">AU530</f>
        <v>1</v>
      </c>
      <c r="AK530" s="0" t="str">
        <f aca="false">VLOOKUP(AT530,syozokucode1,2,FALSE())</f>
        <v>竜王中</v>
      </c>
      <c r="AS530" s="0" t="n">
        <v>529</v>
      </c>
      <c r="AT530" s="0" t="n">
        <v>1103</v>
      </c>
      <c r="AU530" s="0" t="n">
        <v>1</v>
      </c>
      <c r="AV530" s="25" t="s">
        <v>1646</v>
      </c>
      <c r="AW530" s="25" t="s">
        <v>1647</v>
      </c>
    </row>
    <row r="531" customFormat="false" ht="13.2" hidden="false" customHeight="false" outlineLevel="0" collapsed="false">
      <c r="AF531" s="0" t="n">
        <f aca="false">AS531</f>
        <v>530</v>
      </c>
      <c r="AG531" s="0" t="str">
        <f aca="false">AV531</f>
        <v>久米野陽介</v>
      </c>
      <c r="AH531" s="0" t="str">
        <f aca="false">ASC(AW531)</f>
        <v>ｸﾒﾉ　ﾖｳｽｹ</v>
      </c>
      <c r="AI531" s="0" t="n">
        <f aca="false">AU531</f>
        <v>3</v>
      </c>
      <c r="AK531" s="0" t="str">
        <f aca="false">VLOOKUP(AT531,syozokucode1,2,FALSE())</f>
        <v>国府中</v>
      </c>
      <c r="AS531" s="0" t="n">
        <v>530</v>
      </c>
      <c r="AT531" s="0" t="n">
        <v>803</v>
      </c>
      <c r="AU531" s="0" t="n">
        <v>3</v>
      </c>
      <c r="AV531" s="25" t="s">
        <v>1648</v>
      </c>
      <c r="AW531" s="25" t="s">
        <v>1649</v>
      </c>
    </row>
    <row r="532" customFormat="false" ht="13.2" hidden="false" customHeight="false" outlineLevel="0" collapsed="false">
      <c r="AF532" s="0" t="n">
        <f aca="false">AS532</f>
        <v>531</v>
      </c>
      <c r="AG532" s="0" t="str">
        <f aca="false">AV532</f>
        <v>丸田　健人</v>
      </c>
      <c r="AH532" s="0" t="str">
        <f aca="false">ASC(AW532)</f>
        <v>ﾏﾙﾀ　ｹﾝﾄ</v>
      </c>
      <c r="AI532" s="0" t="n">
        <f aca="false">AU532</f>
        <v>3</v>
      </c>
      <c r="AK532" s="0" t="str">
        <f aca="false">VLOOKUP(AT532,syozokucode1,2,FALSE())</f>
        <v>国府中</v>
      </c>
      <c r="AS532" s="0" t="n">
        <v>531</v>
      </c>
      <c r="AT532" s="0" t="n">
        <v>803</v>
      </c>
      <c r="AU532" s="0" t="n">
        <v>3</v>
      </c>
      <c r="AV532" s="25" t="s">
        <v>1650</v>
      </c>
      <c r="AW532" s="25" t="s">
        <v>1651</v>
      </c>
    </row>
    <row r="533" customFormat="false" ht="13.2" hidden="false" customHeight="false" outlineLevel="0" collapsed="false">
      <c r="AF533" s="0" t="n">
        <f aca="false">AS533</f>
        <v>532</v>
      </c>
      <c r="AG533" s="0" t="str">
        <f aca="false">AV533</f>
        <v>木村　究徹</v>
      </c>
      <c r="AH533" s="0" t="str">
        <f aca="false">ASC(AW533)</f>
        <v>ｷﾑﾗ　ｷｭｳﾃﾂ</v>
      </c>
      <c r="AI533" s="0" t="n">
        <f aca="false">AU533</f>
        <v>2</v>
      </c>
      <c r="AK533" s="0" t="str">
        <f aca="false">VLOOKUP(AT533,syozokucode1,2,FALSE())</f>
        <v>萩西中</v>
      </c>
      <c r="AS533" s="0" t="n">
        <v>532</v>
      </c>
      <c r="AT533" s="0" t="n">
        <v>1609</v>
      </c>
      <c r="AU533" s="0" t="n">
        <v>2</v>
      </c>
      <c r="AV533" s="25" t="s">
        <v>1652</v>
      </c>
      <c r="AW533" s="25" t="s">
        <v>1653</v>
      </c>
    </row>
    <row r="534" customFormat="false" ht="13.2" hidden="false" customHeight="false" outlineLevel="0" collapsed="false">
      <c r="AF534" s="0" t="n">
        <f aca="false">AS534</f>
        <v>533</v>
      </c>
      <c r="AG534" s="0" t="str">
        <f aca="false">AV534</f>
        <v>大濵　悠生</v>
      </c>
      <c r="AH534" s="0" t="str">
        <f aca="false">ASC(AW534)</f>
        <v>ｵｵﾊﾏ　ﾕｳｲ</v>
      </c>
      <c r="AI534" s="0" t="n">
        <f aca="false">AU534</f>
        <v>3</v>
      </c>
      <c r="AK534" s="0" t="str">
        <f aca="false">VLOOKUP(AT534,syozokucode1,2,FALSE())</f>
        <v>国府中</v>
      </c>
      <c r="AS534" s="0" t="n">
        <v>533</v>
      </c>
      <c r="AT534" s="0" t="n">
        <v>803</v>
      </c>
      <c r="AU534" s="0" t="n">
        <v>3</v>
      </c>
      <c r="AV534" s="25" t="s">
        <v>1654</v>
      </c>
      <c r="AW534" s="25" t="s">
        <v>1655</v>
      </c>
    </row>
    <row r="535" customFormat="false" ht="13.2" hidden="false" customHeight="false" outlineLevel="0" collapsed="false">
      <c r="AF535" s="0" t="n">
        <f aca="false">AS535</f>
        <v>534</v>
      </c>
      <c r="AG535" s="0" t="str">
        <f aca="false">AV535</f>
        <v>世羅　蓮汰</v>
      </c>
      <c r="AH535" s="0" t="str">
        <f aca="false">ASC(AW535)</f>
        <v>ｾﾗ　ﾚﾝﾀ</v>
      </c>
      <c r="AI535" s="0" t="n">
        <f aca="false">AU535</f>
        <v>1</v>
      </c>
      <c r="AK535" s="0" t="str">
        <f aca="false">VLOOKUP(AT535,syozokucode1,2,FALSE())</f>
        <v>竜王中</v>
      </c>
      <c r="AS535" s="0" t="n">
        <v>534</v>
      </c>
      <c r="AT535" s="0" t="n">
        <v>1103</v>
      </c>
      <c r="AU535" s="0" t="n">
        <v>1</v>
      </c>
      <c r="AV535" s="25" t="s">
        <v>1656</v>
      </c>
      <c r="AW535" s="25" t="s">
        <v>1657</v>
      </c>
    </row>
    <row r="536" customFormat="false" ht="13.2" hidden="false" customHeight="false" outlineLevel="0" collapsed="false">
      <c r="AF536" s="0" t="n">
        <f aca="false">AS536</f>
        <v>535</v>
      </c>
      <c r="AG536" s="0" t="str">
        <f aca="false">AV536</f>
        <v>大垣　璃夢</v>
      </c>
      <c r="AH536" s="0" t="str">
        <f aca="false">ASC(AW536)</f>
        <v>ｵｵｶﾞｷ　ﾘﾑ</v>
      </c>
      <c r="AI536" s="0" t="n">
        <f aca="false">AU536</f>
        <v>3</v>
      </c>
      <c r="AK536" s="0" t="str">
        <f aca="false">VLOOKUP(AT536,syozokucode1,2,FALSE())</f>
        <v>高千帆中</v>
      </c>
      <c r="AS536" s="0" t="n">
        <v>535</v>
      </c>
      <c r="AT536" s="0" t="n">
        <v>1101</v>
      </c>
      <c r="AU536" s="0" t="n">
        <v>3</v>
      </c>
      <c r="AV536" s="25" t="s">
        <v>1658</v>
      </c>
      <c r="AW536" s="25" t="s">
        <v>1659</v>
      </c>
    </row>
    <row r="537" customFormat="false" ht="13.2" hidden="false" customHeight="false" outlineLevel="0" collapsed="false">
      <c r="AF537" s="0" t="n">
        <f aca="false">AS537</f>
        <v>536</v>
      </c>
      <c r="AG537" s="0" t="str">
        <f aca="false">AV537</f>
        <v>牛尾　温</v>
      </c>
      <c r="AH537" s="0" t="str">
        <f aca="false">ASC(AW537)</f>
        <v>ｳｼｵ　ﾊﾙ</v>
      </c>
      <c r="AI537" s="0" t="n">
        <f aca="false">AU537</f>
        <v>3</v>
      </c>
      <c r="AK537" s="0" t="str">
        <f aca="false">VLOOKUP(AT537,syozokucode1,2,FALSE())</f>
        <v>右田中</v>
      </c>
      <c r="AS537" s="0" t="n">
        <v>536</v>
      </c>
      <c r="AT537" s="0" t="n">
        <v>810</v>
      </c>
      <c r="AU537" s="0" t="n">
        <v>3</v>
      </c>
      <c r="AV537" s="25" t="s">
        <v>1660</v>
      </c>
      <c r="AW537" s="25" t="s">
        <v>1661</v>
      </c>
    </row>
    <row r="538" customFormat="false" ht="13.2" hidden="false" customHeight="false" outlineLevel="0" collapsed="false">
      <c r="AF538" s="0" t="n">
        <f aca="false">AS538</f>
        <v>537</v>
      </c>
      <c r="AG538" s="0" t="str">
        <f aca="false">AV538</f>
        <v>上田　昊</v>
      </c>
      <c r="AH538" s="0" t="str">
        <f aca="false">ASC(AW538)</f>
        <v>ｳｴﾀﾞ　ｱﾂｼ</v>
      </c>
      <c r="AI538" s="0" t="n">
        <f aca="false">AU538</f>
        <v>1</v>
      </c>
      <c r="AK538" s="0" t="str">
        <f aca="false">VLOOKUP(AT538,syozokucode1,2,FALSE())</f>
        <v>竜王中</v>
      </c>
      <c r="AS538" s="0" t="n">
        <v>537</v>
      </c>
      <c r="AT538" s="0" t="n">
        <v>1103</v>
      </c>
      <c r="AU538" s="0" t="n">
        <v>1</v>
      </c>
      <c r="AV538" s="25" t="s">
        <v>1662</v>
      </c>
      <c r="AW538" s="25" t="s">
        <v>1663</v>
      </c>
    </row>
    <row r="539" customFormat="false" ht="13.2" hidden="false" customHeight="false" outlineLevel="0" collapsed="false">
      <c r="AF539" s="0" t="n">
        <f aca="false">AS539</f>
        <v>538</v>
      </c>
      <c r="AG539" s="0" t="str">
        <f aca="false">AV539</f>
        <v>木原　彰吾</v>
      </c>
      <c r="AH539" s="0" t="str">
        <f aca="false">ASC(AW539)</f>
        <v>ｷﾊﾗ　ｼｮｳｺﾞ</v>
      </c>
      <c r="AI539" s="0" t="n">
        <f aca="false">AU539</f>
        <v>1</v>
      </c>
      <c r="AK539" s="0" t="str">
        <f aca="false">VLOOKUP(AT539,syozokucode1,2,FALSE())</f>
        <v>竜王中</v>
      </c>
      <c r="AS539" s="0" t="n">
        <v>538</v>
      </c>
      <c r="AT539" s="0" t="n">
        <v>1103</v>
      </c>
      <c r="AU539" s="0" t="n">
        <v>1</v>
      </c>
      <c r="AV539" s="25" t="s">
        <v>1664</v>
      </c>
      <c r="AW539" s="25" t="s">
        <v>1665</v>
      </c>
    </row>
    <row r="540" customFormat="false" ht="13.2" hidden="false" customHeight="false" outlineLevel="0" collapsed="false">
      <c r="AF540" s="0" t="n">
        <f aca="false">AS540</f>
        <v>539</v>
      </c>
      <c r="AG540" s="0" t="str">
        <f aca="false">AV540</f>
        <v>中谷　健</v>
      </c>
      <c r="AH540" s="0" t="str">
        <f aca="false">ASC(AW540)</f>
        <v>ﾅｶﾀﾆ　ﾀｹﾙ</v>
      </c>
      <c r="AI540" s="0" t="n">
        <f aca="false">AU540</f>
        <v>1</v>
      </c>
      <c r="AK540" s="0" t="str">
        <f aca="false">VLOOKUP(AT540,syozokucode1,2,FALSE())</f>
        <v>竜王中</v>
      </c>
      <c r="AS540" s="0" t="n">
        <v>539</v>
      </c>
      <c r="AT540" s="0" t="n">
        <v>1103</v>
      </c>
      <c r="AU540" s="0" t="n">
        <v>1</v>
      </c>
      <c r="AV540" s="25" t="s">
        <v>1666</v>
      </c>
      <c r="AW540" s="25" t="s">
        <v>1667</v>
      </c>
    </row>
    <row r="541" customFormat="false" ht="13.2" hidden="false" customHeight="false" outlineLevel="0" collapsed="false">
      <c r="AF541" s="0" t="n">
        <f aca="false">AS541</f>
        <v>540</v>
      </c>
      <c r="AG541" s="0" t="str">
        <f aca="false">AV541</f>
        <v>花神　楓牙</v>
      </c>
      <c r="AH541" s="0" t="str">
        <f aca="false">ASC(AW541)</f>
        <v>ﾊﾅｵｶ　ﾌｳｶﾞ</v>
      </c>
      <c r="AI541" s="0" t="n">
        <f aca="false">AU541</f>
        <v>3</v>
      </c>
      <c r="AK541" s="0" t="str">
        <f aca="false">VLOOKUP(AT541,syozokucode1,2,FALSE())</f>
        <v>潮アスレティッククラブ</v>
      </c>
      <c r="AS541" s="0" t="n">
        <v>540</v>
      </c>
      <c r="AT541" s="0" t="n">
        <v>1911</v>
      </c>
      <c r="AU541" s="0" t="n">
        <v>3</v>
      </c>
      <c r="AV541" s="25" t="s">
        <v>1668</v>
      </c>
      <c r="AW541" s="25" t="s">
        <v>1669</v>
      </c>
    </row>
    <row r="542" customFormat="false" ht="13.2" hidden="false" customHeight="false" outlineLevel="0" collapsed="false">
      <c r="AF542" s="0" t="n">
        <f aca="false">AS542</f>
        <v>541</v>
      </c>
      <c r="AG542" s="0" t="str">
        <f aca="false">AV542</f>
        <v>西田　怜和</v>
      </c>
      <c r="AH542" s="0" t="str">
        <f aca="false">ASC(AW542)</f>
        <v>ﾆｼﾀﾞ　ﾘｮｳﾜ</v>
      </c>
      <c r="AI542" s="0" t="n">
        <f aca="false">AU542</f>
        <v>1</v>
      </c>
      <c r="AK542" s="0" t="str">
        <f aca="false">VLOOKUP(AT542,syozokucode1,2,FALSE())</f>
        <v>竜王中</v>
      </c>
      <c r="AS542" s="0" t="n">
        <v>541</v>
      </c>
      <c r="AT542" s="0" t="n">
        <v>1103</v>
      </c>
      <c r="AU542" s="0" t="n">
        <v>1</v>
      </c>
      <c r="AV542" s="25" t="s">
        <v>1670</v>
      </c>
      <c r="AW542" s="25" t="s">
        <v>1671</v>
      </c>
    </row>
    <row r="543" customFormat="false" ht="13.2" hidden="false" customHeight="false" outlineLevel="0" collapsed="false">
      <c r="AF543" s="0" t="n">
        <f aca="false">AS543</f>
        <v>542</v>
      </c>
      <c r="AG543" s="0" t="str">
        <f aca="false">AV543</f>
        <v>福永　翔麻</v>
      </c>
      <c r="AH543" s="0" t="str">
        <f aca="false">ASC(AW543)</f>
        <v>ﾌｸﾅｶﾞ　ﾄｱ</v>
      </c>
      <c r="AI543" s="0" t="n">
        <f aca="false">AU543</f>
        <v>3</v>
      </c>
      <c r="AK543" s="0" t="str">
        <f aca="false">VLOOKUP(AT543,syozokucode1,2,FALSE())</f>
        <v>右田中</v>
      </c>
      <c r="AS543" s="0" t="n">
        <v>542</v>
      </c>
      <c r="AT543" s="0" t="n">
        <v>810</v>
      </c>
      <c r="AU543" s="0" t="n">
        <v>3</v>
      </c>
      <c r="AV543" s="25" t="s">
        <v>1672</v>
      </c>
      <c r="AW543" s="25" t="s">
        <v>1673</v>
      </c>
    </row>
    <row r="544" customFormat="false" ht="13.2" hidden="false" customHeight="false" outlineLevel="0" collapsed="false">
      <c r="AF544" s="0" t="n">
        <f aca="false">AS544</f>
        <v>543</v>
      </c>
      <c r="AG544" s="0" t="str">
        <f aca="false">AV544</f>
        <v>長岡　舜春</v>
      </c>
      <c r="AH544" s="0" t="str">
        <f aca="false">ASC(AW544)</f>
        <v>ﾅｶﾞｵｶ　ｷﾖﾗ</v>
      </c>
      <c r="AI544" s="0" t="n">
        <f aca="false">AU544</f>
        <v>2</v>
      </c>
      <c r="AK544" s="0" t="str">
        <f aca="false">VLOOKUP(AT544,syozokucode1,2,FALSE())</f>
        <v>萩西中</v>
      </c>
      <c r="AS544" s="0" t="n">
        <v>543</v>
      </c>
      <c r="AT544" s="0" t="n">
        <v>1609</v>
      </c>
      <c r="AU544" s="0" t="n">
        <v>2</v>
      </c>
      <c r="AV544" s="25" t="s">
        <v>1674</v>
      </c>
      <c r="AW544" s="25" t="s">
        <v>1675</v>
      </c>
    </row>
    <row r="545" customFormat="false" ht="13.2" hidden="false" customHeight="false" outlineLevel="0" collapsed="false">
      <c r="AF545" s="0" t="n">
        <f aca="false">AS545</f>
        <v>544</v>
      </c>
      <c r="AG545" s="0" t="str">
        <f aca="false">AV545</f>
        <v>岡　孝太</v>
      </c>
      <c r="AH545" s="0" t="str">
        <f aca="false">ASC(AW545)</f>
        <v>ｵｶ　ｺｳﾀ</v>
      </c>
      <c r="AI545" s="0" t="n">
        <f aca="false">AU545</f>
        <v>1</v>
      </c>
      <c r="AK545" s="0" t="str">
        <f aca="false">VLOOKUP(AT545,syozokucode1,2,FALSE())</f>
        <v>鴻南中</v>
      </c>
      <c r="AS545" s="0" t="n">
        <v>544</v>
      </c>
      <c r="AT545" s="0" t="n">
        <v>905</v>
      </c>
      <c r="AU545" s="0" t="n">
        <v>1</v>
      </c>
      <c r="AV545" s="25" t="s">
        <v>1676</v>
      </c>
      <c r="AW545" s="25" t="s">
        <v>1677</v>
      </c>
    </row>
    <row r="546" customFormat="false" ht="13.2" hidden="false" customHeight="false" outlineLevel="0" collapsed="false">
      <c r="AF546" s="0" t="n">
        <f aca="false">AS546</f>
        <v>545</v>
      </c>
      <c r="AG546" s="0" t="str">
        <f aca="false">AV546</f>
        <v>藤井　優悟</v>
      </c>
      <c r="AH546" s="0" t="str">
        <f aca="false">ASC(AW546)</f>
        <v>ﾌｼﾞｲ　ﾕｳｺﾞ</v>
      </c>
      <c r="AI546" s="0" t="n">
        <f aca="false">AU546</f>
        <v>3</v>
      </c>
      <c r="AK546" s="0" t="str">
        <f aca="false">VLOOKUP(AT546,syozokucode1,2,FALSE())</f>
        <v>右田中</v>
      </c>
      <c r="AS546" s="0" t="n">
        <v>545</v>
      </c>
      <c r="AT546" s="0" t="n">
        <v>810</v>
      </c>
      <c r="AU546" s="0" t="n">
        <v>3</v>
      </c>
      <c r="AV546" s="25" t="s">
        <v>1678</v>
      </c>
      <c r="AW546" s="25" t="s">
        <v>1679</v>
      </c>
    </row>
    <row r="547" customFormat="false" ht="13.2" hidden="false" customHeight="false" outlineLevel="0" collapsed="false">
      <c r="AF547" s="0" t="n">
        <f aca="false">AS547</f>
        <v>546</v>
      </c>
      <c r="AG547" s="0" t="str">
        <f aca="false">AV547</f>
        <v>小下　大翔</v>
      </c>
      <c r="AH547" s="0" t="str">
        <f aca="false">ASC(AW547)</f>
        <v>ｺｼﾓ　ﾋﾛﾄ</v>
      </c>
      <c r="AI547" s="0" t="n">
        <f aca="false">AU547</f>
        <v>1</v>
      </c>
      <c r="AK547" s="0" t="str">
        <f aca="false">VLOOKUP(AT547,syozokucode1,2,FALSE())</f>
        <v>鴻南中</v>
      </c>
      <c r="AS547" s="0" t="n">
        <v>546</v>
      </c>
      <c r="AT547" s="0" t="n">
        <v>905</v>
      </c>
      <c r="AU547" s="0" t="n">
        <v>1</v>
      </c>
      <c r="AV547" s="25" t="s">
        <v>1680</v>
      </c>
      <c r="AW547" s="25" t="s">
        <v>1681</v>
      </c>
    </row>
    <row r="548" customFormat="false" ht="13.2" hidden="false" customHeight="false" outlineLevel="0" collapsed="false">
      <c r="AF548" s="0" t="n">
        <f aca="false">AS548</f>
        <v>547</v>
      </c>
      <c r="AG548" s="0" t="str">
        <f aca="false">AV548</f>
        <v>牛尾　心</v>
      </c>
      <c r="AH548" s="0" t="str">
        <f aca="false">ASC(AW548)</f>
        <v>ｳｼｵ　ｼﾝ</v>
      </c>
      <c r="AI548" s="0" t="n">
        <f aca="false">AU548</f>
        <v>3</v>
      </c>
      <c r="AK548" s="0" t="str">
        <f aca="false">VLOOKUP(AT548,syozokucode1,2,FALSE())</f>
        <v>右田中</v>
      </c>
      <c r="AS548" s="0" t="n">
        <v>547</v>
      </c>
      <c r="AT548" s="0" t="n">
        <v>810</v>
      </c>
      <c r="AU548" s="0" t="n">
        <v>3</v>
      </c>
      <c r="AV548" s="25" t="s">
        <v>1682</v>
      </c>
      <c r="AW548" s="25" t="s">
        <v>1683</v>
      </c>
    </row>
    <row r="549" customFormat="false" ht="13.2" hidden="false" customHeight="false" outlineLevel="0" collapsed="false">
      <c r="AF549" s="0" t="n">
        <f aca="false">AS549</f>
        <v>548</v>
      </c>
      <c r="AG549" s="0" t="str">
        <f aca="false">AV549</f>
        <v>野村　涼太</v>
      </c>
      <c r="AH549" s="0" t="str">
        <f aca="false">ASC(AW549)</f>
        <v>ﾉﾑﾗ　ﾘｮｳﾀ</v>
      </c>
      <c r="AI549" s="0" t="n">
        <f aca="false">AU549</f>
        <v>2</v>
      </c>
      <c r="AK549" s="0" t="str">
        <f aca="false">VLOOKUP(AT549,syozokucode1,2,FALSE())</f>
        <v>萩西中</v>
      </c>
      <c r="AS549" s="0" t="n">
        <v>548</v>
      </c>
      <c r="AT549" s="0" t="n">
        <v>1609</v>
      </c>
      <c r="AU549" s="0" t="n">
        <v>2</v>
      </c>
      <c r="AV549" s="25" t="s">
        <v>1684</v>
      </c>
      <c r="AW549" s="25" t="s">
        <v>1521</v>
      </c>
    </row>
    <row r="550" customFormat="false" ht="13.2" hidden="false" customHeight="false" outlineLevel="0" collapsed="false">
      <c r="AF550" s="0" t="n">
        <f aca="false">AS550</f>
        <v>549</v>
      </c>
      <c r="AG550" s="0" t="str">
        <f aca="false">AV550</f>
        <v>津村　弥蒼</v>
      </c>
      <c r="AH550" s="0" t="str">
        <f aca="false">ASC(AW550)</f>
        <v>ﾂﾑﾗ　ﾔﾋﾛ</v>
      </c>
      <c r="AI550" s="0" t="n">
        <f aca="false">AU550</f>
        <v>1</v>
      </c>
      <c r="AK550" s="0" t="str">
        <f aca="false">VLOOKUP(AT550,syozokucode1,2,FALSE())</f>
        <v>鴻南中</v>
      </c>
      <c r="AS550" s="0" t="n">
        <v>549</v>
      </c>
      <c r="AT550" s="0" t="n">
        <v>905</v>
      </c>
      <c r="AU550" s="0" t="n">
        <v>1</v>
      </c>
      <c r="AV550" s="25" t="s">
        <v>1685</v>
      </c>
      <c r="AW550" s="25" t="s">
        <v>1686</v>
      </c>
    </row>
    <row r="551" customFormat="false" ht="13.2" hidden="false" customHeight="false" outlineLevel="0" collapsed="false">
      <c r="AF551" s="0" t="n">
        <f aca="false">AS551</f>
        <v>550</v>
      </c>
      <c r="AG551" s="0" t="str">
        <f aca="false">AV551</f>
        <v>町田　陽渚</v>
      </c>
      <c r="AH551" s="0" t="str">
        <f aca="false">ASC(AW551)</f>
        <v>ﾏﾁﾀﾞ　ﾊﾙﾄ</v>
      </c>
      <c r="AI551" s="0" t="n">
        <f aca="false">AU551</f>
        <v>3</v>
      </c>
      <c r="AK551" s="0" t="str">
        <f aca="false">VLOOKUP(AT551,syozokucode1,2,FALSE())</f>
        <v>右田中</v>
      </c>
      <c r="AS551" s="0" t="n">
        <v>550</v>
      </c>
      <c r="AT551" s="0" t="n">
        <v>810</v>
      </c>
      <c r="AU551" s="0" t="n">
        <v>3</v>
      </c>
      <c r="AV551" s="25" t="s">
        <v>1687</v>
      </c>
      <c r="AW551" s="25" t="s">
        <v>1688</v>
      </c>
    </row>
    <row r="552" customFormat="false" ht="13.2" hidden="false" customHeight="false" outlineLevel="0" collapsed="false">
      <c r="AF552" s="0" t="n">
        <f aca="false">AS552</f>
        <v>551</v>
      </c>
      <c r="AG552" s="0" t="str">
        <f aca="false">AV552</f>
        <v>兼安　哉希</v>
      </c>
      <c r="AH552" s="0" t="str">
        <f aca="false">ASC(AW552)</f>
        <v>ｶﾈﾔｽ　ﾅｵｷ</v>
      </c>
      <c r="AI552" s="0" t="n">
        <f aca="false">AU552</f>
        <v>1</v>
      </c>
      <c r="AK552" s="0" t="str">
        <f aca="false">VLOOKUP(AT552,syozokucode1,2,FALSE())</f>
        <v>桑山中</v>
      </c>
      <c r="AS552" s="0" t="n">
        <v>551</v>
      </c>
      <c r="AT552" s="0" t="n">
        <v>804</v>
      </c>
      <c r="AU552" s="0" t="n">
        <v>1</v>
      </c>
      <c r="AV552" s="25" t="s">
        <v>1689</v>
      </c>
      <c r="AW552" s="25" t="s">
        <v>1690</v>
      </c>
    </row>
    <row r="553" customFormat="false" ht="13.2" hidden="false" customHeight="false" outlineLevel="0" collapsed="false">
      <c r="AF553" s="0" t="n">
        <f aca="false">AS553</f>
        <v>552</v>
      </c>
      <c r="AG553" s="0" t="str">
        <f aca="false">AV553</f>
        <v>山田　琉翔</v>
      </c>
      <c r="AH553" s="0" t="str">
        <f aca="false">ASC(AW553)</f>
        <v>ﾔﾏﾀﾞ　ﾘﾄ</v>
      </c>
      <c r="AI553" s="0" t="n">
        <f aca="false">AU553</f>
        <v>1</v>
      </c>
      <c r="AK553" s="0" t="str">
        <f aca="false">VLOOKUP(AT553,syozokucode1,2,FALSE())</f>
        <v>桑山中</v>
      </c>
      <c r="AS553" s="0" t="n">
        <v>552</v>
      </c>
      <c r="AT553" s="0" t="n">
        <v>804</v>
      </c>
      <c r="AU553" s="0" t="n">
        <v>1</v>
      </c>
      <c r="AV553" s="25" t="s">
        <v>1691</v>
      </c>
      <c r="AW553" s="25" t="s">
        <v>1692</v>
      </c>
    </row>
    <row r="554" customFormat="false" ht="13.2" hidden="false" customHeight="false" outlineLevel="0" collapsed="false">
      <c r="AF554" s="0" t="n">
        <f aca="false">AS554</f>
        <v>553</v>
      </c>
      <c r="AG554" s="0" t="str">
        <f aca="false">AV554</f>
        <v>河村　壮葵</v>
      </c>
      <c r="AH554" s="0" t="str">
        <f aca="false">ASC(AW554)</f>
        <v>ｶﾜﾑﾗ　ﾏｻｷ</v>
      </c>
      <c r="AI554" s="0" t="n">
        <f aca="false">AU554</f>
        <v>2</v>
      </c>
      <c r="AK554" s="0" t="str">
        <f aca="false">VLOOKUP(AT554,syozokucode1,2,FALSE())</f>
        <v>桑山中</v>
      </c>
      <c r="AS554" s="0" t="n">
        <v>553</v>
      </c>
      <c r="AT554" s="0" t="n">
        <v>804</v>
      </c>
      <c r="AU554" s="0" t="n">
        <v>2</v>
      </c>
      <c r="AV554" s="25" t="s">
        <v>1693</v>
      </c>
      <c r="AW554" s="25" t="s">
        <v>1694</v>
      </c>
    </row>
    <row r="555" customFormat="false" ht="13.2" hidden="false" customHeight="false" outlineLevel="0" collapsed="false">
      <c r="AF555" s="0" t="n">
        <f aca="false">AS555</f>
        <v>554</v>
      </c>
      <c r="AG555" s="0" t="str">
        <f aca="false">AV555</f>
        <v>木下　希海</v>
      </c>
      <c r="AH555" s="0" t="str">
        <f aca="false">ASC(AW555)</f>
        <v>ｷﾉｼﾀ　ﾉｿﾞﾐ</v>
      </c>
      <c r="AI555" s="0" t="n">
        <f aca="false">AU555</f>
        <v>2</v>
      </c>
      <c r="AK555" s="0" t="str">
        <f aca="false">VLOOKUP(AT555,syozokucode1,2,FALSE())</f>
        <v>桑山中</v>
      </c>
      <c r="AS555" s="0" t="n">
        <v>554</v>
      </c>
      <c r="AT555" s="0" t="n">
        <v>804</v>
      </c>
      <c r="AU555" s="0" t="n">
        <v>2</v>
      </c>
      <c r="AV555" s="25" t="s">
        <v>1695</v>
      </c>
      <c r="AW555" s="25" t="s">
        <v>1696</v>
      </c>
    </row>
    <row r="556" customFormat="false" ht="13.2" hidden="false" customHeight="false" outlineLevel="0" collapsed="false">
      <c r="AF556" s="0" t="n">
        <f aca="false">AS556</f>
        <v>555</v>
      </c>
      <c r="AG556" s="0" t="str">
        <f aca="false">AV556</f>
        <v>原田大生地</v>
      </c>
      <c r="AH556" s="0" t="str">
        <f aca="false">ASC(AW556)</f>
        <v>ﾊﾗﾀﾞ　ﾀﾞｲﾁ</v>
      </c>
      <c r="AI556" s="0" t="n">
        <f aca="false">AU556</f>
        <v>3</v>
      </c>
      <c r="AK556" s="0" t="str">
        <f aca="false">VLOOKUP(AT556,syozokucode1,2,FALSE())</f>
        <v>桜田中</v>
      </c>
      <c r="AS556" s="0" t="n">
        <v>555</v>
      </c>
      <c r="AT556" s="0" t="n">
        <v>706</v>
      </c>
      <c r="AU556" s="0" t="n">
        <v>3</v>
      </c>
      <c r="AV556" s="25" t="s">
        <v>1697</v>
      </c>
      <c r="AW556" s="25" t="s">
        <v>1698</v>
      </c>
    </row>
    <row r="557" customFormat="false" ht="13.2" hidden="false" customHeight="false" outlineLevel="0" collapsed="false">
      <c r="AF557" s="0" t="n">
        <f aca="false">AS557</f>
        <v>556</v>
      </c>
      <c r="AG557" s="0" t="str">
        <f aca="false">AV557</f>
        <v>有富　琉聖</v>
      </c>
      <c r="AH557" s="0" t="str">
        <f aca="false">ASC(AW557)</f>
        <v>ｱﾘﾄﾞﾐ　ﾘｭｳｾｲ</v>
      </c>
      <c r="AI557" s="0" t="n">
        <f aca="false">AU557</f>
        <v>3</v>
      </c>
      <c r="AK557" s="0" t="str">
        <f aca="false">VLOOKUP(AT557,syozokucode1,2,FALSE())</f>
        <v>右田中</v>
      </c>
      <c r="AS557" s="0" t="n">
        <v>556</v>
      </c>
      <c r="AT557" s="0" t="n">
        <v>810</v>
      </c>
      <c r="AU557" s="0" t="n">
        <v>3</v>
      </c>
      <c r="AV557" s="25" t="s">
        <v>1699</v>
      </c>
      <c r="AW557" s="25" t="s">
        <v>1700</v>
      </c>
    </row>
    <row r="558" customFormat="false" ht="13.2" hidden="false" customHeight="false" outlineLevel="0" collapsed="false">
      <c r="AF558" s="0" t="n">
        <f aca="false">AS558</f>
        <v>557</v>
      </c>
      <c r="AG558" s="0" t="str">
        <f aca="false">AV558</f>
        <v>中谷　翔真</v>
      </c>
      <c r="AH558" s="0" t="str">
        <f aca="false">ASC(AW558)</f>
        <v>ﾅｶﾀﾆ　ﾄｳﾏ</v>
      </c>
      <c r="AI558" s="0" t="n">
        <f aca="false">AU558</f>
        <v>1</v>
      </c>
      <c r="AK558" s="0" t="str">
        <f aca="false">VLOOKUP(AT558,syozokucode1,2,FALSE())</f>
        <v>桑山中</v>
      </c>
      <c r="AS558" s="0" t="n">
        <v>557</v>
      </c>
      <c r="AT558" s="0" t="n">
        <v>804</v>
      </c>
      <c r="AU558" s="0" t="n">
        <v>1</v>
      </c>
      <c r="AV558" s="25" t="s">
        <v>1701</v>
      </c>
      <c r="AW558" s="25" t="s">
        <v>1702</v>
      </c>
    </row>
    <row r="559" customFormat="false" ht="13.2" hidden="false" customHeight="false" outlineLevel="0" collapsed="false">
      <c r="AF559" s="0" t="n">
        <f aca="false">AS559</f>
        <v>558</v>
      </c>
      <c r="AG559" s="0" t="str">
        <f aca="false">AV559</f>
        <v>石川　京椰</v>
      </c>
      <c r="AH559" s="0" t="str">
        <f aca="false">ASC(AW559)</f>
        <v>ｲｼｶﾜ　ｷｮｳﾔ</v>
      </c>
      <c r="AI559" s="0" t="n">
        <f aca="false">AU559</f>
        <v>1</v>
      </c>
      <c r="AK559" s="0" t="str">
        <f aca="false">VLOOKUP(AT559,syozokucode1,2,FALSE())</f>
        <v>周陽中</v>
      </c>
      <c r="AS559" s="0" t="n">
        <v>558</v>
      </c>
      <c r="AT559" s="0" t="n">
        <v>710</v>
      </c>
      <c r="AU559" s="0" t="n">
        <v>1</v>
      </c>
      <c r="AV559" s="25" t="s">
        <v>1703</v>
      </c>
      <c r="AW559" s="25" t="s">
        <v>1704</v>
      </c>
    </row>
    <row r="560" customFormat="false" ht="13.2" hidden="false" customHeight="false" outlineLevel="0" collapsed="false">
      <c r="AF560" s="0" t="n">
        <f aca="false">AS560</f>
        <v>559</v>
      </c>
      <c r="AG560" s="0" t="str">
        <f aca="false">AV560</f>
        <v>伊藤　駈</v>
      </c>
      <c r="AH560" s="0" t="str">
        <f aca="false">ASC(AW560)</f>
        <v>ｲﾄｳ　ｶｹﾙ</v>
      </c>
      <c r="AI560" s="0" t="n">
        <f aca="false">AU560</f>
        <v>2</v>
      </c>
      <c r="AK560" s="0" t="str">
        <f aca="false">VLOOKUP(AT560,syozokucode1,2,FALSE())</f>
        <v>桑山中</v>
      </c>
      <c r="AS560" s="0" t="n">
        <v>559</v>
      </c>
      <c r="AT560" s="0" t="n">
        <v>804</v>
      </c>
      <c r="AU560" s="0" t="n">
        <v>2</v>
      </c>
      <c r="AV560" s="25" t="s">
        <v>1705</v>
      </c>
      <c r="AW560" s="25" t="s">
        <v>1706</v>
      </c>
    </row>
    <row r="561" customFormat="false" ht="13.2" hidden="false" customHeight="false" outlineLevel="0" collapsed="false">
      <c r="AF561" s="0" t="n">
        <f aca="false">AS561</f>
        <v>560</v>
      </c>
      <c r="AG561" s="0" t="str">
        <f aca="false">AV561</f>
        <v>中村　志希</v>
      </c>
      <c r="AH561" s="0" t="str">
        <f aca="false">ASC(AW561)</f>
        <v>ﾅｶﾑﾗ　ｼｷ</v>
      </c>
      <c r="AI561" s="0" t="n">
        <f aca="false">AU561</f>
        <v>2</v>
      </c>
      <c r="AK561" s="0" t="str">
        <f aca="false">VLOOKUP(AT561,syozokucode1,2,FALSE())</f>
        <v>桑山中</v>
      </c>
      <c r="AS561" s="0" t="n">
        <v>560</v>
      </c>
      <c r="AT561" s="0" t="n">
        <v>804</v>
      </c>
      <c r="AU561" s="0" t="n">
        <v>2</v>
      </c>
      <c r="AV561" s="25" t="s">
        <v>1707</v>
      </c>
      <c r="AW561" s="25" t="s">
        <v>1708</v>
      </c>
    </row>
    <row r="562" customFormat="false" ht="13.2" hidden="false" customHeight="false" outlineLevel="0" collapsed="false">
      <c r="AF562" s="0" t="n">
        <f aca="false">AS562</f>
        <v>561</v>
      </c>
      <c r="AG562" s="0" t="str">
        <f aca="false">AV562</f>
        <v>池田　幸虎</v>
      </c>
      <c r="AH562" s="0" t="str">
        <f aca="false">ASC(AW562)</f>
        <v>ｲｹﾀﾞ　ｺﾄﾗ</v>
      </c>
      <c r="AI562" s="0" t="n">
        <f aca="false">AU562</f>
        <v>3</v>
      </c>
      <c r="AK562" s="0" t="str">
        <f aca="false">VLOOKUP(AT562,syozokucode1,2,FALSE())</f>
        <v>右田中</v>
      </c>
      <c r="AS562" s="0" t="n">
        <v>561</v>
      </c>
      <c r="AT562" s="0" t="n">
        <v>810</v>
      </c>
      <c r="AU562" s="0" t="n">
        <v>3</v>
      </c>
      <c r="AV562" s="25" t="s">
        <v>1709</v>
      </c>
      <c r="AW562" s="25" t="s">
        <v>1710</v>
      </c>
    </row>
    <row r="563" customFormat="false" ht="13.2" hidden="false" customHeight="false" outlineLevel="0" collapsed="false">
      <c r="AF563" s="0" t="n">
        <f aca="false">AS563</f>
        <v>562</v>
      </c>
      <c r="AG563" s="0" t="str">
        <f aca="false">AV563</f>
        <v>金重　成真</v>
      </c>
      <c r="AH563" s="0" t="str">
        <f aca="false">ASC(AW563)</f>
        <v>ｶﾈｼｹﾞ　ﾅﾙﾏ</v>
      </c>
      <c r="AI563" s="0" t="n">
        <f aca="false">AU563</f>
        <v>3</v>
      </c>
      <c r="AK563" s="0" t="str">
        <f aca="false">VLOOKUP(AT563,syozokucode1,2,FALSE())</f>
        <v>右田中</v>
      </c>
      <c r="AS563" s="0" t="n">
        <v>562</v>
      </c>
      <c r="AT563" s="0" t="n">
        <v>810</v>
      </c>
      <c r="AU563" s="0" t="n">
        <v>3</v>
      </c>
      <c r="AV563" s="25" t="s">
        <v>1711</v>
      </c>
      <c r="AW563" s="25" t="s">
        <v>1712</v>
      </c>
    </row>
    <row r="564" customFormat="false" ht="13.2" hidden="false" customHeight="false" outlineLevel="0" collapsed="false">
      <c r="AF564" s="0" t="n">
        <f aca="false">AS564</f>
        <v>563</v>
      </c>
      <c r="AG564" s="0" t="str">
        <f aca="false">AV564</f>
        <v>中司　崇史</v>
      </c>
      <c r="AH564" s="0" t="str">
        <f aca="false">ASC(AW564)</f>
        <v>ﾅｶﾑﾗ　ﾀｶｼ</v>
      </c>
      <c r="AI564" s="0" t="n">
        <f aca="false">AU564</f>
        <v>3</v>
      </c>
      <c r="AK564" s="0" t="str">
        <f aca="false">VLOOKUP(AT564,syozokucode1,2,FALSE())</f>
        <v>右田中</v>
      </c>
      <c r="AS564" s="0" t="n">
        <v>563</v>
      </c>
      <c r="AT564" s="0" t="n">
        <v>810</v>
      </c>
      <c r="AU564" s="0" t="n">
        <v>3</v>
      </c>
      <c r="AV564" s="25" t="s">
        <v>1713</v>
      </c>
      <c r="AW564" s="25" t="s">
        <v>1714</v>
      </c>
    </row>
    <row r="565" customFormat="false" ht="13.2" hidden="false" customHeight="false" outlineLevel="0" collapsed="false">
      <c r="AF565" s="0" t="n">
        <f aca="false">AS565</f>
        <v>564</v>
      </c>
      <c r="AG565" s="0" t="str">
        <f aca="false">AV565</f>
        <v>今澄　駿</v>
      </c>
      <c r="AH565" s="0" t="str">
        <f aca="false">ASC(AW565)</f>
        <v>ｲﾏｽﾞﾐ　ｼｭﾝ</v>
      </c>
      <c r="AI565" s="0" t="n">
        <f aca="false">AU565</f>
        <v>1</v>
      </c>
      <c r="AK565" s="0" t="str">
        <f aca="false">VLOOKUP(AT565,syozokucode1,2,FALSE())</f>
        <v>周陽中</v>
      </c>
      <c r="AS565" s="0" t="n">
        <v>564</v>
      </c>
      <c r="AT565" s="0" t="n">
        <v>710</v>
      </c>
      <c r="AU565" s="0" t="n">
        <v>1</v>
      </c>
      <c r="AV565" s="25" t="s">
        <v>1715</v>
      </c>
      <c r="AW565" s="25" t="s">
        <v>1716</v>
      </c>
    </row>
    <row r="566" customFormat="false" ht="13.2" hidden="false" customHeight="false" outlineLevel="0" collapsed="false">
      <c r="AF566" s="0" t="n">
        <f aca="false">AS566</f>
        <v>565</v>
      </c>
      <c r="AG566" s="0" t="str">
        <f aca="false">AV566</f>
        <v>田中　晃助</v>
      </c>
      <c r="AH566" s="0" t="str">
        <f aca="false">ASC(AW566)</f>
        <v>ﾀﾅｶ　ｺｳｽｹ</v>
      </c>
      <c r="AI566" s="0" t="n">
        <f aca="false">AU566</f>
        <v>1</v>
      </c>
      <c r="AK566" s="0" t="str">
        <f aca="false">VLOOKUP(AT566,syozokucode1,2,FALSE())</f>
        <v>周陽中</v>
      </c>
      <c r="AS566" s="0" t="n">
        <v>565</v>
      </c>
      <c r="AT566" s="0" t="n">
        <v>710</v>
      </c>
      <c r="AU566" s="0" t="n">
        <v>1</v>
      </c>
      <c r="AV566" s="25" t="s">
        <v>1717</v>
      </c>
      <c r="AW566" s="25" t="s">
        <v>1718</v>
      </c>
    </row>
    <row r="567" customFormat="false" ht="13.2" hidden="false" customHeight="false" outlineLevel="0" collapsed="false">
      <c r="AF567" s="0" t="n">
        <f aca="false">AS567</f>
        <v>566</v>
      </c>
      <c r="AG567" s="0" t="str">
        <f aca="false">AV567</f>
        <v>楢﨑　仁</v>
      </c>
      <c r="AH567" s="0" t="str">
        <f aca="false">ASC(AW567)</f>
        <v>ﾅﾗｻﾞｷ　ｼﾞﾝ</v>
      </c>
      <c r="AI567" s="0" t="n">
        <f aca="false">AU567</f>
        <v>1</v>
      </c>
      <c r="AK567" s="0" t="str">
        <f aca="false">VLOOKUP(AT567,syozokucode1,2,FALSE())</f>
        <v>周陽中</v>
      </c>
      <c r="AS567" s="0" t="n">
        <v>566</v>
      </c>
      <c r="AT567" s="0" t="n">
        <v>710</v>
      </c>
      <c r="AU567" s="0" t="n">
        <v>1</v>
      </c>
      <c r="AV567" s="25" t="s">
        <v>1719</v>
      </c>
      <c r="AW567" s="25" t="s">
        <v>1720</v>
      </c>
    </row>
    <row r="568" customFormat="false" ht="13.2" hidden="false" customHeight="false" outlineLevel="0" collapsed="false">
      <c r="AF568" s="0" t="n">
        <f aca="false">AS568</f>
        <v>567</v>
      </c>
      <c r="AG568" s="0" t="str">
        <f aca="false">AV568</f>
        <v>古谷　真琴</v>
      </c>
      <c r="AH568" s="0" t="str">
        <f aca="false">ASC(AW568)</f>
        <v>ﾌﾙﾔ　ﾏｺﾄ</v>
      </c>
      <c r="AI568" s="0" t="n">
        <f aca="false">AU568</f>
        <v>2</v>
      </c>
      <c r="AK568" s="0" t="str">
        <f aca="false">VLOOKUP(AT568,syozokucode1,2,FALSE())</f>
        <v>桑山中</v>
      </c>
      <c r="AS568" s="0" t="n">
        <v>567</v>
      </c>
      <c r="AT568" s="0" t="n">
        <v>804</v>
      </c>
      <c r="AU568" s="0" t="n">
        <v>2</v>
      </c>
      <c r="AV568" s="25" t="s">
        <v>1721</v>
      </c>
      <c r="AW568" s="25" t="s">
        <v>1722</v>
      </c>
    </row>
    <row r="569" customFormat="false" ht="13.2" hidden="false" customHeight="false" outlineLevel="0" collapsed="false">
      <c r="AF569" s="0" t="n">
        <f aca="false">AS569</f>
        <v>568</v>
      </c>
      <c r="AG569" s="0" t="str">
        <f aca="false">AV569</f>
        <v>栗田ジェロ</v>
      </c>
      <c r="AH569" s="0" t="str">
        <f aca="false">ASC(AW569)</f>
        <v>ｸﾘﾀ　ｼﾞｪﾛ</v>
      </c>
      <c r="AI569" s="0" t="n">
        <f aca="false">AU569</f>
        <v>2</v>
      </c>
      <c r="AK569" s="0" t="str">
        <f aca="false">VLOOKUP(AT569,syozokucode1,2,FALSE())</f>
        <v>桑山中</v>
      </c>
      <c r="AS569" s="0" t="n">
        <v>568</v>
      </c>
      <c r="AT569" s="0" t="n">
        <v>804</v>
      </c>
      <c r="AU569" s="0" t="n">
        <v>2</v>
      </c>
      <c r="AV569" s="25" t="s">
        <v>1723</v>
      </c>
      <c r="AW569" s="25" t="s">
        <v>1724</v>
      </c>
    </row>
    <row r="570" customFormat="false" ht="13.2" hidden="false" customHeight="false" outlineLevel="0" collapsed="false">
      <c r="AF570" s="0" t="n">
        <f aca="false">AS570</f>
        <v>569</v>
      </c>
      <c r="AG570" s="0" t="str">
        <f aca="false">AV570</f>
        <v>石田　透夢</v>
      </c>
      <c r="AH570" s="0" t="str">
        <f aca="false">ASC(AW570)</f>
        <v>ｲｼﾀﾞ　ﾄﾑ</v>
      </c>
      <c r="AI570" s="0" t="n">
        <f aca="false">AU570</f>
        <v>2</v>
      </c>
      <c r="AK570" s="0" t="str">
        <f aca="false">VLOOKUP(AT570,syozokucode1,2,FALSE())</f>
        <v>桑山中</v>
      </c>
      <c r="AS570" s="0" t="n">
        <v>569</v>
      </c>
      <c r="AT570" s="0" t="n">
        <v>804</v>
      </c>
      <c r="AU570" s="0" t="n">
        <v>2</v>
      </c>
      <c r="AV570" s="25" t="s">
        <v>1725</v>
      </c>
      <c r="AW570" s="25" t="s">
        <v>1726</v>
      </c>
    </row>
    <row r="571" customFormat="false" ht="13.2" hidden="false" customHeight="false" outlineLevel="0" collapsed="false">
      <c r="AF571" s="0" t="n">
        <f aca="false">AS571</f>
        <v>570</v>
      </c>
      <c r="AG571" s="0" t="str">
        <f aca="false">AV571</f>
        <v>野間　颯太</v>
      </c>
      <c r="AH571" s="0" t="str">
        <f aca="false">ASC(AW571)</f>
        <v>ﾉﾏ　ｿｳﾀ</v>
      </c>
      <c r="AI571" s="0" t="n">
        <f aca="false">AU571</f>
        <v>1</v>
      </c>
      <c r="AK571" s="0" t="str">
        <f aca="false">VLOOKUP(AT571,syozokucode1,2,FALSE())</f>
        <v>周陽中</v>
      </c>
      <c r="AS571" s="0" t="n">
        <v>570</v>
      </c>
      <c r="AT571" s="0" t="n">
        <v>710</v>
      </c>
      <c r="AU571" s="0" t="n">
        <v>1</v>
      </c>
      <c r="AV571" s="25" t="s">
        <v>1727</v>
      </c>
      <c r="AW571" s="25" t="s">
        <v>1728</v>
      </c>
    </row>
    <row r="572" customFormat="false" ht="13.2" hidden="false" customHeight="false" outlineLevel="0" collapsed="false">
      <c r="AF572" s="0" t="n">
        <f aca="false">AS572</f>
        <v>571</v>
      </c>
      <c r="AG572" s="0" t="str">
        <f aca="false">AV572</f>
        <v>前田　晴翔</v>
      </c>
      <c r="AH572" s="0" t="str">
        <f aca="false">ASC(AW572)</f>
        <v>ﾏｴﾀﾞ　ﾊﾙﾄ</v>
      </c>
      <c r="AI572" s="0" t="n">
        <f aca="false">AU572</f>
        <v>1</v>
      </c>
      <c r="AK572" s="0" t="str">
        <f aca="false">VLOOKUP(AT572,syozokucode1,2,FALSE())</f>
        <v>周陽中</v>
      </c>
      <c r="AS572" s="0" t="n">
        <v>571</v>
      </c>
      <c r="AT572" s="0" t="n">
        <v>710</v>
      </c>
      <c r="AU572" s="0" t="n">
        <v>1</v>
      </c>
      <c r="AV572" s="25" t="s">
        <v>1729</v>
      </c>
      <c r="AW572" s="25" t="s">
        <v>1730</v>
      </c>
    </row>
    <row r="573" customFormat="false" ht="13.2" hidden="false" customHeight="false" outlineLevel="0" collapsed="false">
      <c r="AF573" s="0" t="n">
        <f aca="false">AS573</f>
        <v>572</v>
      </c>
      <c r="AG573" s="0" t="str">
        <f aca="false">AV573</f>
        <v>藤村　真翔</v>
      </c>
      <c r="AH573" s="0" t="str">
        <f aca="false">ASC(AW573)</f>
        <v>ﾌｼﾞﾑﾗ　ﾏﾅﾄ</v>
      </c>
      <c r="AI573" s="0" t="n">
        <f aca="false">AU573</f>
        <v>2</v>
      </c>
      <c r="AK573" s="0" t="str">
        <f aca="false">VLOOKUP(AT573,syozokucode1,2,FALSE())</f>
        <v>桑山中</v>
      </c>
      <c r="AS573" s="0" t="n">
        <v>572</v>
      </c>
      <c r="AT573" s="0" t="n">
        <v>804</v>
      </c>
      <c r="AU573" s="0" t="n">
        <v>2</v>
      </c>
      <c r="AV573" s="25" t="s">
        <v>1731</v>
      </c>
      <c r="AW573" s="25" t="s">
        <v>1732</v>
      </c>
    </row>
    <row r="574" customFormat="false" ht="13.2" hidden="false" customHeight="false" outlineLevel="0" collapsed="false">
      <c r="AF574" s="0" t="n">
        <f aca="false">AS574</f>
        <v>573</v>
      </c>
      <c r="AG574" s="0" t="str">
        <f aca="false">AV574</f>
        <v>礒金　朋優</v>
      </c>
      <c r="AH574" s="0" t="str">
        <f aca="false">ASC(AW574)</f>
        <v>ｲｿｶﾈ　ﾄﾓﾔ</v>
      </c>
      <c r="AI574" s="0" t="n">
        <f aca="false">AU574</f>
        <v>2</v>
      </c>
      <c r="AK574" s="0" t="str">
        <f aca="false">VLOOKUP(AT574,syozokucode1,2,FALSE())</f>
        <v>桑山中</v>
      </c>
      <c r="AS574" s="0" t="n">
        <v>573</v>
      </c>
      <c r="AT574" s="0" t="n">
        <v>804</v>
      </c>
      <c r="AU574" s="0" t="n">
        <v>2</v>
      </c>
      <c r="AV574" s="25" t="s">
        <v>1733</v>
      </c>
      <c r="AW574" s="25" t="s">
        <v>1734</v>
      </c>
    </row>
    <row r="575" customFormat="false" ht="13.2" hidden="false" customHeight="false" outlineLevel="0" collapsed="false">
      <c r="AF575" s="0" t="n">
        <f aca="false">AS575</f>
        <v>574</v>
      </c>
      <c r="AG575" s="0" t="str">
        <f aca="false">AV575</f>
        <v>山田　翔</v>
      </c>
      <c r="AH575" s="0" t="str">
        <f aca="false">ASC(AW575)</f>
        <v>ﾔﾏﾀﾞ　ｶｹﾙ</v>
      </c>
      <c r="AI575" s="0" t="n">
        <f aca="false">AU575</f>
        <v>1</v>
      </c>
      <c r="AK575" s="0" t="str">
        <f aca="false">VLOOKUP(AT575,syozokucode1,2,FALSE())</f>
        <v>周陽中</v>
      </c>
      <c r="AS575" s="0" t="n">
        <v>574</v>
      </c>
      <c r="AT575" s="0" t="n">
        <v>710</v>
      </c>
      <c r="AU575" s="0" t="n">
        <v>1</v>
      </c>
      <c r="AV575" s="25" t="s">
        <v>1735</v>
      </c>
      <c r="AW575" s="25" t="s">
        <v>1736</v>
      </c>
    </row>
    <row r="576" customFormat="false" ht="13.2" hidden="false" customHeight="false" outlineLevel="0" collapsed="false">
      <c r="AF576" s="0" t="n">
        <f aca="false">AS576</f>
        <v>575</v>
      </c>
      <c r="AG576" s="0" t="str">
        <f aca="false">AV576</f>
        <v>髙橋　優斗</v>
      </c>
      <c r="AH576" s="0" t="str">
        <f aca="false">ASC(AW576)</f>
        <v>ﾀｶﾊｼ　ﾕｳﾄ</v>
      </c>
      <c r="AI576" s="0" t="n">
        <f aca="false">AU576</f>
        <v>2</v>
      </c>
      <c r="AK576" s="0" t="str">
        <f aca="false">VLOOKUP(AT576,syozokucode1,2,FALSE())</f>
        <v>桑山中</v>
      </c>
      <c r="AS576" s="0" t="n">
        <v>575</v>
      </c>
      <c r="AT576" s="0" t="n">
        <v>804</v>
      </c>
      <c r="AU576" s="0" t="n">
        <v>2</v>
      </c>
      <c r="AV576" s="25" t="s">
        <v>1737</v>
      </c>
      <c r="AW576" s="25" t="s">
        <v>1738</v>
      </c>
    </row>
    <row r="577" customFormat="false" ht="13.2" hidden="false" customHeight="false" outlineLevel="0" collapsed="false">
      <c r="AF577" s="0" t="n">
        <f aca="false">AS577</f>
        <v>576</v>
      </c>
      <c r="AG577" s="0" t="str">
        <f aca="false">AV577</f>
        <v>船原　晃輝</v>
      </c>
      <c r="AH577" s="0" t="str">
        <f aca="false">ASC(AW577)</f>
        <v>ﾌﾅﾊﾗ　ｺｳｷ</v>
      </c>
      <c r="AI577" s="0" t="n">
        <f aca="false">AU577</f>
        <v>3</v>
      </c>
      <c r="AK577" s="0" t="str">
        <f aca="false">VLOOKUP(AT577,syozokucode1,2,FALSE())</f>
        <v>右田中</v>
      </c>
      <c r="AS577" s="0" t="n">
        <v>576</v>
      </c>
      <c r="AT577" s="0" t="n">
        <v>810</v>
      </c>
      <c r="AU577" s="0" t="n">
        <v>3</v>
      </c>
      <c r="AV577" s="25" t="s">
        <v>1739</v>
      </c>
      <c r="AW577" s="25" t="s">
        <v>1740</v>
      </c>
    </row>
    <row r="578" customFormat="false" ht="13.2" hidden="false" customHeight="false" outlineLevel="0" collapsed="false">
      <c r="AF578" s="0" t="n">
        <f aca="false">AS578</f>
        <v>577</v>
      </c>
      <c r="AG578" s="0" t="str">
        <f aca="false">AV578</f>
        <v>上川　大翔</v>
      </c>
      <c r="AH578" s="0" t="str">
        <f aca="false">ASC(AW578)</f>
        <v>ｶﾐｶﾜ　ﾋﾛﾄ</v>
      </c>
      <c r="AI578" s="0" t="n">
        <f aca="false">AU578</f>
        <v>1</v>
      </c>
      <c r="AK578" s="0" t="str">
        <f aca="false">VLOOKUP(AT578,syozokucode1,2,FALSE())</f>
        <v>周陽中</v>
      </c>
      <c r="AS578" s="0" t="n">
        <v>577</v>
      </c>
      <c r="AT578" s="0" t="n">
        <v>710</v>
      </c>
      <c r="AU578" s="0" t="n">
        <v>1</v>
      </c>
      <c r="AV578" s="25" t="s">
        <v>1741</v>
      </c>
      <c r="AW578" s="25" t="s">
        <v>1742</v>
      </c>
    </row>
    <row r="579" customFormat="false" ht="13.2" hidden="false" customHeight="false" outlineLevel="0" collapsed="false">
      <c r="AF579" s="0" t="n">
        <f aca="false">AS579</f>
        <v>578</v>
      </c>
      <c r="AG579" s="0" t="str">
        <f aca="false">AV579</f>
        <v>石丸　玄峰</v>
      </c>
      <c r="AH579" s="0" t="str">
        <f aca="false">ASC(AW579)</f>
        <v>ｲﾘﾏﾙ　ｹﾞﾝﾎｳ</v>
      </c>
      <c r="AI579" s="0" t="n">
        <f aca="false">AU579</f>
        <v>3</v>
      </c>
      <c r="AK579" s="0" t="str">
        <f aca="false">VLOOKUP(AT579,syozokucode1,2,FALSE())</f>
        <v>右田中</v>
      </c>
      <c r="AS579" s="0" t="n">
        <v>578</v>
      </c>
      <c r="AT579" s="0" t="n">
        <v>810</v>
      </c>
      <c r="AU579" s="0" t="n">
        <v>3</v>
      </c>
      <c r="AV579" s="25" t="s">
        <v>1743</v>
      </c>
      <c r="AW579" s="25" t="s">
        <v>1744</v>
      </c>
    </row>
    <row r="580" customFormat="false" ht="13.2" hidden="false" customHeight="false" outlineLevel="0" collapsed="false">
      <c r="AF580" s="0" t="n">
        <f aca="false">AS580</f>
        <v>579</v>
      </c>
      <c r="AG580" s="0" t="str">
        <f aca="false">AV580</f>
        <v>松本　結斗</v>
      </c>
      <c r="AH580" s="0" t="str">
        <f aca="false">ASC(AW580)</f>
        <v>ﾏﾂﾓﾄ　ﾕｲﾄ</v>
      </c>
      <c r="AI580" s="0" t="n">
        <f aca="false">AU580</f>
        <v>3</v>
      </c>
      <c r="AK580" s="0" t="str">
        <f aca="false">VLOOKUP(AT580,syozokucode1,2,FALSE())</f>
        <v>右田中</v>
      </c>
      <c r="AS580" s="0" t="n">
        <v>579</v>
      </c>
      <c r="AT580" s="0" t="n">
        <v>810</v>
      </c>
      <c r="AU580" s="0" t="n">
        <v>3</v>
      </c>
      <c r="AV580" s="25" t="s">
        <v>1745</v>
      </c>
      <c r="AW580" s="25" t="s">
        <v>1746</v>
      </c>
    </row>
    <row r="581" customFormat="false" ht="13.2" hidden="false" customHeight="false" outlineLevel="0" collapsed="false">
      <c r="AF581" s="0" t="n">
        <f aca="false">AS581</f>
        <v>580</v>
      </c>
      <c r="AG581" s="0" t="str">
        <f aca="false">AV581</f>
        <v>佐伯　龍飛</v>
      </c>
      <c r="AH581" s="0" t="str">
        <f aca="false">ASC(AW581)</f>
        <v>ｻｴｷ　ﾘｭｳﾄ</v>
      </c>
      <c r="AI581" s="0" t="n">
        <f aca="false">AU581</f>
        <v>3</v>
      </c>
      <c r="AK581" s="0" t="str">
        <f aca="false">VLOOKUP(AT581,syozokucode1,2,FALSE())</f>
        <v>右田中</v>
      </c>
      <c r="AS581" s="0" t="n">
        <v>580</v>
      </c>
      <c r="AT581" s="0" t="n">
        <v>810</v>
      </c>
      <c r="AU581" s="0" t="n">
        <v>3</v>
      </c>
      <c r="AV581" s="25" t="s">
        <v>1747</v>
      </c>
      <c r="AW581" s="25" t="s">
        <v>1748</v>
      </c>
    </row>
    <row r="582" customFormat="false" ht="13.2" hidden="false" customHeight="false" outlineLevel="0" collapsed="false">
      <c r="AF582" s="0" t="n">
        <f aca="false">AS582</f>
        <v>581</v>
      </c>
      <c r="AG582" s="0" t="str">
        <f aca="false">AV582</f>
        <v>石井　瑛大</v>
      </c>
      <c r="AH582" s="0" t="str">
        <f aca="false">ASC(AW582)</f>
        <v>ｲｼｲ　ｴｲﾀ</v>
      </c>
      <c r="AI582" s="0" t="n">
        <f aca="false">AU582</f>
        <v>3</v>
      </c>
      <c r="AK582" s="0" t="str">
        <f aca="false">VLOOKUP(AT582,syozokucode1,2,FALSE())</f>
        <v>末武中</v>
      </c>
      <c r="AS582" s="0" t="n">
        <v>581</v>
      </c>
      <c r="AT582" s="0" t="n">
        <v>603</v>
      </c>
      <c r="AU582" s="0" t="n">
        <v>3</v>
      </c>
      <c r="AV582" s="25" t="s">
        <v>1749</v>
      </c>
      <c r="AW582" s="25" t="s">
        <v>1750</v>
      </c>
    </row>
    <row r="583" customFormat="false" ht="13.2" hidden="false" customHeight="false" outlineLevel="0" collapsed="false">
      <c r="AF583" s="0" t="n">
        <f aca="false">AS583</f>
        <v>582</v>
      </c>
      <c r="AG583" s="0" t="str">
        <f aca="false">AV583</f>
        <v>田浦　瞭</v>
      </c>
      <c r="AH583" s="0" t="str">
        <f aca="false">ASC(AW583)</f>
        <v>ﾀｳﾗ　ﾘｮｳ</v>
      </c>
      <c r="AI583" s="0" t="n">
        <f aca="false">AU583</f>
        <v>2</v>
      </c>
      <c r="AK583" s="0" t="str">
        <f aca="false">VLOOKUP(AT583,syozokucode1,2,FALSE())</f>
        <v>桑山中</v>
      </c>
      <c r="AS583" s="0" t="n">
        <v>582</v>
      </c>
      <c r="AT583" s="0" t="n">
        <v>804</v>
      </c>
      <c r="AU583" s="0" t="n">
        <v>2</v>
      </c>
      <c r="AV583" s="25" t="s">
        <v>1751</v>
      </c>
      <c r="AW583" s="25" t="s">
        <v>1752</v>
      </c>
    </row>
    <row r="584" customFormat="false" ht="13.2" hidden="false" customHeight="false" outlineLevel="0" collapsed="false">
      <c r="AF584" s="0" t="n">
        <f aca="false">AS584</f>
        <v>583</v>
      </c>
      <c r="AG584" s="0" t="str">
        <f aca="false">AV584</f>
        <v>冨村心太郎</v>
      </c>
      <c r="AH584" s="0" t="str">
        <f aca="false">ASC(AW584)</f>
        <v>ﾄﾐﾑﾗ　ｺﾀﾛｳ</v>
      </c>
      <c r="AI584" s="0" t="n">
        <f aca="false">AU584</f>
        <v>2</v>
      </c>
      <c r="AK584" s="0" t="str">
        <f aca="false">VLOOKUP(AT584,syozokucode1,2,FALSE())</f>
        <v>桑山中</v>
      </c>
      <c r="AS584" s="0" t="n">
        <v>583</v>
      </c>
      <c r="AT584" s="0" t="n">
        <v>804</v>
      </c>
      <c r="AU584" s="0" t="n">
        <v>2</v>
      </c>
      <c r="AV584" s="25" t="s">
        <v>1753</v>
      </c>
      <c r="AW584" s="25" t="s">
        <v>1754</v>
      </c>
    </row>
    <row r="585" customFormat="false" ht="13.2" hidden="false" customHeight="false" outlineLevel="0" collapsed="false">
      <c r="AF585" s="0" t="n">
        <f aca="false">AS585</f>
        <v>584</v>
      </c>
      <c r="AG585" s="0" t="str">
        <f aca="false">AV585</f>
        <v>北野　悠翔</v>
      </c>
      <c r="AH585" s="0" t="str">
        <f aca="false">ASC(AW585)</f>
        <v>ｷﾀﾉ　ﾕｳｶﾞ</v>
      </c>
      <c r="AI585" s="0" t="n">
        <f aca="false">AU585</f>
        <v>1</v>
      </c>
      <c r="AK585" s="0" t="str">
        <f aca="false">VLOOKUP(AT585,syozokucode1,2,FALSE())</f>
        <v>周陽中</v>
      </c>
      <c r="AS585" s="0" t="n">
        <v>584</v>
      </c>
      <c r="AT585" s="0" t="n">
        <v>710</v>
      </c>
      <c r="AU585" s="0" t="n">
        <v>1</v>
      </c>
      <c r="AV585" s="25" t="s">
        <v>1755</v>
      </c>
      <c r="AW585" s="25" t="s">
        <v>1756</v>
      </c>
    </row>
    <row r="586" customFormat="false" ht="13.2" hidden="false" customHeight="false" outlineLevel="0" collapsed="false">
      <c r="AF586" s="0" t="n">
        <f aca="false">AS586</f>
        <v>585</v>
      </c>
      <c r="AG586" s="0" t="str">
        <f aca="false">AV586</f>
        <v>中原　隼優</v>
      </c>
      <c r="AH586" s="0" t="str">
        <f aca="false">ASC(AW586)</f>
        <v>ﾅｶﾊﾗ　ﾊﾕﾏ</v>
      </c>
      <c r="AI586" s="0" t="n">
        <f aca="false">AU586</f>
        <v>1</v>
      </c>
      <c r="AK586" s="0" t="str">
        <f aca="false">VLOOKUP(AT586,syozokucode1,2,FALSE())</f>
        <v>周陽中</v>
      </c>
      <c r="AS586" s="0" t="n">
        <v>585</v>
      </c>
      <c r="AT586" s="0" t="n">
        <v>710</v>
      </c>
      <c r="AU586" s="0" t="n">
        <v>1</v>
      </c>
      <c r="AV586" s="25" t="s">
        <v>1757</v>
      </c>
      <c r="AW586" s="25" t="s">
        <v>1758</v>
      </c>
    </row>
    <row r="587" customFormat="false" ht="13.2" hidden="false" customHeight="false" outlineLevel="0" collapsed="false">
      <c r="AF587" s="0" t="n">
        <f aca="false">AS587</f>
        <v>586</v>
      </c>
      <c r="AG587" s="0" t="str">
        <f aca="false">AV587</f>
        <v>岡村　陸</v>
      </c>
      <c r="AH587" s="0" t="str">
        <f aca="false">ASC(AW587)</f>
        <v>ｵｶﾑﾗ　ﾘｸ</v>
      </c>
      <c r="AI587" s="0" t="n">
        <f aca="false">AU587</f>
        <v>1</v>
      </c>
      <c r="AK587" s="0" t="str">
        <f aca="false">VLOOKUP(AT587,syozokucode1,2,FALSE())</f>
        <v>小郡中</v>
      </c>
      <c r="AS587" s="0" t="n">
        <v>586</v>
      </c>
      <c r="AT587" s="0" t="n">
        <v>914</v>
      </c>
      <c r="AU587" s="0" t="n">
        <v>1</v>
      </c>
      <c r="AV587" s="25" t="s">
        <v>1759</v>
      </c>
      <c r="AW587" s="25" t="s">
        <v>1760</v>
      </c>
    </row>
    <row r="588" customFormat="false" ht="13.2" hidden="false" customHeight="false" outlineLevel="0" collapsed="false">
      <c r="AF588" s="0" t="n">
        <f aca="false">AS588</f>
        <v>587</v>
      </c>
      <c r="AG588" s="0" t="str">
        <f aca="false">AV588</f>
        <v>倉本　尊</v>
      </c>
      <c r="AH588" s="0" t="str">
        <f aca="false">ASC(AW588)</f>
        <v>ｸﾗﾓﾄ　ﾐｺﾄ</v>
      </c>
      <c r="AI588" s="0" t="n">
        <f aca="false">AU588</f>
        <v>2</v>
      </c>
      <c r="AK588" s="0" t="str">
        <f aca="false">VLOOKUP(AT588,syozokucode1,2,FALSE())</f>
        <v>桑山中</v>
      </c>
      <c r="AS588" s="0" t="n">
        <v>587</v>
      </c>
      <c r="AT588" s="0" t="n">
        <v>804</v>
      </c>
      <c r="AU588" s="0" t="n">
        <v>2</v>
      </c>
      <c r="AV588" s="25" t="s">
        <v>1761</v>
      </c>
      <c r="AW588" s="25" t="s">
        <v>1762</v>
      </c>
    </row>
    <row r="589" customFormat="false" ht="13.2" hidden="false" customHeight="false" outlineLevel="0" collapsed="false">
      <c r="AF589" s="0" t="n">
        <f aca="false">AS589</f>
        <v>588</v>
      </c>
      <c r="AG589" s="0" t="str">
        <f aca="false">AV589</f>
        <v>寺崎　陽貴</v>
      </c>
      <c r="AH589" s="0" t="str">
        <f aca="false">ASC(AW589)</f>
        <v>ﾃﾗｻｷ　ﾊﾙｷ</v>
      </c>
      <c r="AI589" s="0" t="n">
        <f aca="false">AU589</f>
        <v>2</v>
      </c>
      <c r="AK589" s="0" t="str">
        <f aca="false">VLOOKUP(AT589,syozokucode1,2,FALSE())</f>
        <v>桑山中</v>
      </c>
      <c r="AS589" s="0" t="n">
        <v>588</v>
      </c>
      <c r="AT589" s="0" t="n">
        <v>804</v>
      </c>
      <c r="AU589" s="0" t="n">
        <v>2</v>
      </c>
      <c r="AV589" s="25" t="s">
        <v>1763</v>
      </c>
      <c r="AW589" s="25" t="s">
        <v>1764</v>
      </c>
    </row>
    <row r="590" customFormat="false" ht="13.2" hidden="false" customHeight="false" outlineLevel="0" collapsed="false">
      <c r="AF590" s="0" t="n">
        <f aca="false">AS590</f>
        <v>589</v>
      </c>
      <c r="AG590" s="0" t="str">
        <f aca="false">AV590</f>
        <v>田邉　孝亮</v>
      </c>
      <c r="AH590" s="0" t="str">
        <f aca="false">ASC(AW590)</f>
        <v>ﾀﾅﾍﾞ　ｺｳｽｹ</v>
      </c>
      <c r="AI590" s="0" t="n">
        <f aca="false">AU590</f>
        <v>2</v>
      </c>
      <c r="AK590" s="0" t="str">
        <f aca="false">VLOOKUP(AT590,syozokucode1,2,FALSE())</f>
        <v>柳井中</v>
      </c>
      <c r="AS590" s="0" t="n">
        <v>589</v>
      </c>
      <c r="AT590" s="0" t="n">
        <v>301</v>
      </c>
      <c r="AU590" s="0" t="n">
        <v>2</v>
      </c>
      <c r="AV590" s="25" t="s">
        <v>1765</v>
      </c>
      <c r="AW590" s="25" t="s">
        <v>1766</v>
      </c>
    </row>
    <row r="591" customFormat="false" ht="13.2" hidden="false" customHeight="false" outlineLevel="0" collapsed="false">
      <c r="AF591" s="0" t="n">
        <f aca="false">AS591</f>
        <v>590</v>
      </c>
      <c r="AG591" s="0" t="str">
        <f aca="false">AV591</f>
        <v>泉　朋樹</v>
      </c>
      <c r="AH591" s="0" t="str">
        <f aca="false">ASC(AW591)</f>
        <v>ｲｽﾞﾐ　ﾄﾓｷ</v>
      </c>
      <c r="AI591" s="0" t="n">
        <f aca="false">AU591</f>
        <v>3</v>
      </c>
      <c r="AK591" s="0" t="str">
        <f aca="false">VLOOKUP(AT591,syozokucode1,2,FALSE())</f>
        <v>末武中</v>
      </c>
      <c r="AS591" s="0" t="n">
        <v>590</v>
      </c>
      <c r="AT591" s="0" t="n">
        <v>603</v>
      </c>
      <c r="AU591" s="0" t="n">
        <v>3</v>
      </c>
      <c r="AV591" s="25" t="s">
        <v>1767</v>
      </c>
      <c r="AW591" s="25" t="s">
        <v>1768</v>
      </c>
    </row>
    <row r="592" customFormat="false" ht="13.2" hidden="false" customHeight="false" outlineLevel="0" collapsed="false">
      <c r="AF592" s="0" t="n">
        <f aca="false">AS592</f>
        <v>591</v>
      </c>
      <c r="AG592" s="0" t="str">
        <f aca="false">AV592</f>
        <v>柏原　心晏</v>
      </c>
      <c r="AH592" s="0" t="str">
        <f aca="false">ASC(AW592)</f>
        <v>ｶｼﾜﾊﾞﾗ　ｺｱ</v>
      </c>
      <c r="AI592" s="0" t="n">
        <f aca="false">AU592</f>
        <v>2</v>
      </c>
      <c r="AK592" s="0" t="str">
        <f aca="false">VLOOKUP(AT592,syozokucode1,2,FALSE())</f>
        <v>柳井中</v>
      </c>
      <c r="AS592" s="0" t="n">
        <v>591</v>
      </c>
      <c r="AT592" s="0" t="n">
        <v>301</v>
      </c>
      <c r="AU592" s="0" t="n">
        <v>2</v>
      </c>
      <c r="AV592" s="25" t="s">
        <v>1769</v>
      </c>
      <c r="AW592" s="25" t="s">
        <v>1770</v>
      </c>
    </row>
    <row r="593" customFormat="false" ht="13.2" hidden="false" customHeight="false" outlineLevel="0" collapsed="false">
      <c r="AF593" s="0" t="n">
        <f aca="false">AS593</f>
        <v>592</v>
      </c>
      <c r="AG593" s="0" t="str">
        <f aca="false">AV593</f>
        <v>泉　宏樹</v>
      </c>
      <c r="AH593" s="0" t="str">
        <f aca="false">ASC(AW593)</f>
        <v>ｲｽﾞﾐ　ﾋﾛｷ</v>
      </c>
      <c r="AI593" s="0" t="n">
        <f aca="false">AU593</f>
        <v>3</v>
      </c>
      <c r="AK593" s="0" t="str">
        <f aca="false">VLOOKUP(AT593,syozokucode1,2,FALSE())</f>
        <v>末武中</v>
      </c>
      <c r="AS593" s="0" t="n">
        <v>592</v>
      </c>
      <c r="AT593" s="0" t="n">
        <v>603</v>
      </c>
      <c r="AU593" s="0" t="n">
        <v>3</v>
      </c>
      <c r="AV593" s="25" t="s">
        <v>1771</v>
      </c>
      <c r="AW593" s="25" t="s">
        <v>1772</v>
      </c>
    </row>
    <row r="594" customFormat="false" ht="13.2" hidden="false" customHeight="false" outlineLevel="0" collapsed="false">
      <c r="AF594" s="0" t="n">
        <f aca="false">AS594</f>
        <v>593</v>
      </c>
      <c r="AG594" s="0" t="str">
        <f aca="false">AV594</f>
        <v>伊川　翔真</v>
      </c>
      <c r="AH594" s="0" t="str">
        <f aca="false">ASC(AW594)</f>
        <v>ｲｶﾞﾜ　ｼｮｳﾏ</v>
      </c>
      <c r="AI594" s="0" t="n">
        <f aca="false">AU594</f>
        <v>1</v>
      </c>
      <c r="AK594" s="0" t="str">
        <f aca="false">VLOOKUP(AT594,syozokucode1,2,FALSE())</f>
        <v>大嶺中</v>
      </c>
      <c r="AS594" s="0" t="n">
        <v>593</v>
      </c>
      <c r="AT594" s="0" t="n">
        <v>1203</v>
      </c>
      <c r="AU594" s="0" t="n">
        <v>1</v>
      </c>
      <c r="AV594" s="25" t="s">
        <v>1773</v>
      </c>
      <c r="AW594" s="25" t="s">
        <v>1774</v>
      </c>
    </row>
    <row r="595" customFormat="false" ht="13.2" hidden="false" customHeight="false" outlineLevel="0" collapsed="false">
      <c r="AF595" s="0" t="n">
        <f aca="false">AS595</f>
        <v>594</v>
      </c>
      <c r="AG595" s="0" t="str">
        <f aca="false">AV595</f>
        <v>江本佳維理</v>
      </c>
      <c r="AH595" s="0" t="str">
        <f aca="false">ASC(AW595)</f>
        <v>ｴﾓﾄ　ｶｲﾘ</v>
      </c>
      <c r="AI595" s="0" t="n">
        <f aca="false">AU595</f>
        <v>3</v>
      </c>
      <c r="AK595" s="0" t="str">
        <f aca="false">VLOOKUP(AT595,syozokucode1,2,FALSE())</f>
        <v>末武中</v>
      </c>
      <c r="AS595" s="0" t="n">
        <v>594</v>
      </c>
      <c r="AT595" s="0" t="n">
        <v>603</v>
      </c>
      <c r="AU595" s="0" t="n">
        <v>3</v>
      </c>
      <c r="AV595" s="25" t="s">
        <v>1775</v>
      </c>
      <c r="AW595" s="25" t="s">
        <v>1776</v>
      </c>
    </row>
    <row r="596" customFormat="false" ht="13.2" hidden="false" customHeight="false" outlineLevel="0" collapsed="false">
      <c r="AF596" s="0" t="n">
        <f aca="false">AS596</f>
        <v>595</v>
      </c>
      <c r="AG596" s="0" t="str">
        <f aca="false">AV596</f>
        <v>冨田　海翔</v>
      </c>
      <c r="AH596" s="0" t="str">
        <f aca="false">ASC(AW596)</f>
        <v>ﾄﾐﾀ　ｶｲﾄ</v>
      </c>
      <c r="AI596" s="0" t="n">
        <f aca="false">AU596</f>
        <v>2</v>
      </c>
      <c r="AK596" s="0" t="str">
        <f aca="false">VLOOKUP(AT596,syozokucode1,2,FALSE())</f>
        <v>柳井中</v>
      </c>
      <c r="AS596" s="0" t="n">
        <v>595</v>
      </c>
      <c r="AT596" s="0" t="n">
        <v>301</v>
      </c>
      <c r="AU596" s="0" t="n">
        <v>2</v>
      </c>
      <c r="AV596" s="25" t="s">
        <v>1777</v>
      </c>
      <c r="AW596" s="25" t="s">
        <v>1778</v>
      </c>
    </row>
    <row r="597" customFormat="false" ht="13.2" hidden="false" customHeight="false" outlineLevel="0" collapsed="false">
      <c r="AF597" s="0" t="n">
        <f aca="false">AS597</f>
        <v>596</v>
      </c>
      <c r="AG597" s="0" t="str">
        <f aca="false">AV597</f>
        <v>河村　竜輝</v>
      </c>
      <c r="AH597" s="0" t="str">
        <f aca="false">ASC(AW597)</f>
        <v>ｶﾜﾑﾗ　ﾀﾂｷ</v>
      </c>
      <c r="AI597" s="0" t="n">
        <f aca="false">AU597</f>
        <v>3</v>
      </c>
      <c r="AK597" s="0" t="str">
        <f aca="false">VLOOKUP(AT597,syozokucode1,2,FALSE())</f>
        <v>末武中</v>
      </c>
      <c r="AS597" s="0" t="n">
        <v>596</v>
      </c>
      <c r="AT597" s="0" t="n">
        <v>603</v>
      </c>
      <c r="AU597" s="0" t="n">
        <v>3</v>
      </c>
      <c r="AV597" s="25" t="s">
        <v>1779</v>
      </c>
      <c r="AW597" s="25" t="s">
        <v>1780</v>
      </c>
    </row>
    <row r="598" customFormat="false" ht="13.2" hidden="false" customHeight="false" outlineLevel="0" collapsed="false">
      <c r="AF598" s="0" t="n">
        <f aca="false">AS598</f>
        <v>597</v>
      </c>
      <c r="AG598" s="0" t="str">
        <f aca="false">AV598</f>
        <v>白井　輪平</v>
      </c>
      <c r="AH598" s="0" t="str">
        <f aca="false">ASC(AW598)</f>
        <v>ｼﾗｲ　ﾘﾝﾍﾟｲ</v>
      </c>
      <c r="AI598" s="0" t="n">
        <f aca="false">AU598</f>
        <v>1</v>
      </c>
      <c r="AK598" s="0" t="str">
        <f aca="false">VLOOKUP(AT598,syozokucode1,2,FALSE())</f>
        <v>大嶺中</v>
      </c>
      <c r="AS598" s="0" t="n">
        <v>597</v>
      </c>
      <c r="AT598" s="0" t="n">
        <v>1203</v>
      </c>
      <c r="AU598" s="0" t="n">
        <v>1</v>
      </c>
      <c r="AV598" s="25" t="s">
        <v>1781</v>
      </c>
      <c r="AW598" s="25" t="s">
        <v>1782</v>
      </c>
    </row>
    <row r="599" customFormat="false" ht="13.2" hidden="false" customHeight="false" outlineLevel="0" collapsed="false">
      <c r="AF599" s="0" t="n">
        <f aca="false">AS599</f>
        <v>598</v>
      </c>
      <c r="AG599" s="0" t="str">
        <f aca="false">AV599</f>
        <v>木藤　遼</v>
      </c>
      <c r="AH599" s="0" t="str">
        <f aca="false">ASC(AW599)</f>
        <v>ｷﾄｳ　ﾘｮｳ</v>
      </c>
      <c r="AI599" s="0" t="n">
        <f aca="false">AU599</f>
        <v>3</v>
      </c>
      <c r="AK599" s="0" t="str">
        <f aca="false">VLOOKUP(AT599,syozokucode1,2,FALSE())</f>
        <v>末武中</v>
      </c>
      <c r="AS599" s="0" t="n">
        <v>598</v>
      </c>
      <c r="AT599" s="0" t="n">
        <v>603</v>
      </c>
      <c r="AU599" s="0" t="n">
        <v>3</v>
      </c>
      <c r="AV599" s="25" t="s">
        <v>1783</v>
      </c>
      <c r="AW599" s="25" t="s">
        <v>1784</v>
      </c>
    </row>
    <row r="600" customFormat="false" ht="13.2" hidden="false" customHeight="false" outlineLevel="0" collapsed="false">
      <c r="AF600" s="0" t="n">
        <f aca="false">AS600</f>
        <v>599</v>
      </c>
      <c r="AG600" s="0" t="str">
        <f aca="false">AV600</f>
        <v>仲野　裕哉</v>
      </c>
      <c r="AH600" s="0" t="str">
        <f aca="false">ASC(AW600)</f>
        <v>ﾅｶﾉ　ﾕｳﾔ</v>
      </c>
      <c r="AI600" s="0" t="n">
        <f aca="false">AU600</f>
        <v>1</v>
      </c>
      <c r="AK600" s="0" t="str">
        <f aca="false">VLOOKUP(AT600,syozokucode1,2,FALSE())</f>
        <v>大嶺中</v>
      </c>
      <c r="AS600" s="0" t="n">
        <v>599</v>
      </c>
      <c r="AT600" s="0" t="n">
        <v>1203</v>
      </c>
      <c r="AU600" s="0" t="n">
        <v>1</v>
      </c>
      <c r="AV600" s="25" t="s">
        <v>1785</v>
      </c>
      <c r="AW600" s="25" t="s">
        <v>1786</v>
      </c>
    </row>
    <row r="601" customFormat="false" ht="13.2" hidden="false" customHeight="false" outlineLevel="0" collapsed="false">
      <c r="AF601" s="0" t="n">
        <f aca="false">AS601</f>
        <v>600</v>
      </c>
      <c r="AG601" s="0" t="str">
        <f aca="false">AV601</f>
        <v>形部　要</v>
      </c>
      <c r="AH601" s="0" t="str">
        <f aca="false">ASC(AW601)</f>
        <v>ｷﾞｮｳﾌﾞ　ｶﾅﾒ</v>
      </c>
      <c r="AI601" s="0" t="n">
        <f aca="false">AU601</f>
        <v>3</v>
      </c>
      <c r="AK601" s="0" t="str">
        <f aca="false">VLOOKUP(AT601,syozokucode1,2,FALSE())</f>
        <v>末武中</v>
      </c>
      <c r="AS601" s="0" t="n">
        <v>600</v>
      </c>
      <c r="AT601" s="0" t="n">
        <v>603</v>
      </c>
      <c r="AU601" s="0" t="n">
        <v>3</v>
      </c>
      <c r="AV601" s="25" t="s">
        <v>1787</v>
      </c>
      <c r="AW601" s="25" t="s">
        <v>1788</v>
      </c>
    </row>
    <row r="602" customFormat="false" ht="13.2" hidden="false" customHeight="false" outlineLevel="0" collapsed="false">
      <c r="AF602" s="0" t="n">
        <f aca="false">AS602</f>
        <v>601</v>
      </c>
      <c r="AG602" s="0" t="str">
        <f aca="false">AV602</f>
        <v>末石　彬</v>
      </c>
      <c r="AH602" s="0" t="str">
        <f aca="false">ASC(AW602)</f>
        <v>ｽｴｲｼ　ｱｷﾗ</v>
      </c>
      <c r="AI602" s="0" t="n">
        <f aca="false">AU602</f>
        <v>3</v>
      </c>
      <c r="AK602" s="0" t="str">
        <f aca="false">VLOOKUP(AT602,syozokucode1,2,FALSE())</f>
        <v>末武中</v>
      </c>
      <c r="AS602" s="0" t="n">
        <v>601</v>
      </c>
      <c r="AT602" s="0" t="n">
        <v>603</v>
      </c>
      <c r="AU602" s="0" t="n">
        <v>3</v>
      </c>
      <c r="AV602" s="25" t="s">
        <v>1789</v>
      </c>
      <c r="AW602" s="25" t="s">
        <v>1790</v>
      </c>
    </row>
    <row r="603" customFormat="false" ht="13.2" hidden="false" customHeight="false" outlineLevel="0" collapsed="false">
      <c r="AF603" s="0" t="n">
        <f aca="false">AS603</f>
        <v>602</v>
      </c>
      <c r="AG603" s="0" t="str">
        <f aca="false">AV603</f>
        <v>室弥　玲音</v>
      </c>
      <c r="AH603" s="0" t="str">
        <f aca="false">ASC(AW603)</f>
        <v>ﾑﾛﾔ　ﾚｵﾝ</v>
      </c>
      <c r="AI603" s="0" t="n">
        <f aca="false">AU603</f>
        <v>1</v>
      </c>
      <c r="AK603" s="0" t="str">
        <f aca="false">VLOOKUP(AT603,syozokucode1,2,FALSE())</f>
        <v>大嶺中</v>
      </c>
      <c r="AS603" s="0" t="n">
        <v>602</v>
      </c>
      <c r="AT603" s="0" t="n">
        <v>1203</v>
      </c>
      <c r="AU603" s="0" t="n">
        <v>1</v>
      </c>
      <c r="AV603" s="25" t="s">
        <v>1791</v>
      </c>
      <c r="AW603" s="25" t="s">
        <v>1792</v>
      </c>
    </row>
    <row r="604" customFormat="false" ht="13.2" hidden="false" customHeight="false" outlineLevel="0" collapsed="false">
      <c r="AF604" s="0" t="n">
        <f aca="false">AS604</f>
        <v>603</v>
      </c>
      <c r="AG604" s="0" t="str">
        <f aca="false">AV604</f>
        <v>岩谷　湊太</v>
      </c>
      <c r="AH604" s="0" t="str">
        <f aca="false">ASC(AW604)</f>
        <v>ｲﾜﾅﾆ　ｿｳﾀ</v>
      </c>
      <c r="AI604" s="0" t="n">
        <f aca="false">AU604</f>
        <v>2</v>
      </c>
      <c r="AK604" s="0" t="str">
        <f aca="false">VLOOKUP(AT604,syozokucode1,2,FALSE())</f>
        <v>柳井中</v>
      </c>
      <c r="AS604" s="0" t="n">
        <v>603</v>
      </c>
      <c r="AT604" s="0" t="n">
        <v>301</v>
      </c>
      <c r="AU604" s="0" t="n">
        <v>2</v>
      </c>
      <c r="AV604" s="25" t="s">
        <v>1793</v>
      </c>
      <c r="AW604" s="25" t="s">
        <v>1794</v>
      </c>
    </row>
    <row r="605" customFormat="false" ht="13.2" hidden="false" customHeight="false" outlineLevel="0" collapsed="false">
      <c r="AF605" s="0" t="n">
        <f aca="false">AS605</f>
        <v>604</v>
      </c>
      <c r="AG605" s="0" t="str">
        <f aca="false">AV605</f>
        <v>岡村　勇希</v>
      </c>
      <c r="AH605" s="0" t="str">
        <f aca="false">ASC(AW605)</f>
        <v>ｵｶﾑﾗ　ﾕｳｷ</v>
      </c>
      <c r="AI605" s="0" t="n">
        <f aca="false">AU605</f>
        <v>2</v>
      </c>
      <c r="AK605" s="0" t="str">
        <f aca="false">VLOOKUP(AT605,syozokucode1,2,FALSE())</f>
        <v>柳井中</v>
      </c>
      <c r="AS605" s="0" t="n">
        <v>604</v>
      </c>
      <c r="AT605" s="0" t="n">
        <v>301</v>
      </c>
      <c r="AU605" s="0" t="n">
        <v>2</v>
      </c>
      <c r="AV605" s="25" t="s">
        <v>1795</v>
      </c>
      <c r="AW605" s="25" t="s">
        <v>1796</v>
      </c>
    </row>
    <row r="606" customFormat="false" ht="13.2" hidden="false" customHeight="false" outlineLevel="0" collapsed="false">
      <c r="AF606" s="0" t="n">
        <f aca="false">AS606</f>
        <v>605</v>
      </c>
      <c r="AG606" s="0" t="str">
        <f aca="false">AV606</f>
        <v>横山　大凱</v>
      </c>
      <c r="AH606" s="0" t="str">
        <f aca="false">ASC(AW606)</f>
        <v>ﾖｺﾔﾏ　ﾀｲｶﾞ</v>
      </c>
      <c r="AI606" s="0" t="n">
        <f aca="false">AU606</f>
        <v>2</v>
      </c>
      <c r="AK606" s="0" t="str">
        <f aca="false">VLOOKUP(AT606,syozokucode1,2,FALSE())</f>
        <v>柳井中</v>
      </c>
      <c r="AS606" s="0" t="n">
        <v>605</v>
      </c>
      <c r="AT606" s="0" t="n">
        <v>301</v>
      </c>
      <c r="AU606" s="0" t="n">
        <v>2</v>
      </c>
      <c r="AV606" s="25" t="s">
        <v>1797</v>
      </c>
      <c r="AW606" s="25" t="s">
        <v>1798</v>
      </c>
    </row>
    <row r="607" customFormat="false" ht="13.2" hidden="false" customHeight="false" outlineLevel="0" collapsed="false">
      <c r="AF607" s="0" t="n">
        <f aca="false">AS607</f>
        <v>606</v>
      </c>
      <c r="AG607" s="0" t="str">
        <f aca="false">AV607</f>
        <v>宮本　大輔</v>
      </c>
      <c r="AH607" s="0" t="str">
        <f aca="false">ASC(AW607)</f>
        <v>ﾐﾔﾓﾄ　ﾀﾞｲｽｹ</v>
      </c>
      <c r="AI607" s="0" t="n">
        <f aca="false">AU607</f>
        <v>2</v>
      </c>
      <c r="AK607" s="0" t="str">
        <f aca="false">VLOOKUP(AT607,syozokucode1,2,FALSE())</f>
        <v>柳井中</v>
      </c>
      <c r="AS607" s="0" t="n">
        <v>606</v>
      </c>
      <c r="AT607" s="0" t="n">
        <v>301</v>
      </c>
      <c r="AU607" s="0" t="n">
        <v>2</v>
      </c>
      <c r="AV607" s="25" t="s">
        <v>1799</v>
      </c>
      <c r="AW607" s="25" t="s">
        <v>1800</v>
      </c>
    </row>
    <row r="608" customFormat="false" ht="13.2" hidden="false" customHeight="false" outlineLevel="0" collapsed="false">
      <c r="AF608" s="0" t="n">
        <f aca="false">AS608</f>
        <v>607</v>
      </c>
      <c r="AG608" s="0" t="str">
        <f aca="false">AV608</f>
        <v>神本　陽生</v>
      </c>
      <c r="AH608" s="0" t="str">
        <f aca="false">ASC(AW608)</f>
        <v>ｶﾐﾓﾄ　ﾊﾙｷ</v>
      </c>
      <c r="AI608" s="0" t="n">
        <f aca="false">AU608</f>
        <v>2</v>
      </c>
      <c r="AK608" s="0" t="str">
        <f aca="false">VLOOKUP(AT608,syozokucode1,2,FALSE())</f>
        <v>柳井中</v>
      </c>
      <c r="AS608" s="0" t="n">
        <v>607</v>
      </c>
      <c r="AT608" s="0" t="n">
        <v>301</v>
      </c>
      <c r="AU608" s="0" t="n">
        <v>2</v>
      </c>
      <c r="AV608" s="25" t="s">
        <v>1801</v>
      </c>
      <c r="AW608" s="25" t="s">
        <v>1802</v>
      </c>
    </row>
    <row r="609" customFormat="false" ht="13.2" hidden="false" customHeight="false" outlineLevel="0" collapsed="false">
      <c r="AF609" s="0" t="n">
        <f aca="false">AS609</f>
        <v>608</v>
      </c>
      <c r="AG609" s="0" t="str">
        <f aca="false">AV609</f>
        <v>磯本　駿</v>
      </c>
      <c r="AH609" s="0" t="str">
        <f aca="false">ASC(AW609)</f>
        <v>ｲｿﾓﾄ　ｼｭﾝ　</v>
      </c>
      <c r="AI609" s="0" t="n">
        <f aca="false">AU609</f>
        <v>2</v>
      </c>
      <c r="AK609" s="0" t="str">
        <f aca="false">VLOOKUP(AT609,syozokucode1,2,FALSE())</f>
        <v>柳井中</v>
      </c>
      <c r="AS609" s="0" t="n">
        <v>608</v>
      </c>
      <c r="AT609" s="0" t="n">
        <v>301</v>
      </c>
      <c r="AU609" s="0" t="n">
        <v>2</v>
      </c>
      <c r="AV609" s="25" t="s">
        <v>1803</v>
      </c>
      <c r="AW609" s="25" t="s">
        <v>1804</v>
      </c>
    </row>
    <row r="610" customFormat="false" ht="13.2" hidden="false" customHeight="false" outlineLevel="0" collapsed="false">
      <c r="AF610" s="0" t="n">
        <f aca="false">AS610</f>
        <v>609</v>
      </c>
      <c r="AG610" s="0" t="str">
        <f aca="false">AV610</f>
        <v>網本　蓮桜</v>
      </c>
      <c r="AH610" s="0" t="str">
        <f aca="false">ASC(AW610)</f>
        <v>ｱﾐﾓﾄ　ﾚｵ</v>
      </c>
      <c r="AI610" s="0" t="n">
        <f aca="false">AU610</f>
        <v>2</v>
      </c>
      <c r="AK610" s="0" t="str">
        <f aca="false">VLOOKUP(AT610,syozokucode1,2,FALSE())</f>
        <v>柳井中</v>
      </c>
      <c r="AS610" s="0" t="n">
        <v>609</v>
      </c>
      <c r="AT610" s="0" t="n">
        <v>301</v>
      </c>
      <c r="AU610" s="0" t="n">
        <v>2</v>
      </c>
      <c r="AV610" s="25" t="s">
        <v>1805</v>
      </c>
      <c r="AW610" s="25" t="s">
        <v>1806</v>
      </c>
    </row>
    <row r="611" customFormat="false" ht="13.2" hidden="false" customHeight="false" outlineLevel="0" collapsed="false">
      <c r="AF611" s="0" t="n">
        <f aca="false">AS611</f>
        <v>610</v>
      </c>
      <c r="AG611" s="0" t="str">
        <f aca="false">AV611</f>
        <v>西野　蒼生</v>
      </c>
      <c r="AH611" s="0" t="str">
        <f aca="false">ASC(AW611)</f>
        <v>ﾆｼﾉ　ｱｵｲ</v>
      </c>
      <c r="AI611" s="0" t="n">
        <f aca="false">AU611</f>
        <v>3</v>
      </c>
      <c r="AK611" s="0" t="str">
        <f aca="false">VLOOKUP(AT611,syozokucode1,2,FALSE())</f>
        <v>末武中</v>
      </c>
      <c r="AS611" s="0" t="n">
        <v>610</v>
      </c>
      <c r="AT611" s="0" t="n">
        <v>603</v>
      </c>
      <c r="AU611" s="0" t="n">
        <v>3</v>
      </c>
      <c r="AV611" s="25" t="s">
        <v>1807</v>
      </c>
      <c r="AW611" s="25" t="s">
        <v>1808</v>
      </c>
    </row>
    <row r="612" customFormat="false" ht="13.2" hidden="false" customHeight="false" outlineLevel="0" collapsed="false">
      <c r="AF612" s="0" t="n">
        <f aca="false">AS612</f>
        <v>611</v>
      </c>
      <c r="AG612" s="0" t="str">
        <f aca="false">AV612</f>
        <v>小屋町歓太</v>
      </c>
      <c r="AH612" s="0" t="str">
        <f aca="false">ASC(AW612)</f>
        <v>ｺﾔﾏﾁ　ｶﾝﾀ</v>
      </c>
      <c r="AI612" s="0" t="n">
        <f aca="false">AU612</f>
        <v>2</v>
      </c>
      <c r="AK612" s="0" t="str">
        <f aca="false">VLOOKUP(AT612,syozokucode1,2,FALSE())</f>
        <v>柳井中</v>
      </c>
      <c r="AS612" s="0" t="n">
        <v>611</v>
      </c>
      <c r="AT612" s="0" t="n">
        <v>301</v>
      </c>
      <c r="AU612" s="0" t="n">
        <v>2</v>
      </c>
      <c r="AV612" s="25" t="s">
        <v>1809</v>
      </c>
      <c r="AW612" s="25" t="s">
        <v>1810</v>
      </c>
    </row>
    <row r="613" customFormat="false" ht="13.2" hidden="false" customHeight="false" outlineLevel="0" collapsed="false">
      <c r="AF613" s="0" t="n">
        <f aca="false">AS613</f>
        <v>612</v>
      </c>
      <c r="AG613" s="0" t="str">
        <f aca="false">AV613</f>
        <v>山根　諒太</v>
      </c>
      <c r="AH613" s="0" t="str">
        <f aca="false">ASC(AW613)</f>
        <v>ﾔﾏﾈ　ﾘｮｳﾀ</v>
      </c>
      <c r="AI613" s="0" t="n">
        <f aca="false">AU613</f>
        <v>2</v>
      </c>
      <c r="AK613" s="0" t="str">
        <f aca="false">VLOOKUP(AT613,syozokucode1,2,FALSE())</f>
        <v>柳井中</v>
      </c>
      <c r="AS613" s="0" t="n">
        <v>612</v>
      </c>
      <c r="AT613" s="0" t="n">
        <v>301</v>
      </c>
      <c r="AU613" s="0" t="n">
        <v>2</v>
      </c>
      <c r="AV613" s="25" t="s">
        <v>1811</v>
      </c>
      <c r="AW613" s="25" t="s">
        <v>1812</v>
      </c>
    </row>
    <row r="614" customFormat="false" ht="13.2" hidden="false" customHeight="false" outlineLevel="0" collapsed="false">
      <c r="AF614" s="0" t="n">
        <f aca="false">AS614</f>
        <v>613</v>
      </c>
      <c r="AG614" s="0" t="str">
        <f aca="false">AV614</f>
        <v>能美　雄大</v>
      </c>
      <c r="AH614" s="0" t="str">
        <f aca="false">ASC(AW614)</f>
        <v>ﾉｳﾐ　ﾕｳﾀﾞｲ</v>
      </c>
      <c r="AI614" s="0" t="n">
        <f aca="false">AU614</f>
        <v>3</v>
      </c>
      <c r="AK614" s="0" t="str">
        <f aca="false">VLOOKUP(AT614,syozokucode1,2,FALSE())</f>
        <v>末武中</v>
      </c>
      <c r="AS614" s="0" t="n">
        <v>613</v>
      </c>
      <c r="AT614" s="0" t="n">
        <v>603</v>
      </c>
      <c r="AU614" s="0" t="n">
        <v>3</v>
      </c>
      <c r="AV614" s="25" t="s">
        <v>1813</v>
      </c>
      <c r="AW614" s="25" t="s">
        <v>1814</v>
      </c>
    </row>
    <row r="615" customFormat="false" ht="13.2" hidden="false" customHeight="false" outlineLevel="0" collapsed="false">
      <c r="AF615" s="0" t="n">
        <f aca="false">AS615</f>
        <v>614</v>
      </c>
      <c r="AG615" s="0" t="str">
        <f aca="false">AV615</f>
        <v>萩原　脩介</v>
      </c>
      <c r="AH615" s="0" t="str">
        <f aca="false">ASC(AW615)</f>
        <v>ﾊｷﾞﾜﾗ　ｼｭｳｽｹ</v>
      </c>
      <c r="AI615" s="0" t="n">
        <f aca="false">AU615</f>
        <v>3</v>
      </c>
      <c r="AK615" s="0" t="str">
        <f aca="false">VLOOKUP(AT615,syozokucode1,2,FALSE())</f>
        <v>末武中</v>
      </c>
      <c r="AS615" s="0" t="n">
        <v>614</v>
      </c>
      <c r="AT615" s="0" t="n">
        <v>603</v>
      </c>
      <c r="AU615" s="0" t="n">
        <v>3</v>
      </c>
      <c r="AV615" s="25" t="s">
        <v>1815</v>
      </c>
      <c r="AW615" s="25" t="s">
        <v>1816</v>
      </c>
    </row>
    <row r="616" customFormat="false" ht="13.2" hidden="false" customHeight="false" outlineLevel="0" collapsed="false">
      <c r="AF616" s="0" t="n">
        <f aca="false">AS616</f>
        <v>615</v>
      </c>
      <c r="AG616" s="0" t="str">
        <f aca="false">AV616</f>
        <v>花田　龍星</v>
      </c>
      <c r="AH616" s="0" t="str">
        <f aca="false">ASC(AW616)</f>
        <v>ﾊﾅﾀﾞ　ﾘｭｳｾｲ</v>
      </c>
      <c r="AI616" s="0" t="n">
        <f aca="false">AU616</f>
        <v>3</v>
      </c>
      <c r="AK616" s="0" t="str">
        <f aca="false">VLOOKUP(AT616,syozokucode1,2,FALSE())</f>
        <v>末武中</v>
      </c>
      <c r="AS616" s="0" t="n">
        <v>615</v>
      </c>
      <c r="AT616" s="0" t="n">
        <v>603</v>
      </c>
      <c r="AU616" s="0" t="n">
        <v>3</v>
      </c>
      <c r="AV616" s="25" t="s">
        <v>1817</v>
      </c>
      <c r="AW616" s="25" t="s">
        <v>1818</v>
      </c>
    </row>
    <row r="617" customFormat="false" ht="13.2" hidden="false" customHeight="false" outlineLevel="0" collapsed="false">
      <c r="AF617" s="0" t="n">
        <f aca="false">AS617</f>
        <v>616</v>
      </c>
      <c r="AG617" s="0" t="str">
        <f aca="false">AV617</f>
        <v>中原　大翔</v>
      </c>
      <c r="AH617" s="0" t="str">
        <f aca="false">ASC(AW617)</f>
        <v>ﾅｶﾊﾗ　ﾋﾛﾄ</v>
      </c>
      <c r="AI617" s="0" t="n">
        <f aca="false">AU617</f>
        <v>2</v>
      </c>
      <c r="AK617" s="0" t="str">
        <f aca="false">VLOOKUP(AT617,syozokucode1,2,FALSE())</f>
        <v>柳井中</v>
      </c>
      <c r="AS617" s="0" t="n">
        <v>616</v>
      </c>
      <c r="AT617" s="0" t="n">
        <v>301</v>
      </c>
      <c r="AU617" s="0" t="n">
        <v>2</v>
      </c>
      <c r="AV617" s="25" t="s">
        <v>1819</v>
      </c>
      <c r="AW617" s="25" t="s">
        <v>1820</v>
      </c>
    </row>
    <row r="618" customFormat="false" ht="13.2" hidden="false" customHeight="false" outlineLevel="0" collapsed="false">
      <c r="AF618" s="0" t="n">
        <f aca="false">AS618</f>
        <v>617</v>
      </c>
      <c r="AG618" s="0" t="str">
        <f aca="false">AV618</f>
        <v>笠原　僚</v>
      </c>
      <c r="AH618" s="0" t="str">
        <f aca="false">ASC(AW618)</f>
        <v>ｶｻﾊﾗ　ﾘｮｳ</v>
      </c>
      <c r="AI618" s="0" t="n">
        <f aca="false">AU618</f>
        <v>2</v>
      </c>
      <c r="AK618" s="0" t="str">
        <f aca="false">VLOOKUP(AT618,syozokucode1,2,FALSE())</f>
        <v>大嶺中</v>
      </c>
      <c r="AS618" s="0" t="n">
        <v>617</v>
      </c>
      <c r="AT618" s="0" t="n">
        <v>1203</v>
      </c>
      <c r="AU618" s="0" t="n">
        <v>2</v>
      </c>
      <c r="AV618" s="25" t="s">
        <v>1821</v>
      </c>
      <c r="AW618" s="25" t="s">
        <v>1822</v>
      </c>
    </row>
    <row r="619" customFormat="false" ht="13.2" hidden="false" customHeight="false" outlineLevel="0" collapsed="false">
      <c r="AF619" s="0" t="n">
        <f aca="false">AS619</f>
        <v>618</v>
      </c>
      <c r="AG619" s="0" t="str">
        <f aca="false">AV619</f>
        <v>梅本　龍馬</v>
      </c>
      <c r="AH619" s="0" t="str">
        <f aca="false">ASC(AW619)</f>
        <v>ｳﾒﾓﾄ　ﾘｮｳﾏ</v>
      </c>
      <c r="AI619" s="0" t="n">
        <f aca="false">AU619</f>
        <v>2</v>
      </c>
      <c r="AK619" s="0" t="str">
        <f aca="false">VLOOKUP(AT619,syozokucode1,2,FALSE())</f>
        <v>柳井中</v>
      </c>
      <c r="AS619" s="0" t="n">
        <v>618</v>
      </c>
      <c r="AT619" s="0" t="n">
        <v>301</v>
      </c>
      <c r="AU619" s="0" t="n">
        <v>2</v>
      </c>
      <c r="AV619" s="25" t="s">
        <v>1823</v>
      </c>
      <c r="AW619" s="25" t="s">
        <v>1824</v>
      </c>
    </row>
    <row r="620" customFormat="false" ht="13.2" hidden="false" customHeight="false" outlineLevel="0" collapsed="false">
      <c r="AF620" s="0" t="n">
        <f aca="false">AS620</f>
        <v>619</v>
      </c>
      <c r="AG620" s="0" t="str">
        <f aca="false">AV620</f>
        <v>大浪　希翔</v>
      </c>
      <c r="AH620" s="0" t="str">
        <f aca="false">ASC(AW620)</f>
        <v>ｵｵﾅﾐ　ｷﾄ</v>
      </c>
      <c r="AI620" s="0" t="n">
        <f aca="false">AU620</f>
        <v>2</v>
      </c>
      <c r="AK620" s="0" t="str">
        <f aca="false">VLOOKUP(AT620,syozokucode1,2,FALSE())</f>
        <v>柳井中</v>
      </c>
      <c r="AS620" s="0" t="n">
        <v>619</v>
      </c>
      <c r="AT620" s="0" t="n">
        <v>301</v>
      </c>
      <c r="AU620" s="0" t="n">
        <v>2</v>
      </c>
      <c r="AV620" s="25" t="s">
        <v>1825</v>
      </c>
      <c r="AW620" s="25" t="s">
        <v>1826</v>
      </c>
    </row>
    <row r="621" customFormat="false" ht="13.2" hidden="false" customHeight="false" outlineLevel="0" collapsed="false">
      <c r="AF621" s="0" t="n">
        <f aca="false">AS621</f>
        <v>620</v>
      </c>
      <c r="AG621" s="0" t="str">
        <f aca="false">AV621</f>
        <v>大川  正棟</v>
      </c>
      <c r="AH621" s="0" t="str">
        <f aca="false">ASC(AW621)</f>
        <v>ｵｵｶﾜ　ﾏｻﾑﾈ</v>
      </c>
      <c r="AI621" s="0" t="n">
        <f aca="false">AU621</f>
        <v>2</v>
      </c>
      <c r="AK621" s="0" t="str">
        <f aca="false">VLOOKUP(AT621,syozokucode1,2,FALSE())</f>
        <v>周防大島中</v>
      </c>
      <c r="AS621" s="0" t="n">
        <v>620</v>
      </c>
      <c r="AT621" s="0" t="n">
        <v>101</v>
      </c>
      <c r="AU621" s="0" t="n">
        <v>2</v>
      </c>
      <c r="AV621" s="25" t="s">
        <v>1827</v>
      </c>
      <c r="AW621" s="25" t="s">
        <v>1828</v>
      </c>
    </row>
    <row r="622" customFormat="false" ht="13.2" hidden="false" customHeight="false" outlineLevel="0" collapsed="false">
      <c r="AF622" s="0" t="n">
        <f aca="false">AS622</f>
        <v>621</v>
      </c>
      <c r="AG622" s="0" t="str">
        <f aca="false">AV622</f>
        <v>笠原　淳</v>
      </c>
      <c r="AH622" s="0" t="str">
        <f aca="false">ASC(AW622)</f>
        <v>ｶｻﾊﾗ　ｼﾞｭﾝ</v>
      </c>
      <c r="AI622" s="0" t="n">
        <f aca="false">AU622</f>
        <v>2</v>
      </c>
      <c r="AK622" s="0" t="str">
        <f aca="false">VLOOKUP(AT622,syozokucode1,2,FALSE())</f>
        <v>大嶺中</v>
      </c>
      <c r="AS622" s="0" t="n">
        <v>621</v>
      </c>
      <c r="AT622" s="0" t="n">
        <v>1203</v>
      </c>
      <c r="AU622" s="0" t="n">
        <v>2</v>
      </c>
      <c r="AV622" s="25" t="s">
        <v>1829</v>
      </c>
      <c r="AW622" s="25" t="s">
        <v>1830</v>
      </c>
    </row>
    <row r="623" customFormat="false" ht="13.2" hidden="false" customHeight="false" outlineLevel="0" collapsed="false">
      <c r="AF623" s="0" t="n">
        <f aca="false">AS623</f>
        <v>622</v>
      </c>
      <c r="AG623" s="0" t="str">
        <f aca="false">AV623</f>
        <v>白井　薫平</v>
      </c>
      <c r="AH623" s="0" t="str">
        <f aca="false">ASC(AW623)</f>
        <v>ｼﾗｲ　ｸﾝﾍﾟｲ</v>
      </c>
      <c r="AI623" s="0" t="n">
        <f aca="false">AU623</f>
        <v>3</v>
      </c>
      <c r="AK623" s="0" t="str">
        <f aca="false">VLOOKUP(AT623,syozokucode1,2,FALSE())</f>
        <v>大嶺中</v>
      </c>
      <c r="AS623" s="0" t="n">
        <v>622</v>
      </c>
      <c r="AT623" s="0" t="n">
        <v>1203</v>
      </c>
      <c r="AU623" s="0" t="n">
        <v>3</v>
      </c>
      <c r="AV623" s="25" t="s">
        <v>1831</v>
      </c>
      <c r="AW623" s="25" t="s">
        <v>1832</v>
      </c>
    </row>
    <row r="624" customFormat="false" ht="13.2" hidden="false" customHeight="false" outlineLevel="0" collapsed="false">
      <c r="AF624" s="0" t="n">
        <f aca="false">AS624</f>
        <v>623</v>
      </c>
      <c r="AG624" s="0" t="str">
        <f aca="false">AV624</f>
        <v>河野　尚陽</v>
      </c>
      <c r="AH624" s="0" t="str">
        <f aca="false">ASC(AW624)</f>
        <v>ｶﾜﾉ　ﾅｵﾊﾙ</v>
      </c>
      <c r="AI624" s="0" t="n">
        <f aca="false">AU624</f>
        <v>1</v>
      </c>
      <c r="AK624" s="0" t="str">
        <f aca="false">VLOOKUP(AT624,syozokucode1,2,FALSE())</f>
        <v>福川中</v>
      </c>
      <c r="AS624" s="0" t="n">
        <v>623</v>
      </c>
      <c r="AT624" s="0" t="n">
        <v>715</v>
      </c>
      <c r="AU624" s="0" t="n">
        <v>1</v>
      </c>
      <c r="AV624" s="25" t="s">
        <v>1833</v>
      </c>
      <c r="AW624" s="25" t="s">
        <v>1834</v>
      </c>
    </row>
    <row r="625" customFormat="false" ht="13.2" hidden="false" customHeight="false" outlineLevel="0" collapsed="false">
      <c r="AF625" s="0" t="n">
        <f aca="false">AS625</f>
        <v>624</v>
      </c>
      <c r="AG625" s="0" t="str">
        <f aca="false">AV625</f>
        <v>藤村  奏太</v>
      </c>
      <c r="AH625" s="0" t="str">
        <f aca="false">ASC(AW625)</f>
        <v>ﾌｼﾞﾑﾗ　ｿｳﾀ</v>
      </c>
      <c r="AI625" s="0" t="n">
        <f aca="false">AU625</f>
        <v>2</v>
      </c>
      <c r="AK625" s="0" t="str">
        <f aca="false">VLOOKUP(AT625,syozokucode1,2,FALSE())</f>
        <v>周防大島中</v>
      </c>
      <c r="AS625" s="0" t="n">
        <v>624</v>
      </c>
      <c r="AT625" s="0" t="n">
        <v>101</v>
      </c>
      <c r="AU625" s="0" t="n">
        <v>2</v>
      </c>
      <c r="AV625" s="25" t="s">
        <v>1835</v>
      </c>
      <c r="AW625" s="25" t="s">
        <v>1836</v>
      </c>
    </row>
    <row r="626" customFormat="false" ht="13.2" hidden="false" customHeight="false" outlineLevel="0" collapsed="false">
      <c r="AF626" s="0" t="n">
        <f aca="false">AS626</f>
        <v>625</v>
      </c>
      <c r="AG626" s="0" t="str">
        <f aca="false">AV626</f>
        <v>兼田　祐紀斗</v>
      </c>
      <c r="AH626" s="0" t="str">
        <f aca="false">ASC(AW626)</f>
        <v>ｶﾈﾀﾞ　ﾕｷﾄ</v>
      </c>
      <c r="AI626" s="0" t="n">
        <f aca="false">AU626</f>
        <v>2</v>
      </c>
      <c r="AK626" s="0" t="str">
        <f aca="false">VLOOKUP(AT626,syozokucode1,2,FALSE())</f>
        <v>周防大島中</v>
      </c>
      <c r="AS626" s="0" t="n">
        <v>625</v>
      </c>
      <c r="AT626" s="0" t="n">
        <v>101</v>
      </c>
      <c r="AU626" s="0" t="n">
        <v>2</v>
      </c>
      <c r="AV626" s="25" t="s">
        <v>1837</v>
      </c>
      <c r="AW626" s="25" t="s">
        <v>1838</v>
      </c>
    </row>
    <row r="627" customFormat="false" ht="13.2" hidden="false" customHeight="false" outlineLevel="0" collapsed="false">
      <c r="AF627" s="0" t="n">
        <f aca="false">AS627</f>
        <v>626</v>
      </c>
      <c r="AG627" s="0" t="str">
        <f aca="false">AV627</f>
        <v>國澤　涼</v>
      </c>
      <c r="AH627" s="0" t="str">
        <f aca="false">ASC(AW627)</f>
        <v>ｸﾆｻﾜ　ﾘｮｳ</v>
      </c>
      <c r="AI627" s="0" t="n">
        <f aca="false">AU627</f>
        <v>1</v>
      </c>
      <c r="AK627" s="0" t="str">
        <f aca="false">VLOOKUP(AT627,syozokucode1,2,FALSE())</f>
        <v>福川中</v>
      </c>
      <c r="AS627" s="0" t="n">
        <v>626</v>
      </c>
      <c r="AT627" s="0" t="n">
        <v>715</v>
      </c>
      <c r="AU627" s="0" t="n">
        <v>1</v>
      </c>
      <c r="AV627" s="25" t="s">
        <v>1839</v>
      </c>
      <c r="AW627" s="25" t="s">
        <v>1840</v>
      </c>
    </row>
    <row r="628" customFormat="false" ht="13.2" hidden="false" customHeight="false" outlineLevel="0" collapsed="false">
      <c r="AF628" s="0" t="n">
        <f aca="false">AS628</f>
        <v>627</v>
      </c>
      <c r="AG628" s="0" t="str">
        <f aca="false">AV628</f>
        <v>西村　遥希</v>
      </c>
      <c r="AH628" s="0" t="str">
        <f aca="false">ASC(AW628)</f>
        <v>ﾆｼﾑﾗ　ﾊﾙｷ</v>
      </c>
      <c r="AI628" s="0" t="n">
        <f aca="false">AU628</f>
        <v>1</v>
      </c>
      <c r="AK628" s="0" t="str">
        <f aca="false">VLOOKUP(AT628,syozokucode1,2,FALSE())</f>
        <v>福川中</v>
      </c>
      <c r="AS628" s="0" t="n">
        <v>627</v>
      </c>
      <c r="AT628" s="0" t="n">
        <v>715</v>
      </c>
      <c r="AU628" s="0" t="n">
        <v>1</v>
      </c>
      <c r="AV628" s="25" t="s">
        <v>1841</v>
      </c>
      <c r="AW628" s="25" t="s">
        <v>1842</v>
      </c>
    </row>
    <row r="629" customFormat="false" ht="13.2" hidden="false" customHeight="false" outlineLevel="0" collapsed="false">
      <c r="AF629" s="0" t="n">
        <f aca="false">AS629</f>
        <v>628</v>
      </c>
      <c r="AG629" s="0" t="str">
        <f aca="false">AV629</f>
        <v>羽嶋　勇也</v>
      </c>
      <c r="AH629" s="0" t="str">
        <f aca="false">ASC(AW629)</f>
        <v>ﾊｼﾞﾏ　ﾕｳﾔ</v>
      </c>
      <c r="AI629" s="0" t="n">
        <f aca="false">AU629</f>
        <v>1</v>
      </c>
      <c r="AK629" s="0" t="str">
        <f aca="false">VLOOKUP(AT629,syozokucode1,2,FALSE())</f>
        <v>福川中</v>
      </c>
      <c r="AS629" s="0" t="n">
        <v>628</v>
      </c>
      <c r="AT629" s="0" t="n">
        <v>715</v>
      </c>
      <c r="AU629" s="0" t="n">
        <v>1</v>
      </c>
      <c r="AV629" s="25" t="s">
        <v>1843</v>
      </c>
      <c r="AW629" s="25" t="s">
        <v>1844</v>
      </c>
    </row>
    <row r="630" customFormat="false" ht="13.2" hidden="false" customHeight="false" outlineLevel="0" collapsed="false">
      <c r="AF630" s="0" t="n">
        <f aca="false">AS630</f>
        <v>629</v>
      </c>
      <c r="AG630" s="0" t="str">
        <f aca="false">AV630</f>
        <v>樹下　慈温</v>
      </c>
      <c r="AH630" s="0" t="str">
        <f aca="false">ASC(AW630)</f>
        <v>ｷﾉｼﾀ　ｼｵﾝ</v>
      </c>
      <c r="AI630" s="0" t="n">
        <f aca="false">AU630</f>
        <v>2</v>
      </c>
      <c r="AK630" s="0" t="str">
        <f aca="false">VLOOKUP(AT630,syozokucode1,2,FALSE())</f>
        <v>周防大島中</v>
      </c>
      <c r="AS630" s="0" t="n">
        <v>629</v>
      </c>
      <c r="AT630" s="0" t="n">
        <v>101</v>
      </c>
      <c r="AU630" s="0" t="n">
        <v>2</v>
      </c>
      <c r="AV630" s="25" t="s">
        <v>1845</v>
      </c>
      <c r="AW630" s="25" t="s">
        <v>1846</v>
      </c>
    </row>
    <row r="631" customFormat="false" ht="13.2" hidden="false" customHeight="false" outlineLevel="0" collapsed="false">
      <c r="AF631" s="0" t="n">
        <f aca="false">AS631</f>
        <v>630</v>
      </c>
      <c r="AG631" s="0" t="str">
        <f aca="false">AV631</f>
        <v>宗内　琉樹</v>
      </c>
      <c r="AH631" s="0" t="str">
        <f aca="false">ASC(AW631)</f>
        <v>ﾑﾈｳﾁ　ﾙｲ</v>
      </c>
      <c r="AI631" s="0" t="n">
        <f aca="false">AU631</f>
        <v>1</v>
      </c>
      <c r="AK631" s="0" t="str">
        <f aca="false">VLOOKUP(AT631,syozokucode1,2,FALSE())</f>
        <v>福川中</v>
      </c>
      <c r="AS631" s="0" t="n">
        <v>630</v>
      </c>
      <c r="AT631" s="0" t="n">
        <v>715</v>
      </c>
      <c r="AU631" s="0" t="n">
        <v>1</v>
      </c>
      <c r="AV631" s="25" t="s">
        <v>1847</v>
      </c>
      <c r="AW631" s="25" t="s">
        <v>1848</v>
      </c>
    </row>
    <row r="632" customFormat="false" ht="13.2" hidden="false" customHeight="false" outlineLevel="0" collapsed="false">
      <c r="AF632" s="0" t="n">
        <f aca="false">AS632</f>
        <v>631</v>
      </c>
      <c r="AG632" s="0" t="str">
        <f aca="false">AV632</f>
        <v>松田　龍侍</v>
      </c>
      <c r="AH632" s="0" t="str">
        <f aca="false">ASC(AW632)</f>
        <v>ﾏﾂﾀﾞ　ﾘｭｳｼﾞ</v>
      </c>
      <c r="AI632" s="0" t="n">
        <f aca="false">AU632</f>
        <v>3</v>
      </c>
      <c r="AK632" s="0" t="str">
        <f aca="false">VLOOKUP(AT632,syozokucode1,2,FALSE())</f>
        <v>末武中</v>
      </c>
      <c r="AS632" s="0" t="n">
        <v>631</v>
      </c>
      <c r="AT632" s="0" t="n">
        <v>603</v>
      </c>
      <c r="AU632" s="0" t="n">
        <v>3</v>
      </c>
      <c r="AV632" s="25" t="s">
        <v>1849</v>
      </c>
      <c r="AW632" s="25" t="s">
        <v>1850</v>
      </c>
    </row>
    <row r="633" customFormat="false" ht="13.2" hidden="false" customHeight="false" outlineLevel="0" collapsed="false">
      <c r="AF633" s="0" t="n">
        <f aca="false">AS633</f>
        <v>632</v>
      </c>
      <c r="AG633" s="0" t="str">
        <f aca="false">AV633</f>
        <v>魚本　颯太</v>
      </c>
      <c r="AH633" s="0" t="str">
        <f aca="false">ASC(AW633)</f>
        <v>ｳｵﾓﾄ　ｿｳﾀ</v>
      </c>
      <c r="AI633" s="0" t="n">
        <f aca="false">AU633</f>
        <v>3</v>
      </c>
      <c r="AK633" s="0" t="str">
        <f aca="false">VLOOKUP(AT633,syozokucode1,2,FALSE())</f>
        <v>萩西中</v>
      </c>
      <c r="AS633" s="0" t="n">
        <v>632</v>
      </c>
      <c r="AT633" s="0" t="n">
        <v>1609</v>
      </c>
      <c r="AU633" s="0" t="n">
        <v>3</v>
      </c>
      <c r="AV633" s="25" t="s">
        <v>1851</v>
      </c>
      <c r="AW633" s="25" t="s">
        <v>1852</v>
      </c>
    </row>
    <row r="634" customFormat="false" ht="13.2" hidden="false" customHeight="false" outlineLevel="0" collapsed="false">
      <c r="AF634" s="0" t="n">
        <f aca="false">AS634</f>
        <v>633</v>
      </c>
      <c r="AG634" s="0" t="str">
        <f aca="false">AV634</f>
        <v>大草　遼馬</v>
      </c>
      <c r="AH634" s="0" t="str">
        <f aca="false">ASC(AW634)</f>
        <v>ｵｵｸｻ　ﾘｮｳﾏ</v>
      </c>
      <c r="AI634" s="0" t="n">
        <f aca="false">AU634</f>
        <v>3</v>
      </c>
      <c r="AK634" s="0" t="str">
        <f aca="false">VLOOKUP(AT634,syozokucode1,2,FALSE())</f>
        <v>萩西中</v>
      </c>
      <c r="AS634" s="0" t="n">
        <v>633</v>
      </c>
      <c r="AT634" s="0" t="n">
        <v>1609</v>
      </c>
      <c r="AU634" s="0" t="n">
        <v>3</v>
      </c>
      <c r="AV634" s="25" t="s">
        <v>1853</v>
      </c>
      <c r="AW634" s="25" t="s">
        <v>1854</v>
      </c>
    </row>
    <row r="635" customFormat="false" ht="13.2" hidden="false" customHeight="false" outlineLevel="0" collapsed="false">
      <c r="AF635" s="0" t="n">
        <f aca="false">AS635</f>
        <v>634</v>
      </c>
      <c r="AG635" s="0" t="str">
        <f aca="false">AV635</f>
        <v>塚本　大地</v>
      </c>
      <c r="AH635" s="0" t="str">
        <f aca="false">ASC(AW635)</f>
        <v>ﾂｶﾓﾄ　ﾀﾞｲﾁ</v>
      </c>
      <c r="AI635" s="0" t="n">
        <f aca="false">AU635</f>
        <v>3</v>
      </c>
      <c r="AK635" s="0" t="str">
        <f aca="false">VLOOKUP(AT635,syozokucode1,2,FALSE())</f>
        <v>萩西中</v>
      </c>
      <c r="AS635" s="0" t="n">
        <v>634</v>
      </c>
      <c r="AT635" s="0" t="n">
        <v>1609</v>
      </c>
      <c r="AU635" s="0" t="n">
        <v>3</v>
      </c>
      <c r="AV635" s="25" t="s">
        <v>1855</v>
      </c>
      <c r="AW635" s="25" t="s">
        <v>1856</v>
      </c>
    </row>
    <row r="636" customFormat="false" ht="13.2" hidden="false" customHeight="false" outlineLevel="0" collapsed="false">
      <c r="AF636" s="0" t="n">
        <f aca="false">AS636</f>
        <v>635</v>
      </c>
      <c r="AG636" s="0" t="str">
        <f aca="false">AV636</f>
        <v>戸﨑　春暉</v>
      </c>
      <c r="AH636" s="0" t="str">
        <f aca="false">ASC(AW636)</f>
        <v>ﾄｻｷ　ﾊﾙｷ</v>
      </c>
      <c r="AI636" s="0" t="n">
        <f aca="false">AU636</f>
        <v>3</v>
      </c>
      <c r="AK636" s="0" t="str">
        <f aca="false">VLOOKUP(AT636,syozokucode1,2,FALSE())</f>
        <v>萩西中</v>
      </c>
      <c r="AS636" s="0" t="n">
        <v>635</v>
      </c>
      <c r="AT636" s="0" t="n">
        <v>1609</v>
      </c>
      <c r="AU636" s="0" t="n">
        <v>3</v>
      </c>
      <c r="AV636" s="25" t="s">
        <v>1857</v>
      </c>
      <c r="AW636" s="25" t="s">
        <v>1858</v>
      </c>
    </row>
    <row r="637" customFormat="false" ht="13.2" hidden="false" customHeight="false" outlineLevel="0" collapsed="false">
      <c r="AF637" s="0" t="n">
        <f aca="false">AS637</f>
        <v>636</v>
      </c>
      <c r="AG637" s="0" t="str">
        <f aca="false">AV637</f>
        <v>藤﨑　駿</v>
      </c>
      <c r="AH637" s="0" t="str">
        <f aca="false">ASC(AW637)</f>
        <v>ﾌｼﾞｻｷ　ｼｭﾝ</v>
      </c>
      <c r="AI637" s="0" t="n">
        <f aca="false">AU637</f>
        <v>3</v>
      </c>
      <c r="AK637" s="0" t="str">
        <f aca="false">VLOOKUP(AT637,syozokucode1,2,FALSE())</f>
        <v>萩西中</v>
      </c>
      <c r="AS637" s="0" t="n">
        <v>636</v>
      </c>
      <c r="AT637" s="0" t="n">
        <v>1609</v>
      </c>
      <c r="AU637" s="0" t="n">
        <v>3</v>
      </c>
      <c r="AV637" s="25" t="s">
        <v>1859</v>
      </c>
      <c r="AW637" s="25" t="s">
        <v>1860</v>
      </c>
    </row>
    <row r="638" customFormat="false" ht="13.2" hidden="false" customHeight="false" outlineLevel="0" collapsed="false">
      <c r="AF638" s="0" t="n">
        <f aca="false">AS638</f>
        <v>637</v>
      </c>
      <c r="AG638" s="0" t="str">
        <f aca="false">AV638</f>
        <v>田中　颯太</v>
      </c>
      <c r="AH638" s="0" t="str">
        <f aca="false">ASC(AW638)</f>
        <v>ﾀﾅｶ　ｿｳﾀ</v>
      </c>
      <c r="AI638" s="0" t="n">
        <f aca="false">AU638</f>
        <v>3</v>
      </c>
      <c r="AK638" s="0" t="str">
        <f aca="false">VLOOKUP(AT638,syozokucode1,2,FALSE())</f>
        <v>萩西中</v>
      </c>
      <c r="AS638" s="0" t="n">
        <v>637</v>
      </c>
      <c r="AT638" s="0" t="n">
        <v>1609</v>
      </c>
      <c r="AU638" s="0" t="n">
        <v>3</v>
      </c>
      <c r="AV638" s="25" t="s">
        <v>1861</v>
      </c>
      <c r="AW638" s="25" t="s">
        <v>1862</v>
      </c>
    </row>
    <row r="639" customFormat="false" ht="13.2" hidden="false" customHeight="false" outlineLevel="0" collapsed="false">
      <c r="AF639" s="0" t="n">
        <f aca="false">AS639</f>
        <v>638</v>
      </c>
      <c r="AG639" s="0" t="str">
        <f aca="false">AV639</f>
        <v>田邊　和</v>
      </c>
      <c r="AH639" s="0" t="str">
        <f aca="false">ASC(AW639)</f>
        <v>ﾀﾅﾍﾞ　ﾔﾏﾄ</v>
      </c>
      <c r="AI639" s="0" t="n">
        <f aca="false">AU639</f>
        <v>3</v>
      </c>
      <c r="AK639" s="0" t="str">
        <f aca="false">VLOOKUP(AT639,syozokucode1,2,FALSE())</f>
        <v>萩西中</v>
      </c>
      <c r="AS639" s="0" t="n">
        <v>638</v>
      </c>
      <c r="AT639" s="0" t="n">
        <v>1609</v>
      </c>
      <c r="AU639" s="0" t="n">
        <v>3</v>
      </c>
      <c r="AV639" s="25" t="s">
        <v>1863</v>
      </c>
      <c r="AW639" s="25" t="s">
        <v>1864</v>
      </c>
    </row>
    <row r="640" customFormat="false" ht="13.2" hidden="false" customHeight="false" outlineLevel="0" collapsed="false">
      <c r="AF640" s="0" t="n">
        <f aca="false">AS640</f>
        <v>639</v>
      </c>
      <c r="AG640" s="0" t="str">
        <f aca="false">AV640</f>
        <v>山本　唯颯</v>
      </c>
      <c r="AH640" s="0" t="str">
        <f aca="false">ASC(AW640)</f>
        <v>ﾔﾏﾓﾄ　ｲﾌﾞｷ</v>
      </c>
      <c r="AI640" s="0" t="n">
        <f aca="false">AU640</f>
        <v>1</v>
      </c>
      <c r="AK640" s="0" t="str">
        <f aca="false">VLOOKUP(AT640,syozokucode1,2,FALSE())</f>
        <v>福川中</v>
      </c>
      <c r="AS640" s="0" t="n">
        <v>639</v>
      </c>
      <c r="AT640" s="0" t="n">
        <v>715</v>
      </c>
      <c r="AU640" s="0" t="n">
        <v>1</v>
      </c>
      <c r="AV640" s="25" t="s">
        <v>1865</v>
      </c>
      <c r="AW640" s="25" t="s">
        <v>1866</v>
      </c>
    </row>
    <row r="641" customFormat="false" ht="13.2" hidden="false" customHeight="false" outlineLevel="0" collapsed="false">
      <c r="AF641" s="0" t="n">
        <f aca="false">AS641</f>
        <v>640</v>
      </c>
      <c r="AG641" s="0" t="str">
        <f aca="false">AV641</f>
        <v>吉國　奏音</v>
      </c>
      <c r="AH641" s="0" t="str">
        <f aca="false">ASC(AW641)</f>
        <v>ﾖｼｸﾆ　ｶﾅﾄ</v>
      </c>
      <c r="AI641" s="0" t="n">
        <f aca="false">AU641</f>
        <v>1</v>
      </c>
      <c r="AK641" s="0" t="str">
        <f aca="false">VLOOKUP(AT641,syozokucode1,2,FALSE())</f>
        <v>福川中</v>
      </c>
      <c r="AS641" s="0" t="n">
        <v>640</v>
      </c>
      <c r="AT641" s="0" t="n">
        <v>715</v>
      </c>
      <c r="AU641" s="0" t="n">
        <v>1</v>
      </c>
      <c r="AV641" s="25" t="s">
        <v>1867</v>
      </c>
      <c r="AW641" s="25" t="s">
        <v>1868</v>
      </c>
    </row>
    <row r="642" customFormat="false" ht="13.2" hidden="false" customHeight="false" outlineLevel="0" collapsed="false">
      <c r="AF642" s="0" t="n">
        <f aca="false">AS642</f>
        <v>641</v>
      </c>
      <c r="AG642" s="0" t="str">
        <f aca="false">AV642</f>
        <v>大河内　健琉</v>
      </c>
      <c r="AH642" s="0" t="str">
        <f aca="false">ASC(AW642)</f>
        <v>ｵｵｺｳﾁ　ﾀｹﾙ</v>
      </c>
      <c r="AI642" s="0" t="n">
        <f aca="false">AU642</f>
        <v>1</v>
      </c>
      <c r="AK642" s="0" t="str">
        <f aca="false">VLOOKUP(AT642,syozokucode1,2,FALSE())</f>
        <v>川下中</v>
      </c>
      <c r="AS642" s="0" t="n">
        <v>641</v>
      </c>
      <c r="AT642" s="0" t="n">
        <v>206</v>
      </c>
      <c r="AU642" s="0" t="n">
        <v>1</v>
      </c>
      <c r="AV642" s="25" t="s">
        <v>1869</v>
      </c>
      <c r="AW642" s="25" t="s">
        <v>1870</v>
      </c>
    </row>
    <row r="643" customFormat="false" ht="13.2" hidden="false" customHeight="false" outlineLevel="0" collapsed="false">
      <c r="AF643" s="0" t="n">
        <f aca="false">AS643</f>
        <v>642</v>
      </c>
      <c r="AG643" s="0" t="str">
        <f aca="false">AV643</f>
        <v>小松　匡斗</v>
      </c>
      <c r="AH643" s="0" t="str">
        <f aca="false">ASC(AW643)</f>
        <v>ｺﾏﾂ　ﾏｻﾄ</v>
      </c>
      <c r="AI643" s="0" t="n">
        <f aca="false">AU643</f>
        <v>1</v>
      </c>
      <c r="AK643" s="0" t="str">
        <f aca="false">VLOOKUP(AT643,syozokucode1,2,FALSE())</f>
        <v>川下中</v>
      </c>
      <c r="AS643" s="0" t="n">
        <v>642</v>
      </c>
      <c r="AT643" s="0" t="n">
        <v>206</v>
      </c>
      <c r="AU643" s="0" t="n">
        <v>1</v>
      </c>
      <c r="AV643" s="25" t="s">
        <v>1871</v>
      </c>
      <c r="AW643" s="25" t="s">
        <v>1872</v>
      </c>
    </row>
    <row r="644" customFormat="false" ht="13.2" hidden="false" customHeight="false" outlineLevel="0" collapsed="false">
      <c r="AF644" s="0" t="n">
        <f aca="false">AS644</f>
        <v>643</v>
      </c>
      <c r="AG644" s="0" t="str">
        <f aca="false">AV644</f>
        <v>齋藤　晄成</v>
      </c>
      <c r="AH644" s="0" t="str">
        <f aca="false">ASC(AW644)</f>
        <v>ｻｲﾄｳ　ｺｳｾｲ</v>
      </c>
      <c r="AI644" s="0" t="n">
        <f aca="false">AU644</f>
        <v>1</v>
      </c>
      <c r="AK644" s="0" t="str">
        <f aca="false">VLOOKUP(AT644,syozokucode1,2,FALSE())</f>
        <v>川下中</v>
      </c>
      <c r="AS644" s="0" t="n">
        <v>643</v>
      </c>
      <c r="AT644" s="0" t="n">
        <v>206</v>
      </c>
      <c r="AU644" s="0" t="n">
        <v>1</v>
      </c>
      <c r="AV644" s="25" t="s">
        <v>1873</v>
      </c>
      <c r="AW644" s="25" t="s">
        <v>1874</v>
      </c>
    </row>
    <row r="645" customFormat="false" ht="13.2" hidden="false" customHeight="false" outlineLevel="0" collapsed="false">
      <c r="AF645" s="0" t="n">
        <f aca="false">AS645</f>
        <v>644</v>
      </c>
      <c r="AG645" s="0" t="str">
        <f aca="false">AV645</f>
        <v>下里　郁弥</v>
      </c>
      <c r="AH645" s="0" t="str">
        <f aca="false">ASC(AW645)</f>
        <v>ｼﾓｻﾄ　ﾌﾐﾔ</v>
      </c>
      <c r="AI645" s="0" t="n">
        <f aca="false">AU645</f>
        <v>1</v>
      </c>
      <c r="AK645" s="0" t="str">
        <f aca="false">VLOOKUP(AT645,syozokucode1,2,FALSE())</f>
        <v>川下中</v>
      </c>
      <c r="AS645" s="0" t="n">
        <v>644</v>
      </c>
      <c r="AT645" s="0" t="n">
        <v>206</v>
      </c>
      <c r="AU645" s="0" t="n">
        <v>1</v>
      </c>
      <c r="AV645" s="25" t="s">
        <v>1875</v>
      </c>
      <c r="AW645" s="25" t="s">
        <v>1876</v>
      </c>
    </row>
    <row r="646" customFormat="false" ht="13.2" hidden="false" customHeight="false" outlineLevel="0" collapsed="false">
      <c r="AF646" s="0" t="n">
        <f aca="false">AS646</f>
        <v>645</v>
      </c>
      <c r="AG646" s="0" t="str">
        <f aca="false">AV646</f>
        <v>竹中　皇清</v>
      </c>
      <c r="AH646" s="0" t="str">
        <f aca="false">ASC(AW646)</f>
        <v>ﾀｹﾅｶ　ｺｳｾｲ</v>
      </c>
      <c r="AI646" s="0" t="n">
        <f aca="false">AU646</f>
        <v>1</v>
      </c>
      <c r="AK646" s="0" t="str">
        <f aca="false">VLOOKUP(AT646,syozokucode1,2,FALSE())</f>
        <v>川下中</v>
      </c>
      <c r="AS646" s="0" t="n">
        <v>645</v>
      </c>
      <c r="AT646" s="0" t="n">
        <v>206</v>
      </c>
      <c r="AU646" s="0" t="n">
        <v>1</v>
      </c>
      <c r="AV646" s="25" t="s">
        <v>1877</v>
      </c>
      <c r="AW646" s="25" t="s">
        <v>1878</v>
      </c>
    </row>
    <row r="647" customFormat="false" ht="13.2" hidden="false" customHeight="false" outlineLevel="0" collapsed="false">
      <c r="AF647" s="0" t="n">
        <f aca="false">AS647</f>
        <v>646</v>
      </c>
      <c r="AG647" s="0" t="str">
        <f aca="false">AV647</f>
        <v>刀祢　湊</v>
      </c>
      <c r="AH647" s="0" t="str">
        <f aca="false">ASC(AW647)</f>
        <v>ﾄﾈ　ﾐﾅﾄ</v>
      </c>
      <c r="AI647" s="0" t="n">
        <f aca="false">AU647</f>
        <v>3</v>
      </c>
      <c r="AK647" s="0" t="str">
        <f aca="false">VLOOKUP(AT647,syozokucode1,2,FALSE())</f>
        <v>萩西中</v>
      </c>
      <c r="AS647" s="0" t="n">
        <v>646</v>
      </c>
      <c r="AT647" s="0" t="n">
        <v>1609</v>
      </c>
      <c r="AU647" s="0" t="n">
        <v>3</v>
      </c>
      <c r="AV647" s="25" t="s">
        <v>1879</v>
      </c>
      <c r="AW647" s="25" t="s">
        <v>1880</v>
      </c>
    </row>
    <row r="648" customFormat="false" ht="13.2" hidden="false" customHeight="false" outlineLevel="0" collapsed="false">
      <c r="AF648" s="0" t="n">
        <f aca="false">AS648</f>
        <v>647</v>
      </c>
      <c r="AG648" s="0" t="str">
        <f aca="false">AV648</f>
        <v>長尾　槇士</v>
      </c>
      <c r="AH648" s="0" t="str">
        <f aca="false">ASC(AW648)</f>
        <v>ﾅｶﾞｵ　ﾏｷﾄ</v>
      </c>
      <c r="AI648" s="0" t="n">
        <f aca="false">AU648</f>
        <v>1</v>
      </c>
      <c r="AK648" s="0" t="str">
        <f aca="false">VLOOKUP(AT648,syozokucode1,2,FALSE())</f>
        <v>川下中</v>
      </c>
      <c r="AS648" s="0" t="n">
        <v>647</v>
      </c>
      <c r="AT648" s="0" t="n">
        <v>206</v>
      </c>
      <c r="AU648" s="0" t="n">
        <v>1</v>
      </c>
      <c r="AV648" s="25" t="s">
        <v>1881</v>
      </c>
      <c r="AW648" s="25" t="s">
        <v>1882</v>
      </c>
    </row>
    <row r="649" customFormat="false" ht="13.2" hidden="false" customHeight="false" outlineLevel="0" collapsed="false">
      <c r="AF649" s="0" t="n">
        <f aca="false">AS649</f>
        <v>648</v>
      </c>
      <c r="AG649" s="0" t="str">
        <f aca="false">AV649</f>
        <v>大谷　遥琥</v>
      </c>
      <c r="AH649" s="0" t="str">
        <f aca="false">ASC(AW649)</f>
        <v>ｵｵﾀﾆ　ﾊﾙｸ</v>
      </c>
      <c r="AI649" s="0" t="n">
        <f aca="false">AU649</f>
        <v>1</v>
      </c>
      <c r="AK649" s="0" t="str">
        <f aca="false">VLOOKUP(AT649,syozokucode1,2,FALSE())</f>
        <v>川下中</v>
      </c>
      <c r="AS649" s="0" t="n">
        <v>648</v>
      </c>
      <c r="AT649" s="0" t="n">
        <v>206</v>
      </c>
      <c r="AU649" s="0" t="n">
        <v>1</v>
      </c>
      <c r="AV649" s="25" t="s">
        <v>1883</v>
      </c>
      <c r="AW649" s="25" t="s">
        <v>1884</v>
      </c>
    </row>
    <row r="650" customFormat="false" ht="13.2" hidden="false" customHeight="false" outlineLevel="0" collapsed="false">
      <c r="AF650" s="0" t="n">
        <f aca="false">AS650</f>
        <v>649</v>
      </c>
      <c r="AG650" s="0" t="str">
        <f aca="false">AV650</f>
        <v>岡田　泰良</v>
      </c>
      <c r="AH650" s="0" t="str">
        <f aca="false">ASC(AW650)</f>
        <v>ｵｶﾀﾞ　ﾀｲﾗ</v>
      </c>
      <c r="AI650" s="0" t="n">
        <f aca="false">AU650</f>
        <v>3</v>
      </c>
      <c r="AK650" s="0" t="str">
        <f aca="false">VLOOKUP(AT650,syozokucode1,2,FALSE())</f>
        <v>萩西中</v>
      </c>
      <c r="AS650" s="0" t="n">
        <v>649</v>
      </c>
      <c r="AT650" s="0" t="n">
        <v>1609</v>
      </c>
      <c r="AU650" s="0" t="n">
        <v>3</v>
      </c>
      <c r="AV650" s="25" t="s">
        <v>1885</v>
      </c>
      <c r="AW650" s="25" t="s">
        <v>1886</v>
      </c>
    </row>
    <row r="651" customFormat="false" ht="13.2" hidden="false" customHeight="false" outlineLevel="0" collapsed="false">
      <c r="AF651" s="0" t="n">
        <f aca="false">AS651</f>
        <v>650</v>
      </c>
      <c r="AG651" s="0" t="str">
        <f aca="false">AV651</f>
        <v>野田　准矢</v>
      </c>
      <c r="AH651" s="0" t="str">
        <f aca="false">ASC(AW651)</f>
        <v>ﾉﾀﾞ　ｼﾞｭﾝﾔ</v>
      </c>
      <c r="AI651" s="0" t="n">
        <f aca="false">AU651</f>
        <v>3</v>
      </c>
      <c r="AK651" s="0" t="str">
        <f aca="false">VLOOKUP(AT651,syozokucode1,2,FALSE())</f>
        <v>萩西中</v>
      </c>
      <c r="AS651" s="0" t="n">
        <v>650</v>
      </c>
      <c r="AT651" s="0" t="n">
        <v>1609</v>
      </c>
      <c r="AU651" s="0" t="n">
        <v>3</v>
      </c>
      <c r="AV651" s="25" t="s">
        <v>1887</v>
      </c>
      <c r="AW651" s="25" t="s">
        <v>1888</v>
      </c>
    </row>
    <row r="652" customFormat="false" ht="13.2" hidden="false" customHeight="false" outlineLevel="0" collapsed="false">
      <c r="AF652" s="0" t="n">
        <f aca="false">AS652</f>
        <v>651</v>
      </c>
      <c r="AG652" s="0" t="str">
        <f aca="false">AV652</f>
        <v>福永　澄海</v>
      </c>
      <c r="AH652" s="0" t="str">
        <f aca="false">ASC(AW652)</f>
        <v>ﾌｸﾅｶﾞ　ﾄｳﾏ</v>
      </c>
      <c r="AI652" s="0" t="n">
        <f aca="false">AU652</f>
        <v>3</v>
      </c>
      <c r="AK652" s="0" t="str">
        <f aca="false">VLOOKUP(AT652,syozokucode1,2,FALSE())</f>
        <v>萩西中</v>
      </c>
      <c r="AS652" s="0" t="n">
        <v>651</v>
      </c>
      <c r="AT652" s="0" t="n">
        <v>1609</v>
      </c>
      <c r="AU652" s="0" t="n">
        <v>3</v>
      </c>
      <c r="AV652" s="25" t="s">
        <v>1889</v>
      </c>
      <c r="AW652" s="25" t="s">
        <v>1890</v>
      </c>
    </row>
    <row r="653" customFormat="false" ht="13.2" hidden="false" customHeight="false" outlineLevel="0" collapsed="false">
      <c r="AF653" s="0" t="n">
        <f aca="false">AS653</f>
        <v>652</v>
      </c>
      <c r="AG653" s="0" t="str">
        <f aca="false">AV653</f>
        <v>村田　海翔</v>
      </c>
      <c r="AH653" s="0" t="str">
        <f aca="false">ASC(AW653)</f>
        <v>ﾑﾗﾀ　ｶｲﾄ</v>
      </c>
      <c r="AI653" s="0" t="n">
        <f aca="false">AU653</f>
        <v>3</v>
      </c>
      <c r="AK653" s="0" t="str">
        <f aca="false">VLOOKUP(AT653,syozokucode1,2,FALSE())</f>
        <v>萩西中</v>
      </c>
      <c r="AS653" s="0" t="n">
        <v>652</v>
      </c>
      <c r="AT653" s="0" t="n">
        <v>1609</v>
      </c>
      <c r="AU653" s="0" t="n">
        <v>3</v>
      </c>
      <c r="AV653" s="25" t="s">
        <v>1891</v>
      </c>
      <c r="AW653" s="25" t="s">
        <v>1892</v>
      </c>
    </row>
    <row r="654" customFormat="false" ht="13.2" hidden="false" customHeight="false" outlineLevel="0" collapsed="false">
      <c r="AF654" s="0" t="n">
        <f aca="false">AS654</f>
        <v>653</v>
      </c>
      <c r="AG654" s="0" t="str">
        <f aca="false">AV654</f>
        <v>石井　順也</v>
      </c>
      <c r="AH654" s="0" t="str">
        <f aca="false">ASC(AW654)</f>
        <v>ｲｼｲ　ｼﾞｭﾝﾔ</v>
      </c>
      <c r="AI654" s="0" t="n">
        <f aca="false">AU654</f>
        <v>3</v>
      </c>
      <c r="AK654" s="0" t="str">
        <f aca="false">VLOOKUP(AT654,syozokucode1,2,FALSE())</f>
        <v>川中中</v>
      </c>
      <c r="AS654" s="0" t="n">
        <v>653</v>
      </c>
      <c r="AT654" s="0" t="n">
        <v>1408</v>
      </c>
      <c r="AU654" s="0" t="n">
        <v>3</v>
      </c>
      <c r="AV654" s="25" t="s">
        <v>1893</v>
      </c>
      <c r="AW654" s="25" t="s">
        <v>1894</v>
      </c>
    </row>
    <row r="655" customFormat="false" ht="13.2" hidden="false" customHeight="false" outlineLevel="0" collapsed="false">
      <c r="AF655" s="0" t="n">
        <f aca="false">AS655</f>
        <v>654</v>
      </c>
      <c r="AG655" s="0" t="str">
        <f aca="false">AV655</f>
        <v>岩見　拓弥</v>
      </c>
      <c r="AH655" s="0" t="str">
        <f aca="false">ASC(AW655)</f>
        <v>ｲﾜﾐ　ﾀｸﾔ</v>
      </c>
      <c r="AI655" s="0" t="n">
        <f aca="false">AU655</f>
        <v>3</v>
      </c>
      <c r="AK655" s="0" t="str">
        <f aca="false">VLOOKUP(AT655,syozokucode1,2,FALSE())</f>
        <v>川中中</v>
      </c>
      <c r="AS655" s="0" t="n">
        <v>654</v>
      </c>
      <c r="AT655" s="0" t="n">
        <v>1408</v>
      </c>
      <c r="AU655" s="0" t="n">
        <v>3</v>
      </c>
      <c r="AV655" s="25" t="s">
        <v>1895</v>
      </c>
      <c r="AW655" s="25" t="s">
        <v>1896</v>
      </c>
    </row>
    <row r="656" customFormat="false" ht="13.2" hidden="false" customHeight="false" outlineLevel="0" collapsed="false">
      <c r="AF656" s="0" t="n">
        <f aca="false">AS656</f>
        <v>655</v>
      </c>
      <c r="AG656" s="0" t="str">
        <f aca="false">AV656</f>
        <v>江川　一輝</v>
      </c>
      <c r="AH656" s="0" t="str">
        <f aca="false">ASC(AW656)</f>
        <v>ｴｶﾞﾜ　ｲﾂｷ</v>
      </c>
      <c r="AI656" s="0" t="n">
        <f aca="false">AU656</f>
        <v>3</v>
      </c>
      <c r="AK656" s="0" t="str">
        <f aca="false">VLOOKUP(AT656,syozokucode1,2,FALSE())</f>
        <v>川中中</v>
      </c>
      <c r="AS656" s="0" t="n">
        <v>655</v>
      </c>
      <c r="AT656" s="0" t="n">
        <v>1408</v>
      </c>
      <c r="AU656" s="0" t="n">
        <v>3</v>
      </c>
      <c r="AV656" s="25" t="s">
        <v>1897</v>
      </c>
      <c r="AW656" s="25" t="s">
        <v>1898</v>
      </c>
    </row>
    <row r="657" customFormat="false" ht="13.2" hidden="false" customHeight="false" outlineLevel="0" collapsed="false">
      <c r="AF657" s="0" t="n">
        <f aca="false">AS657</f>
        <v>656</v>
      </c>
      <c r="AG657" s="0" t="str">
        <f aca="false">AV657</f>
        <v>大山　翔生</v>
      </c>
      <c r="AH657" s="0" t="str">
        <f aca="false">ASC(AW657)</f>
        <v>ｵｵﾔﾏ　ｶｹﾙ</v>
      </c>
      <c r="AI657" s="0" t="n">
        <f aca="false">AU657</f>
        <v>3</v>
      </c>
      <c r="AK657" s="0" t="str">
        <f aca="false">VLOOKUP(AT657,syozokucode1,2,FALSE())</f>
        <v>川中中</v>
      </c>
      <c r="AS657" s="0" t="n">
        <v>656</v>
      </c>
      <c r="AT657" s="0" t="n">
        <v>1408</v>
      </c>
      <c r="AU657" s="0" t="n">
        <v>3</v>
      </c>
      <c r="AV657" s="25" t="s">
        <v>1899</v>
      </c>
      <c r="AW657" s="25" t="s">
        <v>1900</v>
      </c>
    </row>
    <row r="658" customFormat="false" ht="13.2" hidden="false" customHeight="false" outlineLevel="0" collapsed="false">
      <c r="AF658" s="0" t="n">
        <f aca="false">AS658</f>
        <v>657</v>
      </c>
      <c r="AG658" s="0" t="str">
        <f aca="false">AV658</f>
        <v>岡村　直輝</v>
      </c>
      <c r="AH658" s="0" t="str">
        <f aca="false">ASC(AW658)</f>
        <v>ｵｶﾑﾗ　ﾅｵｷ</v>
      </c>
      <c r="AI658" s="0" t="n">
        <f aca="false">AU658</f>
        <v>3</v>
      </c>
      <c r="AK658" s="0" t="str">
        <f aca="false">VLOOKUP(AT658,syozokucode1,2,FALSE())</f>
        <v>川中中</v>
      </c>
      <c r="AS658" s="0" t="n">
        <v>657</v>
      </c>
      <c r="AT658" s="0" t="n">
        <v>1408</v>
      </c>
      <c r="AU658" s="0" t="n">
        <v>3</v>
      </c>
      <c r="AV658" s="25" t="s">
        <v>1901</v>
      </c>
      <c r="AW658" s="25" t="s">
        <v>1902</v>
      </c>
    </row>
    <row r="659" customFormat="false" ht="13.2" hidden="false" customHeight="false" outlineLevel="0" collapsed="false">
      <c r="AF659" s="0" t="n">
        <f aca="false">AS659</f>
        <v>658</v>
      </c>
      <c r="AG659" s="0" t="str">
        <f aca="false">AV659</f>
        <v>金子　周平</v>
      </c>
      <c r="AH659" s="0" t="str">
        <f aca="false">ASC(AW659)</f>
        <v>ｶﾈｺ　ｼｭｳﾍｲ</v>
      </c>
      <c r="AI659" s="0" t="n">
        <f aca="false">AU659</f>
        <v>3</v>
      </c>
      <c r="AK659" s="0" t="str">
        <f aca="false">VLOOKUP(AT659,syozokucode1,2,FALSE())</f>
        <v>川中中</v>
      </c>
      <c r="AS659" s="0" t="n">
        <v>658</v>
      </c>
      <c r="AT659" s="0" t="n">
        <v>1408</v>
      </c>
      <c r="AU659" s="0" t="n">
        <v>3</v>
      </c>
      <c r="AV659" s="25" t="s">
        <v>1903</v>
      </c>
      <c r="AW659" s="25" t="s">
        <v>1904</v>
      </c>
    </row>
    <row r="660" customFormat="false" ht="13.2" hidden="false" customHeight="false" outlineLevel="0" collapsed="false">
      <c r="AF660" s="0" t="n">
        <f aca="false">AS660</f>
        <v>659</v>
      </c>
      <c r="AG660" s="0" t="str">
        <f aca="false">AV660</f>
        <v>河原　悠</v>
      </c>
      <c r="AH660" s="0" t="str">
        <f aca="false">ASC(AW660)</f>
        <v>ｶﾜﾊﾗ　ﾕｳ</v>
      </c>
      <c r="AI660" s="0" t="n">
        <f aca="false">AU660</f>
        <v>3</v>
      </c>
      <c r="AK660" s="0" t="str">
        <f aca="false">VLOOKUP(AT660,syozokucode1,2,FALSE())</f>
        <v>川中中</v>
      </c>
      <c r="AS660" s="0" t="n">
        <v>659</v>
      </c>
      <c r="AT660" s="0" t="n">
        <v>1408</v>
      </c>
      <c r="AU660" s="0" t="n">
        <v>3</v>
      </c>
      <c r="AV660" s="25" t="s">
        <v>1905</v>
      </c>
      <c r="AW660" s="25" t="s">
        <v>1906</v>
      </c>
    </row>
    <row r="661" customFormat="false" ht="13.2" hidden="false" customHeight="false" outlineLevel="0" collapsed="false">
      <c r="AF661" s="0" t="n">
        <f aca="false">AS661</f>
        <v>660</v>
      </c>
      <c r="AG661" s="0" t="str">
        <f aca="false">AV661</f>
        <v>北村　翔</v>
      </c>
      <c r="AH661" s="0" t="str">
        <f aca="false">ASC(AW661)</f>
        <v>ｷﾀﾑﾗ　ｶｹﾙ</v>
      </c>
      <c r="AI661" s="0" t="n">
        <f aca="false">AU661</f>
        <v>3</v>
      </c>
      <c r="AK661" s="0" t="str">
        <f aca="false">VLOOKUP(AT661,syozokucode1,2,FALSE())</f>
        <v>川中中</v>
      </c>
      <c r="AS661" s="0" t="n">
        <v>660</v>
      </c>
      <c r="AT661" s="0" t="n">
        <v>1408</v>
      </c>
      <c r="AU661" s="0" t="n">
        <v>3</v>
      </c>
      <c r="AV661" s="25" t="s">
        <v>1907</v>
      </c>
      <c r="AW661" s="25" t="s">
        <v>1908</v>
      </c>
    </row>
    <row r="662" customFormat="false" ht="13.2" hidden="false" customHeight="false" outlineLevel="0" collapsed="false">
      <c r="AF662" s="0" t="n">
        <f aca="false">AS662</f>
        <v>661</v>
      </c>
      <c r="AG662" s="0" t="str">
        <f aca="false">AV662</f>
        <v>小嶋　悠大</v>
      </c>
      <c r="AH662" s="0" t="str">
        <f aca="false">ASC(AW662)</f>
        <v>ｺｼﾞﾏ　ﾕｳﾀﾞｲ</v>
      </c>
      <c r="AI662" s="0" t="n">
        <f aca="false">AU662</f>
        <v>3</v>
      </c>
      <c r="AK662" s="0" t="str">
        <f aca="false">VLOOKUP(AT662,syozokucode1,2,FALSE())</f>
        <v>川中中</v>
      </c>
      <c r="AS662" s="0" t="n">
        <v>661</v>
      </c>
      <c r="AT662" s="0" t="n">
        <v>1408</v>
      </c>
      <c r="AU662" s="0" t="n">
        <v>3</v>
      </c>
      <c r="AV662" s="25" t="s">
        <v>1909</v>
      </c>
      <c r="AW662" s="25" t="s">
        <v>1910</v>
      </c>
    </row>
    <row r="663" customFormat="false" ht="13.2" hidden="false" customHeight="false" outlineLevel="0" collapsed="false">
      <c r="AF663" s="0" t="n">
        <f aca="false">AS663</f>
        <v>662</v>
      </c>
      <c r="AG663" s="0" t="str">
        <f aca="false">AV663</f>
        <v>堺　隼優人</v>
      </c>
      <c r="AH663" s="0" t="str">
        <f aca="false">ASC(AW663)</f>
        <v>ｻｶｲ　ﾊﾔﾄ</v>
      </c>
      <c r="AI663" s="0" t="n">
        <f aca="false">AU663</f>
        <v>1</v>
      </c>
      <c r="AK663" s="0" t="str">
        <f aca="false">VLOOKUP(AT663,syozokucode1,2,FALSE())</f>
        <v>川下中</v>
      </c>
      <c r="AS663" s="0" t="n">
        <v>662</v>
      </c>
      <c r="AT663" s="0" t="n">
        <v>206</v>
      </c>
      <c r="AU663" s="0" t="n">
        <v>1</v>
      </c>
      <c r="AV663" s="25" t="s">
        <v>1911</v>
      </c>
      <c r="AW663" s="25" t="s">
        <v>1912</v>
      </c>
    </row>
    <row r="664" customFormat="false" ht="13.2" hidden="false" customHeight="false" outlineLevel="0" collapsed="false">
      <c r="AF664" s="0" t="n">
        <f aca="false">AS664</f>
        <v>663</v>
      </c>
      <c r="AG664" s="0" t="str">
        <f aca="false">AV664</f>
        <v>志波　梁孝</v>
      </c>
      <c r="AH664" s="0" t="str">
        <f aca="false">ASC(AW664)</f>
        <v>ｼﾊﾞ　ﾑﾈﾀｶ</v>
      </c>
      <c r="AI664" s="0" t="n">
        <f aca="false">AU664</f>
        <v>1</v>
      </c>
      <c r="AK664" s="0" t="str">
        <f aca="false">VLOOKUP(AT664,syozokucode1,2,FALSE())</f>
        <v>川下中</v>
      </c>
      <c r="AS664" s="0" t="n">
        <v>663</v>
      </c>
      <c r="AT664" s="0" t="n">
        <v>206</v>
      </c>
      <c r="AU664" s="0" t="n">
        <v>1</v>
      </c>
      <c r="AV664" s="25" t="s">
        <v>1913</v>
      </c>
      <c r="AW664" s="25" t="s">
        <v>1914</v>
      </c>
    </row>
    <row r="665" customFormat="false" ht="13.2" hidden="false" customHeight="false" outlineLevel="0" collapsed="false">
      <c r="AF665" s="0" t="n">
        <f aca="false">AS665</f>
        <v>664</v>
      </c>
      <c r="AG665" s="0" t="str">
        <f aca="false">AV665</f>
        <v>阿部　鉄了</v>
      </c>
      <c r="AH665" s="0" t="str">
        <f aca="false">ASC(AW665)</f>
        <v>ｱﾍﾞ　 ﾃﾂﾘｮｳ</v>
      </c>
      <c r="AI665" s="0" t="n">
        <f aca="false">AU665</f>
        <v>2</v>
      </c>
      <c r="AK665" s="0" t="str">
        <f aca="false">VLOOKUP(AT665,syozokucode1,2,FALSE())</f>
        <v>大和中</v>
      </c>
      <c r="AS665" s="0" t="n">
        <v>664</v>
      </c>
      <c r="AT665" s="0" t="n">
        <v>506</v>
      </c>
      <c r="AU665" s="0" t="n">
        <v>2</v>
      </c>
      <c r="AV665" s="25" t="s">
        <v>1915</v>
      </c>
      <c r="AW665" s="25" t="s">
        <v>1916</v>
      </c>
    </row>
    <row r="666" customFormat="false" ht="13.2" hidden="false" customHeight="false" outlineLevel="0" collapsed="false">
      <c r="AF666" s="0" t="n">
        <f aca="false">AS666</f>
        <v>665</v>
      </c>
      <c r="AG666" s="0" t="str">
        <f aca="false">AV666</f>
        <v>小林　泰人</v>
      </c>
      <c r="AH666" s="0" t="str">
        <f aca="false">ASC(AW666)</f>
        <v>ｺﾊﾞﾔｼ　ﾋﾛﾄ</v>
      </c>
      <c r="AI666" s="0" t="n">
        <f aca="false">AU666</f>
        <v>3</v>
      </c>
      <c r="AK666" s="0" t="str">
        <f aca="false">VLOOKUP(AT666,syozokucode1,2,FALSE())</f>
        <v>川中中</v>
      </c>
      <c r="AS666" s="0" t="n">
        <v>665</v>
      </c>
      <c r="AT666" s="0" t="n">
        <v>1408</v>
      </c>
      <c r="AU666" s="0" t="n">
        <v>3</v>
      </c>
      <c r="AV666" s="25" t="s">
        <v>1917</v>
      </c>
      <c r="AW666" s="25" t="s">
        <v>1918</v>
      </c>
    </row>
    <row r="667" customFormat="false" ht="13.2" hidden="false" customHeight="false" outlineLevel="0" collapsed="false">
      <c r="AF667" s="0" t="n">
        <f aca="false">AS667</f>
        <v>666</v>
      </c>
      <c r="AG667" s="0" t="str">
        <f aca="false">AV667</f>
        <v>佐藤　結弥</v>
      </c>
      <c r="AH667" s="0" t="str">
        <f aca="false">ASC(AW667)</f>
        <v>ｻﾄｳ　ﾕｳﾔ</v>
      </c>
      <c r="AI667" s="0" t="n">
        <f aca="false">AU667</f>
        <v>1</v>
      </c>
      <c r="AK667" s="0" t="str">
        <f aca="false">VLOOKUP(AT667,syozokucode1,2,FALSE())</f>
        <v>川下中</v>
      </c>
      <c r="AS667" s="0" t="n">
        <v>666</v>
      </c>
      <c r="AT667" s="0" t="n">
        <v>206</v>
      </c>
      <c r="AU667" s="0" t="n">
        <v>1</v>
      </c>
      <c r="AV667" s="25" t="s">
        <v>1919</v>
      </c>
      <c r="AW667" s="25" t="s">
        <v>1920</v>
      </c>
    </row>
    <row r="668" customFormat="false" ht="13.2" hidden="false" customHeight="false" outlineLevel="0" collapsed="false">
      <c r="AF668" s="0" t="n">
        <f aca="false">AS668</f>
        <v>667</v>
      </c>
      <c r="AG668" s="0" t="str">
        <f aca="false">AV668</f>
        <v>長迫　春希</v>
      </c>
      <c r="AH668" s="0" t="str">
        <f aca="false">ASC(AW668)</f>
        <v>ﾅｶﾞｻｺ　ﾊﾙｷ</v>
      </c>
      <c r="AI668" s="0" t="n">
        <f aca="false">AU668</f>
        <v>2</v>
      </c>
      <c r="AK668" s="0" t="str">
        <f aca="false">VLOOKUP(AT668,syozokucode1,2,FALSE())</f>
        <v>大和中</v>
      </c>
      <c r="AS668" s="0" t="n">
        <v>667</v>
      </c>
      <c r="AT668" s="0" t="n">
        <v>506</v>
      </c>
      <c r="AU668" s="0" t="n">
        <v>2</v>
      </c>
      <c r="AV668" s="25" t="s">
        <v>1921</v>
      </c>
      <c r="AW668" s="25" t="s">
        <v>1922</v>
      </c>
    </row>
    <row r="669" customFormat="false" ht="13.2" hidden="false" customHeight="false" outlineLevel="0" collapsed="false">
      <c r="AF669" s="0" t="n">
        <f aca="false">AS669</f>
        <v>668</v>
      </c>
      <c r="AG669" s="0" t="str">
        <f aca="false">AV669</f>
        <v>三海　直輝</v>
      </c>
      <c r="AH669" s="0" t="str">
        <f aca="false">ASC(AW669)</f>
        <v>ﾐｳﾐ　ﾅｵｷ</v>
      </c>
      <c r="AI669" s="0" t="n">
        <f aca="false">AU669</f>
        <v>2</v>
      </c>
      <c r="AK669" s="0" t="str">
        <f aca="false">VLOOKUP(AT669,syozokucode1,2,FALSE())</f>
        <v>大和中</v>
      </c>
      <c r="AS669" s="0" t="n">
        <v>668</v>
      </c>
      <c r="AT669" s="0" t="n">
        <v>506</v>
      </c>
      <c r="AU669" s="0" t="n">
        <v>2</v>
      </c>
      <c r="AV669" s="25" t="s">
        <v>1923</v>
      </c>
      <c r="AW669" s="25" t="s">
        <v>1924</v>
      </c>
    </row>
    <row r="670" customFormat="false" ht="13.2" hidden="false" customHeight="false" outlineLevel="0" collapsed="false">
      <c r="AF670" s="0" t="n">
        <f aca="false">AS670</f>
        <v>669</v>
      </c>
      <c r="AG670" s="0" t="str">
        <f aca="false">AV670</f>
        <v>水野　翔馬</v>
      </c>
      <c r="AH670" s="0" t="str">
        <f aca="false">ASC(AW670)</f>
        <v>ﾐｽﾞﾉ　ｼｮｳﾏ</v>
      </c>
      <c r="AI670" s="0" t="n">
        <f aca="false">AU670</f>
        <v>2</v>
      </c>
      <c r="AK670" s="0" t="str">
        <f aca="false">VLOOKUP(AT670,syozokucode1,2,FALSE())</f>
        <v>大和中</v>
      </c>
      <c r="AS670" s="0" t="n">
        <v>669</v>
      </c>
      <c r="AT670" s="0" t="n">
        <v>506</v>
      </c>
      <c r="AU670" s="0" t="n">
        <v>2</v>
      </c>
      <c r="AV670" s="25" t="s">
        <v>1925</v>
      </c>
      <c r="AW670" s="25" t="s">
        <v>1926</v>
      </c>
    </row>
    <row r="671" customFormat="false" ht="13.2" hidden="false" customHeight="false" outlineLevel="0" collapsed="false">
      <c r="AF671" s="0" t="n">
        <f aca="false">AS671</f>
        <v>670</v>
      </c>
      <c r="AG671" s="0" t="str">
        <f aca="false">AV671</f>
        <v>田頭　星冴</v>
      </c>
      <c r="AH671" s="0" t="str">
        <f aca="false">ASC(AW671)</f>
        <v>ﾀｶﾞｼﾗ　ｾｲｺﾞ</v>
      </c>
      <c r="AI671" s="0" t="n">
        <f aca="false">AU671</f>
        <v>1</v>
      </c>
      <c r="AK671" s="0" t="str">
        <f aca="false">VLOOKUP(AT671,syozokucode1,2,FALSE())</f>
        <v>川下中</v>
      </c>
      <c r="AS671" s="0" t="n">
        <v>670</v>
      </c>
      <c r="AT671" s="0" t="n">
        <v>206</v>
      </c>
      <c r="AU671" s="0" t="n">
        <v>1</v>
      </c>
      <c r="AV671" s="25" t="s">
        <v>1927</v>
      </c>
      <c r="AW671" s="25" t="s">
        <v>1928</v>
      </c>
    </row>
    <row r="672" customFormat="false" ht="13.2" hidden="false" customHeight="false" outlineLevel="0" collapsed="false">
      <c r="AF672" s="0" t="n">
        <f aca="false">AS672</f>
        <v>671</v>
      </c>
      <c r="AG672" s="0" t="str">
        <f aca="false">AV672</f>
        <v>沖野　将吾</v>
      </c>
      <c r="AH672" s="0" t="str">
        <f aca="false">ASC(AW672)</f>
        <v>ｵｷﾉ　ｼｮｳｺﾞ</v>
      </c>
      <c r="AI672" s="0" t="n">
        <f aca="false">AU672</f>
        <v>2</v>
      </c>
      <c r="AK672" s="0" t="str">
        <f aca="false">VLOOKUP(AT672,syozokucode1,2,FALSE())</f>
        <v>大和中</v>
      </c>
      <c r="AS672" s="0" t="n">
        <v>671</v>
      </c>
      <c r="AT672" s="0" t="n">
        <v>506</v>
      </c>
      <c r="AU672" s="0" t="n">
        <v>2</v>
      </c>
      <c r="AV672" s="25" t="s">
        <v>1929</v>
      </c>
      <c r="AW672" s="25" t="s">
        <v>1930</v>
      </c>
    </row>
    <row r="673" customFormat="false" ht="13.2" hidden="false" customHeight="false" outlineLevel="0" collapsed="false">
      <c r="AF673" s="0" t="n">
        <f aca="false">AS673</f>
        <v>672</v>
      </c>
      <c r="AG673" s="0" t="str">
        <f aca="false">AV673</f>
        <v>瀧　遼太郎</v>
      </c>
      <c r="AH673" s="0" t="str">
        <f aca="false">ASC(AW673)</f>
        <v>ﾀｷ　ﾘｮｳﾀﾛｳ</v>
      </c>
      <c r="AI673" s="0" t="n">
        <f aca="false">AU673</f>
        <v>3</v>
      </c>
      <c r="AK673" s="0" t="str">
        <f aca="false">VLOOKUP(AT673,syozokucode1,2,FALSE())</f>
        <v>川中中</v>
      </c>
      <c r="AS673" s="0" t="n">
        <v>672</v>
      </c>
      <c r="AT673" s="0" t="n">
        <v>1408</v>
      </c>
      <c r="AU673" s="0" t="n">
        <v>3</v>
      </c>
      <c r="AV673" s="25" t="s">
        <v>1931</v>
      </c>
      <c r="AW673" s="25" t="s">
        <v>1932</v>
      </c>
    </row>
    <row r="674" customFormat="false" ht="13.2" hidden="false" customHeight="false" outlineLevel="0" collapsed="false">
      <c r="AF674" s="0" t="n">
        <f aca="false">AS674</f>
        <v>673</v>
      </c>
      <c r="AG674" s="0" t="str">
        <f aca="false">AV674</f>
        <v>藏藤遼太朗</v>
      </c>
      <c r="AH674" s="0" t="str">
        <f aca="false">ASC(AW674)</f>
        <v>ｸﾗﾌｼﾞ　ﾘｮｳﾀﾛｳ</v>
      </c>
      <c r="AI674" s="0" t="n">
        <f aca="false">AU674</f>
        <v>2</v>
      </c>
      <c r="AK674" s="0" t="str">
        <f aca="false">VLOOKUP(AT674,syozokucode1,2,FALSE())</f>
        <v>大和中</v>
      </c>
      <c r="AS674" s="0" t="n">
        <v>673</v>
      </c>
      <c r="AT674" s="0" t="n">
        <v>506</v>
      </c>
      <c r="AU674" s="0" t="n">
        <v>2</v>
      </c>
      <c r="AV674" s="25" t="s">
        <v>1933</v>
      </c>
      <c r="AW674" s="25" t="s">
        <v>1934</v>
      </c>
    </row>
    <row r="675" customFormat="false" ht="13.2" hidden="false" customHeight="false" outlineLevel="0" collapsed="false">
      <c r="AF675" s="0" t="n">
        <f aca="false">AS675</f>
        <v>674</v>
      </c>
      <c r="AG675" s="0" t="str">
        <f aca="false">AV675</f>
        <v>平川　壮信</v>
      </c>
      <c r="AH675" s="0" t="str">
        <f aca="false">ASC(AW675)</f>
        <v>ﾋﾗｶﾜ　ｿｳｼﾝ</v>
      </c>
      <c r="AI675" s="0" t="n">
        <f aca="false">AU675</f>
        <v>2</v>
      </c>
      <c r="AK675" s="0" t="str">
        <f aca="false">VLOOKUP(AT675,syozokucode1,2,FALSE())</f>
        <v>大和中</v>
      </c>
      <c r="AS675" s="0" t="n">
        <v>674</v>
      </c>
      <c r="AT675" s="0" t="n">
        <v>506</v>
      </c>
      <c r="AU675" s="0" t="n">
        <v>2</v>
      </c>
      <c r="AV675" s="25" t="s">
        <v>1935</v>
      </c>
      <c r="AW675" s="25" t="s">
        <v>1936</v>
      </c>
    </row>
    <row r="676" customFormat="false" ht="13.2" hidden="false" customHeight="false" outlineLevel="0" collapsed="false">
      <c r="AF676" s="0" t="n">
        <f aca="false">AS676</f>
        <v>675</v>
      </c>
      <c r="AG676" s="0" t="str">
        <f aca="false">AV676</f>
        <v>瀧本　歩斗</v>
      </c>
      <c r="AH676" s="0" t="str">
        <f aca="false">ASC(AW676)</f>
        <v>ﾀｷﾓﾄ　ｱﾕﾄ</v>
      </c>
      <c r="AI676" s="0" t="n">
        <f aca="false">AU676</f>
        <v>3</v>
      </c>
      <c r="AK676" s="0" t="str">
        <f aca="false">VLOOKUP(AT676,syozokucode1,2,FALSE())</f>
        <v>川中中</v>
      </c>
      <c r="AS676" s="0" t="n">
        <v>675</v>
      </c>
      <c r="AT676" s="0" t="n">
        <v>1408</v>
      </c>
      <c r="AU676" s="0" t="n">
        <v>3</v>
      </c>
      <c r="AV676" s="25" t="s">
        <v>1937</v>
      </c>
      <c r="AW676" s="25" t="s">
        <v>1938</v>
      </c>
    </row>
    <row r="677" customFormat="false" ht="13.2" hidden="false" customHeight="false" outlineLevel="0" collapsed="false">
      <c r="AF677" s="0" t="n">
        <f aca="false">AS677</f>
        <v>676</v>
      </c>
      <c r="AG677" s="0" t="str">
        <f aca="false">AV677</f>
        <v>佃　圭汰</v>
      </c>
      <c r="AH677" s="0" t="str">
        <f aca="false">ASC(AW677)</f>
        <v>ﾂｸﾀﾞ　ｹｲﾀ</v>
      </c>
      <c r="AI677" s="0" t="n">
        <f aca="false">AU677</f>
        <v>3</v>
      </c>
      <c r="AK677" s="0" t="str">
        <f aca="false">VLOOKUP(AT677,syozokucode1,2,FALSE())</f>
        <v>川中中</v>
      </c>
      <c r="AS677" s="0" t="n">
        <v>676</v>
      </c>
      <c r="AT677" s="0" t="n">
        <v>1408</v>
      </c>
      <c r="AU677" s="0" t="n">
        <v>3</v>
      </c>
      <c r="AV677" s="25" t="s">
        <v>1939</v>
      </c>
      <c r="AW677" s="25" t="s">
        <v>1940</v>
      </c>
    </row>
    <row r="678" customFormat="false" ht="13.2" hidden="false" customHeight="false" outlineLevel="0" collapsed="false">
      <c r="AF678" s="0" t="n">
        <f aca="false">AS678</f>
        <v>677</v>
      </c>
      <c r="AG678" s="0" t="str">
        <f aca="false">AV678</f>
        <v>弘中　栄槻</v>
      </c>
      <c r="AH678" s="0" t="str">
        <f aca="false">ASC(AW678)</f>
        <v>ﾋﾛﾅｶ　ﾊﾙｷ</v>
      </c>
      <c r="AI678" s="0" t="n">
        <f aca="false">AU678</f>
        <v>3</v>
      </c>
      <c r="AK678" s="0" t="str">
        <f aca="false">VLOOKUP(AT678,syozokucode1,2,FALSE())</f>
        <v>川中中</v>
      </c>
      <c r="AS678" s="0" t="n">
        <v>677</v>
      </c>
      <c r="AT678" s="0" t="n">
        <v>1408</v>
      </c>
      <c r="AU678" s="0" t="n">
        <v>3</v>
      </c>
      <c r="AV678" s="25" t="s">
        <v>1941</v>
      </c>
      <c r="AW678" s="25" t="s">
        <v>1942</v>
      </c>
    </row>
    <row r="679" customFormat="false" ht="13.2" hidden="false" customHeight="false" outlineLevel="0" collapsed="false">
      <c r="AF679" s="0" t="n">
        <f aca="false">AS679</f>
        <v>678</v>
      </c>
      <c r="AG679" s="0" t="str">
        <f aca="false">AV679</f>
        <v>八木　新大</v>
      </c>
      <c r="AH679" s="0" t="str">
        <f aca="false">ASC(AW679)</f>
        <v>ﾔｷﾞ　ｱﾗﾀ</v>
      </c>
      <c r="AI679" s="0" t="n">
        <f aca="false">AU679</f>
        <v>2</v>
      </c>
      <c r="AK679" s="0" t="str">
        <f aca="false">VLOOKUP(AT679,syozokucode1,2,FALSE())</f>
        <v>大和中</v>
      </c>
      <c r="AS679" s="0" t="n">
        <v>678</v>
      </c>
      <c r="AT679" s="0" t="n">
        <v>506</v>
      </c>
      <c r="AU679" s="0" t="n">
        <v>2</v>
      </c>
      <c r="AV679" s="25" t="s">
        <v>1943</v>
      </c>
      <c r="AW679" s="25" t="s">
        <v>1944</v>
      </c>
    </row>
    <row r="680" customFormat="false" ht="13.2" hidden="false" customHeight="false" outlineLevel="0" collapsed="false">
      <c r="AF680" s="0" t="n">
        <f aca="false">AS680</f>
        <v>679</v>
      </c>
      <c r="AG680" s="0" t="str">
        <f aca="false">AV680</f>
        <v>松本　亨</v>
      </c>
      <c r="AH680" s="0" t="str">
        <f aca="false">ASC(AW680)</f>
        <v>ﾏﾂﾓﾄ　ﾄｵﾙ</v>
      </c>
      <c r="AI680" s="0" t="n">
        <f aca="false">AU680</f>
        <v>1</v>
      </c>
      <c r="AK680" s="0" t="str">
        <f aca="false">VLOOKUP(AT680,syozokucode1,2,FALSE())</f>
        <v>川下中</v>
      </c>
      <c r="AS680" s="0" t="n">
        <v>679</v>
      </c>
      <c r="AT680" s="0" t="n">
        <v>206</v>
      </c>
      <c r="AU680" s="0" t="n">
        <v>1</v>
      </c>
      <c r="AV680" s="25" t="s">
        <v>1945</v>
      </c>
      <c r="AW680" s="25" t="s">
        <v>1946</v>
      </c>
    </row>
    <row r="681" customFormat="false" ht="13.2" hidden="false" customHeight="false" outlineLevel="0" collapsed="false">
      <c r="AF681" s="0" t="n">
        <f aca="false">AS681</f>
        <v>680</v>
      </c>
      <c r="AG681" s="0" t="str">
        <f aca="false">AV681</f>
        <v>山崎　耕輔</v>
      </c>
      <c r="AH681" s="0" t="str">
        <f aca="false">ASC(AW681)</f>
        <v>ﾔﾏｻｷ　ｺｳｽｹ</v>
      </c>
      <c r="AI681" s="0" t="n">
        <f aca="false">AU681</f>
        <v>2</v>
      </c>
      <c r="AK681" s="0" t="str">
        <f aca="false">VLOOKUP(AT681,syozokucode1,2,FALSE())</f>
        <v>大和中</v>
      </c>
      <c r="AS681" s="0" t="n">
        <v>680</v>
      </c>
      <c r="AT681" s="0" t="n">
        <v>506</v>
      </c>
      <c r="AU681" s="0" t="n">
        <v>2</v>
      </c>
      <c r="AV681" s="25" t="s">
        <v>1947</v>
      </c>
      <c r="AW681" s="25" t="s">
        <v>1948</v>
      </c>
    </row>
    <row r="682" customFormat="false" ht="13.2" hidden="false" customHeight="false" outlineLevel="0" collapsed="false">
      <c r="AF682" s="0" t="n">
        <f aca="false">AS682</f>
        <v>681</v>
      </c>
      <c r="AG682" s="0" t="str">
        <f aca="false">AV682</f>
        <v>有光　皇輝</v>
      </c>
      <c r="AH682" s="0" t="str">
        <f aca="false">ASC(AW682)</f>
        <v>ｱﾘﾐﾂ　ｺｳｷ</v>
      </c>
      <c r="AI682" s="0" t="n">
        <f aca="false">AU682</f>
        <v>2</v>
      </c>
      <c r="AK682" s="0" t="str">
        <f aca="false">VLOOKUP(AT682,syozokucode1,2,FALSE())</f>
        <v>島田中</v>
      </c>
      <c r="AS682" s="0" t="n">
        <v>681</v>
      </c>
      <c r="AT682" s="0" t="n">
        <v>504</v>
      </c>
      <c r="AU682" s="0" t="n">
        <v>2</v>
      </c>
      <c r="AV682" s="25" t="s">
        <v>1949</v>
      </c>
      <c r="AW682" s="25" t="s">
        <v>1950</v>
      </c>
    </row>
    <row r="683" customFormat="false" ht="13.2" hidden="false" customHeight="false" outlineLevel="0" collapsed="false">
      <c r="AF683" s="0" t="n">
        <f aca="false">AS683</f>
        <v>682</v>
      </c>
      <c r="AG683" s="0" t="str">
        <f aca="false">AV683</f>
        <v>齋藤　煌來</v>
      </c>
      <c r="AH683" s="0" t="str">
        <f aca="false">ASC(AW683)</f>
        <v>ｻｲﾄｳ　ｺｳｷ</v>
      </c>
      <c r="AI683" s="0" t="n">
        <f aca="false">AU683</f>
        <v>3</v>
      </c>
      <c r="AK683" s="0" t="str">
        <f aca="false">VLOOKUP(AT683,syozokucode1,2,FALSE())</f>
        <v>藤山中</v>
      </c>
      <c r="AS683" s="0" t="n">
        <v>682</v>
      </c>
      <c r="AT683" s="0" t="n">
        <v>1007</v>
      </c>
      <c r="AU683" s="0" t="n">
        <v>3</v>
      </c>
      <c r="AV683" s="25" t="s">
        <v>1951</v>
      </c>
      <c r="AW683" s="25" t="s">
        <v>1952</v>
      </c>
    </row>
    <row r="684" customFormat="false" ht="13.2" hidden="false" customHeight="false" outlineLevel="0" collapsed="false">
      <c r="AF684" s="0" t="n">
        <f aca="false">AS684</f>
        <v>683</v>
      </c>
      <c r="AG684" s="0" t="str">
        <f aca="false">AV684</f>
        <v>花岡　琥南</v>
      </c>
      <c r="AH684" s="0" t="str">
        <f aca="false">ASC(AW684)</f>
        <v>ﾊﾅｵｶ　ｺﾅﾝ</v>
      </c>
      <c r="AI684" s="0" t="n">
        <f aca="false">AU684</f>
        <v>3</v>
      </c>
      <c r="AK684" s="0" t="str">
        <f aca="false">VLOOKUP(AT684,syozokucode1,2,FALSE())</f>
        <v>藤山中</v>
      </c>
      <c r="AS684" s="0" t="n">
        <v>683</v>
      </c>
      <c r="AT684" s="0" t="n">
        <v>1007</v>
      </c>
      <c r="AU684" s="0" t="n">
        <v>3</v>
      </c>
      <c r="AV684" s="25" t="s">
        <v>1953</v>
      </c>
      <c r="AW684" s="25" t="s">
        <v>1954</v>
      </c>
    </row>
    <row r="685" customFormat="false" ht="13.2" hidden="false" customHeight="false" outlineLevel="0" collapsed="false">
      <c r="AF685" s="0" t="n">
        <f aca="false">AS685</f>
        <v>684</v>
      </c>
      <c r="AG685" s="0" t="str">
        <f aca="false">AV685</f>
        <v>岩雲　蓮</v>
      </c>
      <c r="AH685" s="0" t="str">
        <f aca="false">ASC(AW685)</f>
        <v>ｲﾜｸﾓ　ﾚﾝ</v>
      </c>
      <c r="AI685" s="0" t="n">
        <f aca="false">AU685</f>
        <v>3</v>
      </c>
      <c r="AK685" s="0" t="str">
        <f aca="false">VLOOKUP(AT685,syozokucode1,2,FALSE())</f>
        <v>藤山中</v>
      </c>
      <c r="AS685" s="0" t="n">
        <v>684</v>
      </c>
      <c r="AT685" s="0" t="n">
        <v>1007</v>
      </c>
      <c r="AU685" s="0" t="n">
        <v>3</v>
      </c>
      <c r="AV685" s="25" t="s">
        <v>1955</v>
      </c>
      <c r="AW685" s="25" t="s">
        <v>1956</v>
      </c>
    </row>
    <row r="686" customFormat="false" ht="13.2" hidden="false" customHeight="false" outlineLevel="0" collapsed="false">
      <c r="AF686" s="0" t="n">
        <f aca="false">AS686</f>
        <v>685</v>
      </c>
      <c r="AG686" s="0" t="str">
        <f aca="false">AV686</f>
        <v>永田　力丸</v>
      </c>
      <c r="AH686" s="0" t="str">
        <f aca="false">ASC(AW686)</f>
        <v>ﾅｶﾞﾀ　ﾘｷﾏﾙ</v>
      </c>
      <c r="AI686" s="0" t="n">
        <f aca="false">AU686</f>
        <v>3</v>
      </c>
      <c r="AK686" s="0" t="str">
        <f aca="false">VLOOKUP(AT686,syozokucode1,2,FALSE())</f>
        <v>下関中等中</v>
      </c>
      <c r="AS686" s="0" t="n">
        <v>685</v>
      </c>
      <c r="AT686" s="0" t="n">
        <v>1418</v>
      </c>
      <c r="AU686" s="0" t="n">
        <v>3</v>
      </c>
      <c r="AV686" s="25" t="s">
        <v>1957</v>
      </c>
      <c r="AW686" s="25" t="s">
        <v>1958</v>
      </c>
    </row>
    <row r="687" customFormat="false" ht="13.2" hidden="false" customHeight="false" outlineLevel="0" collapsed="false">
      <c r="AF687" s="0" t="n">
        <f aca="false">AS687</f>
        <v>686</v>
      </c>
      <c r="AG687" s="0" t="str">
        <f aca="false">AV687</f>
        <v>濱村　咲太</v>
      </c>
      <c r="AH687" s="0" t="str">
        <f aca="false">ASC(AW687)</f>
        <v>ﾊﾏﾑﾗ　ｼｮｳﾀ</v>
      </c>
      <c r="AI687" s="0" t="n">
        <f aca="false">AU687</f>
        <v>3</v>
      </c>
      <c r="AK687" s="0" t="str">
        <f aca="false">VLOOKUP(AT687,syozokucode1,2,FALSE())</f>
        <v>下関中等中</v>
      </c>
      <c r="AS687" s="0" t="n">
        <v>686</v>
      </c>
      <c r="AT687" s="0" t="n">
        <v>1418</v>
      </c>
      <c r="AU687" s="0" t="n">
        <v>3</v>
      </c>
      <c r="AV687" s="25" t="s">
        <v>1959</v>
      </c>
      <c r="AW687" s="25" t="s">
        <v>1960</v>
      </c>
    </row>
    <row r="688" customFormat="false" ht="13.2" hidden="false" customHeight="false" outlineLevel="0" collapsed="false">
      <c r="AF688" s="0" t="n">
        <f aca="false">AS688</f>
        <v>687</v>
      </c>
      <c r="AG688" s="0" t="str">
        <f aca="false">AV688</f>
        <v>平田　未來</v>
      </c>
      <c r="AH688" s="0" t="str">
        <f aca="false">ASC(AW688)</f>
        <v>ﾋﾗﾀ　ﾐﾗｲ</v>
      </c>
      <c r="AI688" s="0" t="n">
        <f aca="false">AU688</f>
        <v>3</v>
      </c>
      <c r="AK688" s="0" t="str">
        <f aca="false">VLOOKUP(AT688,syozokucode1,2,FALSE())</f>
        <v>下関中等中</v>
      </c>
      <c r="AS688" s="0" t="n">
        <v>687</v>
      </c>
      <c r="AT688" s="0" t="n">
        <v>1418</v>
      </c>
      <c r="AU688" s="0" t="n">
        <v>3</v>
      </c>
      <c r="AV688" s="25" t="s">
        <v>1961</v>
      </c>
      <c r="AW688" s="25" t="s">
        <v>1962</v>
      </c>
    </row>
    <row r="689" customFormat="false" ht="13.2" hidden="false" customHeight="false" outlineLevel="0" collapsed="false">
      <c r="AF689" s="0" t="n">
        <f aca="false">AS689</f>
        <v>688</v>
      </c>
      <c r="AG689" s="0" t="str">
        <f aca="false">AV689</f>
        <v>黒木　大誠</v>
      </c>
      <c r="AH689" s="0" t="str">
        <f aca="false">ASC(AW689)</f>
        <v>ｸﾛｷ　ﾀｲｾｲ</v>
      </c>
      <c r="AI689" s="0" t="n">
        <f aca="false">AU689</f>
        <v>3</v>
      </c>
      <c r="AK689" s="0" t="str">
        <f aca="false">VLOOKUP(AT689,syozokucode1,2,FALSE())</f>
        <v>徳地中</v>
      </c>
      <c r="AS689" s="0" t="n">
        <v>688</v>
      </c>
      <c r="AT689" s="0" t="n">
        <v>912</v>
      </c>
      <c r="AU689" s="0" t="n">
        <v>3</v>
      </c>
      <c r="AV689" s="25" t="s">
        <v>1963</v>
      </c>
      <c r="AW689" s="25" t="s">
        <v>1964</v>
      </c>
    </row>
    <row r="690" customFormat="false" ht="13.2" hidden="false" customHeight="false" outlineLevel="0" collapsed="false">
      <c r="AF690" s="0" t="n">
        <f aca="false">AS690</f>
        <v>689</v>
      </c>
      <c r="AG690" s="0" t="str">
        <f aca="false">AV690</f>
        <v>原田　歩</v>
      </c>
      <c r="AH690" s="0" t="str">
        <f aca="false">ASC(AW690)</f>
        <v>ﾊﾗﾀﾞ　ｱﾕﾑ</v>
      </c>
      <c r="AI690" s="0" t="n">
        <f aca="false">AU690</f>
        <v>3</v>
      </c>
      <c r="AK690" s="0" t="str">
        <f aca="false">VLOOKUP(AT690,syozokucode1,2,FALSE())</f>
        <v>徳地中</v>
      </c>
      <c r="AS690" s="0" t="n">
        <v>689</v>
      </c>
      <c r="AT690" s="0" t="n">
        <v>912</v>
      </c>
      <c r="AU690" s="0" t="n">
        <v>3</v>
      </c>
      <c r="AV690" s="25" t="s">
        <v>1965</v>
      </c>
      <c r="AW690" s="25" t="s">
        <v>1966</v>
      </c>
    </row>
    <row r="691" customFormat="false" ht="13.2" hidden="false" customHeight="false" outlineLevel="0" collapsed="false">
      <c r="AF691" s="0" t="n">
        <f aca="false">AS691</f>
        <v>690</v>
      </c>
      <c r="AG691" s="0" t="str">
        <f aca="false">AV691</f>
        <v>倉増　海翔</v>
      </c>
      <c r="AH691" s="0" t="str">
        <f aca="false">ASC(AW691)</f>
        <v>ｸﾗﾏｼ　ｶｲﾄ</v>
      </c>
      <c r="AI691" s="0" t="n">
        <f aca="false">AU691</f>
        <v>2</v>
      </c>
      <c r="AK691" s="0" t="str">
        <f aca="false">VLOOKUP(AT691,syozokucode1,2,FALSE())</f>
        <v>神原中</v>
      </c>
      <c r="AS691" s="0" t="n">
        <v>690</v>
      </c>
      <c r="AT691" s="0" t="n">
        <v>1005</v>
      </c>
      <c r="AU691" s="0" t="n">
        <v>2</v>
      </c>
      <c r="AV691" s="25" t="s">
        <v>1967</v>
      </c>
      <c r="AW691" s="25" t="s">
        <v>1968</v>
      </c>
    </row>
    <row r="692" customFormat="false" ht="13.2" hidden="false" customHeight="false" outlineLevel="0" collapsed="false">
      <c r="AF692" s="0" t="n">
        <f aca="false">AS692</f>
        <v>691</v>
      </c>
      <c r="AG692" s="0" t="str">
        <f aca="false">AV692</f>
        <v>三刀屋　健太</v>
      </c>
      <c r="AH692" s="0" t="str">
        <f aca="false">ASC(AW692)</f>
        <v>ﾐﾄﾔ　ｹﾝﾀ</v>
      </c>
      <c r="AI692" s="0" t="n">
        <f aca="false">AU692</f>
        <v>3</v>
      </c>
      <c r="AK692" s="0" t="str">
        <f aca="false">VLOOKUP(AT692,syozokucode1,2,FALSE())</f>
        <v>徳地中</v>
      </c>
      <c r="AS692" s="0" t="n">
        <v>691</v>
      </c>
      <c r="AT692" s="0" t="n">
        <v>912</v>
      </c>
      <c r="AU692" s="0" t="n">
        <v>3</v>
      </c>
      <c r="AV692" s="25" t="s">
        <v>1969</v>
      </c>
      <c r="AW692" s="25" t="s">
        <v>1970</v>
      </c>
    </row>
    <row r="693" customFormat="false" ht="13.2" hidden="false" customHeight="false" outlineLevel="0" collapsed="false">
      <c r="AF693" s="0" t="n">
        <f aca="false">AS693</f>
        <v>692</v>
      </c>
      <c r="AG693" s="0" t="str">
        <f aca="false">AV693</f>
        <v>河野祥太郎</v>
      </c>
      <c r="AH693" s="0" t="str">
        <f aca="false">ASC(AW693)</f>
        <v>ｶﾜﾉ　ｼｮｳﾀﾛｳ</v>
      </c>
      <c r="AI693" s="0" t="n">
        <f aca="false">AU693</f>
        <v>1</v>
      </c>
      <c r="AK693" s="0" t="str">
        <f aca="false">VLOOKUP(AT693,syozokucode1,2,FALSE())</f>
        <v>小野田中</v>
      </c>
      <c r="AS693" s="0" t="n">
        <v>692</v>
      </c>
      <c r="AT693" s="0" t="n">
        <v>1102</v>
      </c>
      <c r="AU693" s="0" t="n">
        <v>1</v>
      </c>
      <c r="AV693" s="25" t="s">
        <v>1971</v>
      </c>
      <c r="AW693" s="25" t="s">
        <v>1972</v>
      </c>
    </row>
    <row r="694" customFormat="false" ht="13.2" hidden="false" customHeight="false" outlineLevel="0" collapsed="false">
      <c r="AF694" s="0" t="n">
        <f aca="false">AS694</f>
        <v>693</v>
      </c>
      <c r="AG694" s="0" t="str">
        <f aca="false">AV694</f>
        <v>宗藤健太郎</v>
      </c>
      <c r="AH694" s="0" t="str">
        <f aca="false">ASC(AW694)</f>
        <v>ﾑﾈﾄｳ　ｹﾝﾀﾛｳ</v>
      </c>
      <c r="AI694" s="0" t="n">
        <f aca="false">AU694</f>
        <v>2</v>
      </c>
      <c r="AK694" s="0" t="str">
        <f aca="false">VLOOKUP(AT694,syozokucode1,2,FALSE())</f>
        <v>島田中</v>
      </c>
      <c r="AS694" s="0" t="n">
        <v>693</v>
      </c>
      <c r="AT694" s="0" t="n">
        <v>504</v>
      </c>
      <c r="AU694" s="0" t="n">
        <v>2</v>
      </c>
      <c r="AV694" s="25" t="s">
        <v>1973</v>
      </c>
      <c r="AW694" s="25" t="s">
        <v>1974</v>
      </c>
    </row>
    <row r="695" customFormat="false" ht="13.2" hidden="false" customHeight="false" outlineLevel="0" collapsed="false">
      <c r="AF695" s="0" t="n">
        <f aca="false">AS695</f>
        <v>694</v>
      </c>
      <c r="AG695" s="0" t="str">
        <f aca="false">AV695</f>
        <v>岡崎　友汰</v>
      </c>
      <c r="AH695" s="0" t="str">
        <f aca="false">ASC(AW695)</f>
        <v>ｵｶｻﾞｷ　ﾕｳﾀ</v>
      </c>
      <c r="AI695" s="0" t="n">
        <f aca="false">AU695</f>
        <v>2</v>
      </c>
      <c r="AK695" s="0" t="str">
        <f aca="false">VLOOKUP(AT695,syozokucode1,2,FALSE())</f>
        <v>島田中</v>
      </c>
      <c r="AS695" s="0" t="n">
        <v>694</v>
      </c>
      <c r="AT695" s="0" t="n">
        <v>504</v>
      </c>
      <c r="AU695" s="0" t="n">
        <v>2</v>
      </c>
      <c r="AV695" s="25" t="s">
        <v>1975</v>
      </c>
      <c r="AW695" s="25" t="s">
        <v>1976</v>
      </c>
    </row>
    <row r="696" customFormat="false" ht="13.2" hidden="false" customHeight="false" outlineLevel="0" collapsed="false">
      <c r="AF696" s="0" t="n">
        <f aca="false">AS696</f>
        <v>695</v>
      </c>
      <c r="AG696" s="0" t="str">
        <f aca="false">AV696</f>
        <v>小池　大夢</v>
      </c>
      <c r="AH696" s="0" t="str">
        <f aca="false">ASC(AW696)</f>
        <v>ｺｲｹ　ﾋﾛﾑ</v>
      </c>
      <c r="AI696" s="0" t="n">
        <f aca="false">AU696</f>
        <v>3</v>
      </c>
      <c r="AK696" s="0" t="str">
        <f aca="false">VLOOKUP(AT696,syozokucode1,2,FALSE())</f>
        <v>彦島中</v>
      </c>
      <c r="AS696" s="0" t="n">
        <v>695</v>
      </c>
      <c r="AT696" s="0" t="n">
        <v>1411</v>
      </c>
      <c r="AU696" s="0" t="n">
        <v>3</v>
      </c>
      <c r="AV696" s="25" t="s">
        <v>1977</v>
      </c>
      <c r="AW696" s="25" t="s">
        <v>1978</v>
      </c>
    </row>
    <row r="697" customFormat="false" ht="13.2" hidden="false" customHeight="false" outlineLevel="0" collapsed="false">
      <c r="AF697" s="0" t="n">
        <f aca="false">AS697</f>
        <v>696</v>
      </c>
      <c r="AG697" s="0" t="str">
        <f aca="false">AV697</f>
        <v>阿武　旺雅</v>
      </c>
      <c r="AH697" s="0" t="str">
        <f aca="false">ASC(AW697)</f>
        <v>ｱﾝﾉ　ｵｳｶﾞ</v>
      </c>
      <c r="AI697" s="0" t="n">
        <f aca="false">AU697</f>
        <v>2</v>
      </c>
      <c r="AK697" s="0" t="str">
        <f aca="false">VLOOKUP(AT697,syozokucode1,2,FALSE())</f>
        <v>萩東中</v>
      </c>
      <c r="AS697" s="0" t="n">
        <v>696</v>
      </c>
      <c r="AT697" s="0" t="n">
        <v>1608</v>
      </c>
      <c r="AU697" s="0" t="n">
        <v>2</v>
      </c>
      <c r="AV697" s="25" t="s">
        <v>1979</v>
      </c>
      <c r="AW697" s="25" t="s">
        <v>1980</v>
      </c>
    </row>
    <row r="698" customFormat="false" ht="13.2" hidden="false" customHeight="false" outlineLevel="0" collapsed="false">
      <c r="AF698" s="0" t="n">
        <f aca="false">AS698</f>
        <v>697</v>
      </c>
      <c r="AG698" s="0" t="str">
        <f aca="false">AV698</f>
        <v>石井　遥真</v>
      </c>
      <c r="AH698" s="0" t="str">
        <f aca="false">ASC(AW698)</f>
        <v>ｲｼｲ　ﾊﾙﾏ</v>
      </c>
      <c r="AI698" s="0" t="n">
        <f aca="false">AU698</f>
        <v>2</v>
      </c>
      <c r="AK698" s="0" t="str">
        <f aca="false">VLOOKUP(AT698,syozokucode1,2,FALSE())</f>
        <v>萩東中</v>
      </c>
      <c r="AS698" s="0" t="n">
        <v>697</v>
      </c>
      <c r="AT698" s="0" t="n">
        <v>1608</v>
      </c>
      <c r="AU698" s="0" t="n">
        <v>2</v>
      </c>
      <c r="AV698" s="25" t="s">
        <v>1981</v>
      </c>
      <c r="AW698" s="25" t="s">
        <v>1982</v>
      </c>
    </row>
    <row r="699" customFormat="false" ht="13.2" hidden="false" customHeight="false" outlineLevel="0" collapsed="false">
      <c r="AF699" s="0" t="n">
        <f aca="false">AS699</f>
        <v>698</v>
      </c>
      <c r="AG699" s="0" t="str">
        <f aca="false">AV699</f>
        <v>井町　朔也</v>
      </c>
      <c r="AH699" s="0" t="str">
        <f aca="false">ASC(AW699)</f>
        <v>ｲﾏﾁ　ｻｸﾔ</v>
      </c>
      <c r="AI699" s="0" t="n">
        <f aca="false">AU699</f>
        <v>2</v>
      </c>
      <c r="AK699" s="0" t="str">
        <f aca="false">VLOOKUP(AT699,syozokucode1,2,FALSE())</f>
        <v>萩東中</v>
      </c>
      <c r="AS699" s="0" t="n">
        <v>698</v>
      </c>
      <c r="AT699" s="0" t="n">
        <v>1608</v>
      </c>
      <c r="AU699" s="0" t="n">
        <v>2</v>
      </c>
      <c r="AV699" s="25" t="s">
        <v>1983</v>
      </c>
      <c r="AW699" s="25" t="s">
        <v>1984</v>
      </c>
    </row>
    <row r="700" customFormat="false" ht="13.2" hidden="false" customHeight="false" outlineLevel="0" collapsed="false">
      <c r="AF700" s="0" t="n">
        <f aca="false">AS700</f>
        <v>699</v>
      </c>
      <c r="AG700" s="0" t="str">
        <f aca="false">AV700</f>
        <v>大崎　成海</v>
      </c>
      <c r="AH700" s="0" t="str">
        <f aca="false">ASC(AW700)</f>
        <v>ｵｵｻｷ　ﾅﾙﾐ</v>
      </c>
      <c r="AI700" s="0" t="n">
        <f aca="false">AU700</f>
        <v>2</v>
      </c>
      <c r="AK700" s="0" t="str">
        <f aca="false">VLOOKUP(AT700,syozokucode1,2,FALSE())</f>
        <v>萩東中</v>
      </c>
      <c r="AS700" s="0" t="n">
        <v>699</v>
      </c>
      <c r="AT700" s="0" t="n">
        <v>1608</v>
      </c>
      <c r="AU700" s="0" t="n">
        <v>2</v>
      </c>
      <c r="AV700" s="25" t="s">
        <v>1985</v>
      </c>
      <c r="AW700" s="25" t="s">
        <v>1986</v>
      </c>
    </row>
    <row r="701" customFormat="false" ht="13.2" hidden="false" customHeight="false" outlineLevel="0" collapsed="false">
      <c r="AF701" s="0" t="n">
        <f aca="false">AS701</f>
        <v>700</v>
      </c>
      <c r="AG701" s="0" t="str">
        <f aca="false">AV701</f>
        <v>大谷　一心</v>
      </c>
      <c r="AH701" s="0" t="str">
        <f aca="false">ASC(AW701)</f>
        <v>ｵｵﾀﾆ　ｲｯｻ</v>
      </c>
      <c r="AI701" s="0" t="n">
        <f aca="false">AU701</f>
        <v>2</v>
      </c>
      <c r="AK701" s="0" t="str">
        <f aca="false">VLOOKUP(AT701,syozokucode1,2,FALSE())</f>
        <v>萩東中</v>
      </c>
      <c r="AS701" s="0" t="n">
        <v>700</v>
      </c>
      <c r="AT701" s="0" t="n">
        <v>1608</v>
      </c>
      <c r="AU701" s="0" t="n">
        <v>2</v>
      </c>
      <c r="AV701" s="25" t="s">
        <v>1987</v>
      </c>
      <c r="AW701" s="25" t="s">
        <v>1988</v>
      </c>
    </row>
    <row r="702" customFormat="false" ht="13.2" hidden="false" customHeight="false" outlineLevel="0" collapsed="false">
      <c r="AF702" s="0" t="n">
        <f aca="false">AS702</f>
        <v>701</v>
      </c>
      <c r="AG702" s="0" t="str">
        <f aca="false">AV702</f>
        <v>稲田　悠真</v>
      </c>
      <c r="AH702" s="0" t="str">
        <f aca="false">ASC(AW702)</f>
        <v>ｲﾅﾀﾞ　ﾕｳﾏ</v>
      </c>
      <c r="AI702" s="0" t="n">
        <f aca="false">AU702</f>
        <v>1</v>
      </c>
      <c r="AK702" s="0" t="str">
        <f aca="false">VLOOKUP(AT702,syozokucode1,2,FALSE())</f>
        <v>小野田中</v>
      </c>
      <c r="AS702" s="0" t="n">
        <v>701</v>
      </c>
      <c r="AT702" s="0" t="n">
        <v>1102</v>
      </c>
      <c r="AU702" s="0" t="n">
        <v>1</v>
      </c>
      <c r="AV702" s="25" t="s">
        <v>1989</v>
      </c>
      <c r="AW702" s="25" t="s">
        <v>1990</v>
      </c>
    </row>
    <row r="703" customFormat="false" ht="13.2" hidden="false" customHeight="false" outlineLevel="0" collapsed="false">
      <c r="AF703" s="0" t="n">
        <f aca="false">AS703</f>
        <v>702</v>
      </c>
      <c r="AG703" s="0" t="str">
        <f aca="false">AV703</f>
        <v>上領　皇伽</v>
      </c>
      <c r="AH703" s="0" t="str">
        <f aca="false">ASC(AW703)</f>
        <v>ｶﾐﾘｮｳ　ｵｳｶﾞ</v>
      </c>
      <c r="AI703" s="0" t="n">
        <f aca="false">AU703</f>
        <v>2</v>
      </c>
      <c r="AK703" s="0" t="str">
        <f aca="false">VLOOKUP(AT703,syozokucode1,2,FALSE())</f>
        <v>萩東中</v>
      </c>
      <c r="AS703" s="0" t="n">
        <v>702</v>
      </c>
      <c r="AT703" s="0" t="n">
        <v>1608</v>
      </c>
      <c r="AU703" s="0" t="n">
        <v>2</v>
      </c>
      <c r="AV703" s="25" t="s">
        <v>1991</v>
      </c>
      <c r="AW703" s="25" t="s">
        <v>1992</v>
      </c>
    </row>
    <row r="704" customFormat="false" ht="13.2" hidden="false" customHeight="false" outlineLevel="0" collapsed="false">
      <c r="AF704" s="0" t="n">
        <f aca="false">AS704</f>
        <v>703</v>
      </c>
      <c r="AG704" s="0" t="str">
        <f aca="false">AV704</f>
        <v>末武　銀侍</v>
      </c>
      <c r="AH704" s="0" t="str">
        <f aca="false">ASC(AW704)</f>
        <v>ｽｴﾀｹ　ｷﾞﾝｼﾞ</v>
      </c>
      <c r="AI704" s="0" t="n">
        <f aca="false">AU704</f>
        <v>2</v>
      </c>
      <c r="AK704" s="0" t="str">
        <f aca="false">VLOOKUP(AT704,syozokucode1,2,FALSE())</f>
        <v>萩東中</v>
      </c>
      <c r="AS704" s="0" t="n">
        <v>703</v>
      </c>
      <c r="AT704" s="0" t="n">
        <v>1608</v>
      </c>
      <c r="AU704" s="0" t="n">
        <v>2</v>
      </c>
      <c r="AV704" s="25" t="s">
        <v>1993</v>
      </c>
      <c r="AW704" s="25" t="s">
        <v>1994</v>
      </c>
    </row>
    <row r="705" customFormat="false" ht="13.2" hidden="false" customHeight="false" outlineLevel="0" collapsed="false">
      <c r="AF705" s="0" t="n">
        <f aca="false">AS705</f>
        <v>704</v>
      </c>
      <c r="AG705" s="0" t="str">
        <f aca="false">AV705</f>
        <v>中島　佑大</v>
      </c>
      <c r="AH705" s="0" t="str">
        <f aca="false">ASC(AW705)</f>
        <v>ﾅｶｼﾏ　ﾕｳﾀﾞｲ</v>
      </c>
      <c r="AI705" s="0" t="n">
        <f aca="false">AU705</f>
        <v>2</v>
      </c>
      <c r="AK705" s="0" t="str">
        <f aca="false">VLOOKUP(AT705,syozokucode1,2,FALSE())</f>
        <v>萩東中</v>
      </c>
      <c r="AS705" s="0" t="n">
        <v>704</v>
      </c>
      <c r="AT705" s="0" t="n">
        <v>1608</v>
      </c>
      <c r="AU705" s="0" t="n">
        <v>2</v>
      </c>
      <c r="AV705" s="25" t="s">
        <v>1995</v>
      </c>
      <c r="AW705" s="25" t="s">
        <v>1996</v>
      </c>
    </row>
    <row r="706" customFormat="false" ht="13.2" hidden="false" customHeight="false" outlineLevel="0" collapsed="false">
      <c r="AF706" s="0" t="n">
        <f aca="false">AS706</f>
        <v>705</v>
      </c>
      <c r="AG706" s="0" t="str">
        <f aca="false">AV706</f>
        <v>山中　颯士</v>
      </c>
      <c r="AH706" s="0" t="str">
        <f aca="false">ASC(AW706)</f>
        <v>ﾔﾏﾅｶ　ﾊﾔﾄ</v>
      </c>
      <c r="AI706" s="0" t="n">
        <f aca="false">AU706</f>
        <v>1</v>
      </c>
      <c r="AK706" s="0" t="str">
        <f aca="false">VLOOKUP(AT706,syozokucode1,2,FALSE())</f>
        <v>富田中</v>
      </c>
      <c r="AS706" s="0" t="n">
        <v>705</v>
      </c>
      <c r="AT706" s="0" t="n">
        <v>714</v>
      </c>
      <c r="AU706" s="0" t="n">
        <v>1</v>
      </c>
      <c r="AV706" s="25" t="s">
        <v>1997</v>
      </c>
      <c r="AW706" s="25" t="s">
        <v>1998</v>
      </c>
    </row>
    <row r="707" customFormat="false" ht="13.2" hidden="false" customHeight="false" outlineLevel="0" collapsed="false">
      <c r="AF707" s="0" t="n">
        <f aca="false">AS707</f>
        <v>706</v>
      </c>
      <c r="AG707" s="0" t="str">
        <f aca="false">AV707</f>
        <v>東　晃太朗</v>
      </c>
      <c r="AH707" s="0" t="str">
        <f aca="false">ASC(AW707)</f>
        <v>ｱｽﾞﾏ　ｺｳﾀﾛｳ</v>
      </c>
      <c r="AI707" s="0" t="n">
        <f aca="false">AU707</f>
        <v>3</v>
      </c>
      <c r="AK707" s="0" t="str">
        <f aca="false">VLOOKUP(AT707,syozokucode1,2,FALSE())</f>
        <v>下関菊川中</v>
      </c>
      <c r="AS707" s="0" t="n">
        <v>706</v>
      </c>
      <c r="AT707" s="0" t="n">
        <v>1421</v>
      </c>
      <c r="AU707" s="0" t="n">
        <v>3</v>
      </c>
      <c r="AV707" s="25" t="s">
        <v>1999</v>
      </c>
      <c r="AW707" s="25" t="s">
        <v>2000</v>
      </c>
    </row>
    <row r="708" customFormat="false" ht="13.2" hidden="false" customHeight="false" outlineLevel="0" collapsed="false">
      <c r="AF708" s="0" t="n">
        <f aca="false">AS708</f>
        <v>707</v>
      </c>
      <c r="AG708" s="0" t="str">
        <f aca="false">AV708</f>
        <v>永松　陽斗</v>
      </c>
      <c r="AH708" s="0" t="str">
        <f aca="false">ASC(AW708)</f>
        <v>ﾅｶﾞﾏﾂ　ﾊﾙﾄ</v>
      </c>
      <c r="AI708" s="0" t="n">
        <f aca="false">AU708</f>
        <v>2</v>
      </c>
      <c r="AK708" s="0" t="str">
        <f aca="false">VLOOKUP(AT708,syozokucode1,2,FALSE())</f>
        <v>萩東中</v>
      </c>
      <c r="AS708" s="0" t="n">
        <v>707</v>
      </c>
      <c r="AT708" s="0" t="n">
        <v>1608</v>
      </c>
      <c r="AU708" s="0" t="n">
        <v>2</v>
      </c>
      <c r="AV708" s="25" t="s">
        <v>2001</v>
      </c>
      <c r="AW708" s="25" t="s">
        <v>2002</v>
      </c>
    </row>
    <row r="709" customFormat="false" ht="13.2" hidden="false" customHeight="false" outlineLevel="0" collapsed="false">
      <c r="AF709" s="0" t="n">
        <f aca="false">AS709</f>
        <v>708</v>
      </c>
      <c r="AG709" s="0" t="str">
        <f aca="false">AV709</f>
        <v>松田　凰輝</v>
      </c>
      <c r="AH709" s="0" t="str">
        <f aca="false">ASC(AW709)</f>
        <v>ﾏﾂﾀﾞ　ｺｳｷ</v>
      </c>
      <c r="AI709" s="0" t="n">
        <f aca="false">AU709</f>
        <v>2</v>
      </c>
      <c r="AK709" s="0" t="str">
        <f aca="false">VLOOKUP(AT709,syozokucode1,2,FALSE())</f>
        <v>萩東中</v>
      </c>
      <c r="AS709" s="0" t="n">
        <v>708</v>
      </c>
      <c r="AT709" s="0" t="n">
        <v>1608</v>
      </c>
      <c r="AU709" s="0" t="n">
        <v>2</v>
      </c>
      <c r="AV709" s="25" t="s">
        <v>2003</v>
      </c>
      <c r="AW709" s="25" t="s">
        <v>2004</v>
      </c>
    </row>
    <row r="710" customFormat="false" ht="13.2" hidden="false" customHeight="false" outlineLevel="0" collapsed="false">
      <c r="AF710" s="0" t="n">
        <f aca="false">AS710</f>
        <v>709</v>
      </c>
      <c r="AG710" s="0" t="str">
        <f aca="false">AV710</f>
        <v>吉岡　小轍</v>
      </c>
      <c r="AH710" s="0" t="str">
        <f aca="false">ASC(AW710)</f>
        <v>ﾖｼｵｶ　ｺﾃﾂ</v>
      </c>
      <c r="AI710" s="0" t="n">
        <f aca="false">AU710</f>
        <v>2</v>
      </c>
      <c r="AK710" s="0" t="str">
        <f aca="false">VLOOKUP(AT710,syozokucode1,2,FALSE())</f>
        <v>萩東中</v>
      </c>
      <c r="AS710" s="0" t="n">
        <v>709</v>
      </c>
      <c r="AT710" s="0" t="n">
        <v>1608</v>
      </c>
      <c r="AU710" s="0" t="n">
        <v>2</v>
      </c>
      <c r="AV710" s="25" t="s">
        <v>2005</v>
      </c>
      <c r="AW710" s="25" t="s">
        <v>2006</v>
      </c>
    </row>
    <row r="711" customFormat="false" ht="13.2" hidden="false" customHeight="false" outlineLevel="0" collapsed="false">
      <c r="AF711" s="0" t="n">
        <f aca="false">AS711</f>
        <v>710</v>
      </c>
      <c r="AG711" s="0" t="str">
        <f aca="false">AV711</f>
        <v>有馬　秀雄</v>
      </c>
      <c r="AH711" s="0" t="str">
        <f aca="false">ASC(AW711)</f>
        <v>ｱﾘﾏ ｼｭｳﾕｳ</v>
      </c>
      <c r="AI711" s="0" t="n">
        <f aca="false">AU711</f>
        <v>2</v>
      </c>
      <c r="AK711" s="0" t="str">
        <f aca="false">VLOOKUP(AT711,syozokucode1,2,FALSE())</f>
        <v>厚狭中</v>
      </c>
      <c r="AS711" s="0" t="n">
        <v>710</v>
      </c>
      <c r="AT711" s="0" t="n">
        <v>1104</v>
      </c>
      <c r="AU711" s="0" t="n">
        <v>2</v>
      </c>
      <c r="AV711" s="25" t="s">
        <v>2007</v>
      </c>
      <c r="AW711" s="25" t="s">
        <v>2008</v>
      </c>
    </row>
    <row r="712" customFormat="false" ht="13.2" hidden="false" customHeight="false" outlineLevel="0" collapsed="false">
      <c r="AF712" s="0" t="n">
        <f aca="false">AS712</f>
        <v>711</v>
      </c>
      <c r="AG712" s="0" t="str">
        <f aca="false">AV712</f>
        <v>天重　空雅</v>
      </c>
      <c r="AH712" s="0" t="str">
        <f aca="false">ASC(AW712)</f>
        <v>ｱﾏｼｹﾞ　ｸｳｶﾞ</v>
      </c>
      <c r="AI712" s="0" t="n">
        <f aca="false">AU712</f>
        <v>3</v>
      </c>
      <c r="AK712" s="0" t="str">
        <f aca="false">VLOOKUP(AT712,syozokucode1,2,FALSE())</f>
        <v>小野田中</v>
      </c>
      <c r="AS712" s="0" t="n">
        <v>711</v>
      </c>
      <c r="AT712" s="0" t="n">
        <v>1102</v>
      </c>
      <c r="AU712" s="0" t="n">
        <v>3</v>
      </c>
      <c r="AV712" s="25" t="s">
        <v>2009</v>
      </c>
      <c r="AW712" s="25" t="s">
        <v>2010</v>
      </c>
    </row>
    <row r="713" customFormat="false" ht="13.2" hidden="false" customHeight="false" outlineLevel="0" collapsed="false">
      <c r="AF713" s="0" t="n">
        <f aca="false">AS713</f>
        <v>712</v>
      </c>
      <c r="AG713" s="0" t="str">
        <f aca="false">AV713</f>
        <v>穐本　遼一</v>
      </c>
      <c r="AH713" s="0" t="str">
        <f aca="false">ASC(AW713)</f>
        <v>ｱｷﾓﾄ　ﾘｮｳｲﾁ</v>
      </c>
      <c r="AI713" s="0" t="n">
        <f aca="false">AU713</f>
        <v>2</v>
      </c>
      <c r="AK713" s="0" t="str">
        <f aca="false">VLOOKUP(AT713,syozokucode1,2,FALSE())</f>
        <v>小野田中</v>
      </c>
      <c r="AS713" s="0" t="n">
        <v>712</v>
      </c>
      <c r="AT713" s="0" t="n">
        <v>1102</v>
      </c>
      <c r="AU713" s="0" t="n">
        <v>2</v>
      </c>
      <c r="AV713" s="25" t="s">
        <v>2011</v>
      </c>
      <c r="AW713" s="25" t="s">
        <v>2012</v>
      </c>
    </row>
    <row r="714" customFormat="false" ht="13.2" hidden="false" customHeight="false" outlineLevel="0" collapsed="false">
      <c r="AF714" s="0" t="n">
        <f aca="false">AS714</f>
        <v>713</v>
      </c>
      <c r="AG714" s="0" t="str">
        <f aca="false">AV714</f>
        <v>須子莉琥都</v>
      </c>
      <c r="AH714" s="0" t="str">
        <f aca="false">ASC(AW714)</f>
        <v>ｽｺ　ﾘｸﾄ</v>
      </c>
      <c r="AI714" s="0" t="n">
        <f aca="false">AU714</f>
        <v>2</v>
      </c>
      <c r="AK714" s="0" t="str">
        <f aca="false">VLOOKUP(AT714,syozokucode1,2,FALSE())</f>
        <v>小野田中</v>
      </c>
      <c r="AS714" s="0" t="n">
        <v>713</v>
      </c>
      <c r="AT714" s="0" t="n">
        <v>1102</v>
      </c>
      <c r="AU714" s="0" t="n">
        <v>2</v>
      </c>
      <c r="AV714" s="25" t="s">
        <v>2013</v>
      </c>
      <c r="AW714" s="25" t="s">
        <v>2014</v>
      </c>
    </row>
    <row r="715" customFormat="false" ht="13.2" hidden="false" customHeight="false" outlineLevel="0" collapsed="false">
      <c r="AF715" s="0" t="n">
        <f aca="false">AS715</f>
        <v>714</v>
      </c>
      <c r="AG715" s="0" t="str">
        <f aca="false">AV715</f>
        <v>西嶋　蓮斗</v>
      </c>
      <c r="AH715" s="0" t="str">
        <f aca="false">ASC(AW715)</f>
        <v>ﾆｼｼﾞﾏ　ﾚﾝﾄ</v>
      </c>
      <c r="AI715" s="0" t="n">
        <f aca="false">AU715</f>
        <v>3</v>
      </c>
      <c r="AK715" s="0" t="str">
        <f aca="false">VLOOKUP(AT715,syozokucode1,2,FALSE())</f>
        <v>富田中</v>
      </c>
      <c r="AS715" s="0" t="n">
        <v>714</v>
      </c>
      <c r="AT715" s="0" t="n">
        <v>714</v>
      </c>
      <c r="AU715" s="0" t="n">
        <v>3</v>
      </c>
      <c r="AV715" s="25" t="s">
        <v>2015</v>
      </c>
      <c r="AW715" s="25" t="s">
        <v>2016</v>
      </c>
    </row>
    <row r="716" customFormat="false" ht="13.2" hidden="false" customHeight="false" outlineLevel="0" collapsed="false">
      <c r="AF716" s="0" t="n">
        <f aca="false">AS716</f>
        <v>715</v>
      </c>
      <c r="AG716" s="0" t="str">
        <f aca="false">AV716</f>
        <v>小宮　陽音</v>
      </c>
      <c r="AH716" s="0" t="str">
        <f aca="false">ASC(AW716)</f>
        <v>ｺﾐﾔ　ﾋｵﾝ</v>
      </c>
      <c r="AI716" s="0" t="n">
        <f aca="false">AU716</f>
        <v>3</v>
      </c>
      <c r="AK716" s="0" t="str">
        <f aca="false">VLOOKUP(AT716,syozokucode1,2,FALSE())</f>
        <v>富田中</v>
      </c>
      <c r="AS716" s="0" t="n">
        <v>715</v>
      </c>
      <c r="AT716" s="0" t="n">
        <v>714</v>
      </c>
      <c r="AU716" s="0" t="n">
        <v>3</v>
      </c>
      <c r="AV716" s="25" t="s">
        <v>2017</v>
      </c>
      <c r="AW716" s="25" t="s">
        <v>2018</v>
      </c>
    </row>
    <row r="717" customFormat="false" ht="13.2" hidden="false" customHeight="false" outlineLevel="0" collapsed="false">
      <c r="AF717" s="0" t="n">
        <f aca="false">AS717</f>
        <v>716</v>
      </c>
      <c r="AG717" s="0" t="str">
        <f aca="false">AV717</f>
        <v>有田　翔星</v>
      </c>
      <c r="AH717" s="0" t="str">
        <f aca="false">ASC(AW717)</f>
        <v>ｱﾘﾀ　ｼｮｳｾｲ</v>
      </c>
      <c r="AI717" s="0" t="n">
        <f aca="false">AU717</f>
        <v>3</v>
      </c>
      <c r="AK717" s="0" t="str">
        <f aca="false">VLOOKUP(AT717,syozokucode1,2,FALSE())</f>
        <v>富田中</v>
      </c>
      <c r="AS717" s="0" t="n">
        <v>716</v>
      </c>
      <c r="AT717" s="0" t="n">
        <v>714</v>
      </c>
      <c r="AU717" s="0" t="n">
        <v>3</v>
      </c>
      <c r="AV717" s="25" t="s">
        <v>2019</v>
      </c>
      <c r="AW717" s="25" t="s">
        <v>2020</v>
      </c>
    </row>
    <row r="718" customFormat="false" ht="13.2" hidden="false" customHeight="false" outlineLevel="0" collapsed="false">
      <c r="AF718" s="0" t="n">
        <f aca="false">AS718</f>
        <v>717</v>
      </c>
      <c r="AG718" s="0" t="str">
        <f aca="false">AV718</f>
        <v>多原　颯人</v>
      </c>
      <c r="AH718" s="0" t="str">
        <f aca="false">ASC(AW718)</f>
        <v>ﾀﾊﾗ　ﾊﾔﾄ</v>
      </c>
      <c r="AI718" s="0" t="n">
        <f aca="false">AU718</f>
        <v>2</v>
      </c>
      <c r="AK718" s="0" t="str">
        <f aca="false">VLOOKUP(AT718,syozokucode1,2,FALSE())</f>
        <v>小野田中</v>
      </c>
      <c r="AS718" s="0" t="n">
        <v>717</v>
      </c>
      <c r="AT718" s="0" t="n">
        <v>1102</v>
      </c>
      <c r="AU718" s="0" t="n">
        <v>2</v>
      </c>
      <c r="AV718" s="25" t="s">
        <v>2021</v>
      </c>
      <c r="AW718" s="25" t="s">
        <v>2022</v>
      </c>
    </row>
    <row r="719" customFormat="false" ht="13.2" hidden="false" customHeight="false" outlineLevel="0" collapsed="false">
      <c r="AF719" s="0" t="n">
        <f aca="false">AS719</f>
        <v>718</v>
      </c>
      <c r="AG719" s="0" t="str">
        <f aca="false">AV719</f>
        <v>中島　流泉</v>
      </c>
      <c r="AH719" s="0" t="str">
        <f aca="false">ASC(AW719)</f>
        <v>ﾅｶｼﾏ　ﾙｲ</v>
      </c>
      <c r="AI719" s="0" t="n">
        <f aca="false">AU719</f>
        <v>2</v>
      </c>
      <c r="AK719" s="0" t="str">
        <f aca="false">VLOOKUP(AT719,syozokucode1,2,FALSE())</f>
        <v>小野田中</v>
      </c>
      <c r="AS719" s="0" t="n">
        <v>718</v>
      </c>
      <c r="AT719" s="0" t="n">
        <v>1102</v>
      </c>
      <c r="AU719" s="0" t="n">
        <v>2</v>
      </c>
      <c r="AV719" s="25" t="s">
        <v>2023</v>
      </c>
      <c r="AW719" s="25" t="s">
        <v>2024</v>
      </c>
    </row>
    <row r="720" customFormat="false" ht="13.2" hidden="false" customHeight="false" outlineLevel="0" collapsed="false">
      <c r="AF720" s="0" t="n">
        <f aca="false">AS720</f>
        <v>719</v>
      </c>
      <c r="AG720" s="0" t="str">
        <f aca="false">AV720</f>
        <v>福田　明大</v>
      </c>
      <c r="AH720" s="0" t="str">
        <f aca="false">ASC(AW720)</f>
        <v>ﾌｸﾀﾞ　ｱｷﾄ</v>
      </c>
      <c r="AI720" s="0" t="n">
        <f aca="false">AU720</f>
        <v>1</v>
      </c>
      <c r="AK720" s="0" t="str">
        <f aca="false">VLOOKUP(AT720,syozokucode1,2,FALSE())</f>
        <v>富田中</v>
      </c>
      <c r="AS720" s="0" t="n">
        <v>719</v>
      </c>
      <c r="AT720" s="0" t="n">
        <v>714</v>
      </c>
      <c r="AU720" s="0" t="n">
        <v>1</v>
      </c>
      <c r="AV720" s="25" t="s">
        <v>2025</v>
      </c>
      <c r="AW720" s="25" t="s">
        <v>2026</v>
      </c>
    </row>
    <row r="721" customFormat="false" ht="13.2" hidden="false" customHeight="false" outlineLevel="0" collapsed="false">
      <c r="AF721" s="0" t="n">
        <f aca="false">AS721</f>
        <v>720</v>
      </c>
      <c r="AG721" s="0" t="str">
        <f aca="false">AV721</f>
        <v>上野拳四郎</v>
      </c>
      <c r="AH721" s="0" t="str">
        <f aca="false">ASC(AW721)</f>
        <v>ｳｴﾉ　ｹﾝｼﾛｳ</v>
      </c>
      <c r="AI721" s="0" t="n">
        <f aca="false">AU721</f>
        <v>2</v>
      </c>
      <c r="AK721" s="0" t="str">
        <f aca="false">VLOOKUP(AT721,syozokucode1,2,FALSE())</f>
        <v>小野田中</v>
      </c>
      <c r="AS721" s="0" t="n">
        <v>720</v>
      </c>
      <c r="AT721" s="0" t="n">
        <v>1102</v>
      </c>
      <c r="AU721" s="0" t="n">
        <v>2</v>
      </c>
      <c r="AV721" s="25" t="s">
        <v>2027</v>
      </c>
      <c r="AW721" s="25" t="s">
        <v>2028</v>
      </c>
    </row>
    <row r="722" customFormat="false" ht="13.2" hidden="false" customHeight="false" outlineLevel="0" collapsed="false">
      <c r="AF722" s="0" t="n">
        <f aca="false">AS722</f>
        <v>721</v>
      </c>
      <c r="AG722" s="0" t="str">
        <f aca="false">AV722</f>
        <v>米本　昊斗</v>
      </c>
      <c r="AH722" s="0" t="str">
        <f aca="false">ASC(AW722)</f>
        <v>ﾖﾈﾓﾄ　ｿﾗﾄ</v>
      </c>
      <c r="AI722" s="0" t="n">
        <f aca="false">AU722</f>
        <v>1</v>
      </c>
      <c r="AK722" s="0" t="str">
        <f aca="false">VLOOKUP(AT722,syozokucode1,2,FALSE())</f>
        <v>富田中</v>
      </c>
      <c r="AS722" s="0" t="n">
        <v>721</v>
      </c>
      <c r="AT722" s="0" t="n">
        <v>714</v>
      </c>
      <c r="AU722" s="0" t="n">
        <v>1</v>
      </c>
      <c r="AV722" s="25" t="s">
        <v>2029</v>
      </c>
      <c r="AW722" s="25" t="s">
        <v>2030</v>
      </c>
    </row>
    <row r="723" customFormat="false" ht="13.2" hidden="false" customHeight="false" outlineLevel="0" collapsed="false">
      <c r="AF723" s="0" t="n">
        <f aca="false">AS723</f>
        <v>722</v>
      </c>
      <c r="AG723" s="0" t="str">
        <f aca="false">AV723</f>
        <v>亀山　陽生</v>
      </c>
      <c r="AH723" s="0" t="str">
        <f aca="false">ASC(AW723)</f>
        <v>ｶﾒﾔﾏ　ﾊﾙｷ</v>
      </c>
      <c r="AI723" s="0" t="n">
        <f aca="false">AU723</f>
        <v>1</v>
      </c>
      <c r="AK723" s="0" t="str">
        <f aca="false">VLOOKUP(AT723,syozokucode1,2,FALSE())</f>
        <v>富田中</v>
      </c>
      <c r="AS723" s="0" t="n">
        <v>722</v>
      </c>
      <c r="AT723" s="0" t="n">
        <v>714</v>
      </c>
      <c r="AU723" s="0" t="n">
        <v>1</v>
      </c>
      <c r="AV723" s="25" t="s">
        <v>2031</v>
      </c>
      <c r="AW723" s="25" t="s">
        <v>2032</v>
      </c>
    </row>
    <row r="724" customFormat="false" ht="13.2" hidden="false" customHeight="false" outlineLevel="0" collapsed="false">
      <c r="AF724" s="0" t="n">
        <f aca="false">AS724</f>
        <v>723</v>
      </c>
      <c r="AG724" s="0" t="str">
        <f aca="false">AV724</f>
        <v>三島　大輝</v>
      </c>
      <c r="AH724" s="0" t="str">
        <f aca="false">ASC(AW724)</f>
        <v>ﾐｼﾏ　ﾀﾞｲｷ</v>
      </c>
      <c r="AI724" s="0" t="n">
        <f aca="false">AU724</f>
        <v>2</v>
      </c>
      <c r="AK724" s="0" t="str">
        <f aca="false">VLOOKUP(AT724,syozokucode1,2,FALSE())</f>
        <v>小野田中</v>
      </c>
      <c r="AS724" s="0" t="n">
        <v>723</v>
      </c>
      <c r="AT724" s="0" t="n">
        <v>1102</v>
      </c>
      <c r="AU724" s="0" t="n">
        <v>2</v>
      </c>
      <c r="AV724" s="25" t="s">
        <v>2033</v>
      </c>
      <c r="AW724" s="25" t="s">
        <v>2034</v>
      </c>
    </row>
    <row r="725" customFormat="false" ht="13.2" hidden="false" customHeight="false" outlineLevel="0" collapsed="false">
      <c r="AF725" s="0" t="n">
        <f aca="false">AS725</f>
        <v>724</v>
      </c>
      <c r="AG725" s="0" t="str">
        <f aca="false">AV725</f>
        <v>水島　憩</v>
      </c>
      <c r="AH725" s="0" t="str">
        <f aca="false">ASC(AW725)</f>
        <v>ﾐｽﾞｼﾏ　ｲｺｲ</v>
      </c>
      <c r="AI725" s="0" t="n">
        <f aca="false">AU725</f>
        <v>2</v>
      </c>
      <c r="AK725" s="0" t="str">
        <f aca="false">VLOOKUP(AT725,syozokucode1,2,FALSE())</f>
        <v>小野田中</v>
      </c>
      <c r="AS725" s="0" t="n">
        <v>724</v>
      </c>
      <c r="AT725" s="0" t="n">
        <v>1102</v>
      </c>
      <c r="AU725" s="0" t="n">
        <v>2</v>
      </c>
      <c r="AV725" s="25" t="s">
        <v>2035</v>
      </c>
      <c r="AW725" s="25" t="s">
        <v>2036</v>
      </c>
    </row>
    <row r="726" customFormat="false" ht="13.2" hidden="false" customHeight="false" outlineLevel="0" collapsed="false">
      <c r="AF726" s="0" t="n">
        <f aca="false">AS726</f>
        <v>725</v>
      </c>
      <c r="AG726" s="0" t="str">
        <f aca="false">AV726</f>
        <v>山田　蒼介</v>
      </c>
      <c r="AH726" s="0" t="str">
        <f aca="false">ASC(AW726)</f>
        <v>ﾔﾏﾀﾞ　ｿｳｽｹ</v>
      </c>
      <c r="AI726" s="0" t="n">
        <f aca="false">AU726</f>
        <v>3</v>
      </c>
      <c r="AK726" s="0" t="str">
        <f aca="false">VLOOKUP(AT726,syozokucode1,2,FALSE())</f>
        <v>富田中</v>
      </c>
      <c r="AS726" s="0" t="n">
        <v>725</v>
      </c>
      <c r="AT726" s="0" t="n">
        <v>714</v>
      </c>
      <c r="AU726" s="0" t="n">
        <v>3</v>
      </c>
      <c r="AV726" s="25" t="s">
        <v>2037</v>
      </c>
      <c r="AW726" s="25" t="s">
        <v>2038</v>
      </c>
    </row>
    <row r="727" customFormat="false" ht="13.2" hidden="false" customHeight="false" outlineLevel="0" collapsed="false">
      <c r="AF727" s="0" t="n">
        <f aca="false">AS727</f>
        <v>726</v>
      </c>
      <c r="AG727" s="0" t="str">
        <f aca="false">AV727</f>
        <v>藤村　獅大</v>
      </c>
      <c r="AH727" s="0" t="str">
        <f aca="false">ASC(AW727)</f>
        <v>ﾌｼﾞﾑﾗ　ﾚｵ</v>
      </c>
      <c r="AI727" s="0" t="n">
        <f aca="false">AU727</f>
        <v>2</v>
      </c>
      <c r="AK727" s="0" t="str">
        <f aca="false">VLOOKUP(AT727,syozokucode1,2,FALSE())</f>
        <v>小野田中</v>
      </c>
      <c r="AS727" s="0" t="n">
        <v>726</v>
      </c>
      <c r="AT727" s="0" t="n">
        <v>1102</v>
      </c>
      <c r="AU727" s="0" t="n">
        <v>2</v>
      </c>
      <c r="AV727" s="25" t="s">
        <v>2039</v>
      </c>
      <c r="AW727" s="25" t="s">
        <v>2040</v>
      </c>
    </row>
    <row r="728" customFormat="false" ht="13.2" hidden="false" customHeight="false" outlineLevel="0" collapsed="false">
      <c r="AF728" s="0" t="n">
        <f aca="false">AS728</f>
        <v>727</v>
      </c>
      <c r="AG728" s="0" t="str">
        <f aca="false">AV728</f>
        <v>河村　紅翔</v>
      </c>
      <c r="AH728" s="0" t="str">
        <f aca="false">ASC(AW728)</f>
        <v>ｶﾜﾑﾗ　ｸﾚﾊ</v>
      </c>
      <c r="AI728" s="0" t="n">
        <f aca="false">AU728</f>
        <v>2</v>
      </c>
      <c r="AK728" s="0" t="str">
        <f aca="false">VLOOKUP(AT728,syozokucode1,2,FALSE())</f>
        <v>岐陽中</v>
      </c>
      <c r="AS728" s="0" t="n">
        <v>727</v>
      </c>
      <c r="AT728" s="0" t="n">
        <v>703</v>
      </c>
      <c r="AU728" s="0" t="n">
        <v>2</v>
      </c>
      <c r="AV728" s="25" t="s">
        <v>2041</v>
      </c>
      <c r="AW728" s="25" t="s">
        <v>2042</v>
      </c>
    </row>
    <row r="729" customFormat="false" ht="13.2" hidden="false" customHeight="false" outlineLevel="0" collapsed="false">
      <c r="AF729" s="0" t="n">
        <f aca="false">AS729</f>
        <v>728</v>
      </c>
      <c r="AG729" s="0" t="str">
        <f aca="false">AV729</f>
        <v>永石　海翔</v>
      </c>
      <c r="AH729" s="0" t="str">
        <f aca="false">ASC(AW729)</f>
        <v>ﾅｶﾞｲｼ　ｶｲﾄ</v>
      </c>
      <c r="AI729" s="0" t="n">
        <f aca="false">AU729</f>
        <v>1</v>
      </c>
      <c r="AK729" s="0" t="str">
        <f aca="false">VLOOKUP(AT729,syozokucode1,2,FALSE())</f>
        <v>富田中</v>
      </c>
      <c r="AS729" s="0" t="n">
        <v>728</v>
      </c>
      <c r="AT729" s="0" t="n">
        <v>714</v>
      </c>
      <c r="AU729" s="0" t="n">
        <v>1</v>
      </c>
      <c r="AV729" s="25" t="s">
        <v>2043</v>
      </c>
      <c r="AW729" s="25" t="s">
        <v>2044</v>
      </c>
    </row>
    <row r="730" customFormat="false" ht="13.2" hidden="false" customHeight="false" outlineLevel="0" collapsed="false">
      <c r="AF730" s="0" t="n">
        <f aca="false">AS730</f>
        <v>729</v>
      </c>
      <c r="AG730" s="0" t="str">
        <f aca="false">AV730</f>
        <v>中野　悠</v>
      </c>
      <c r="AH730" s="0" t="str">
        <f aca="false">ASC(AW730)</f>
        <v>ﾅｶﾉ　ﾕｳ</v>
      </c>
      <c r="AI730" s="0" t="n">
        <f aca="false">AU730</f>
        <v>2</v>
      </c>
      <c r="AK730" s="0" t="str">
        <f aca="false">VLOOKUP(AT730,syozokucode1,2,FALSE())</f>
        <v>岐陽中</v>
      </c>
      <c r="AS730" s="0" t="n">
        <v>729</v>
      </c>
      <c r="AT730" s="0" t="n">
        <v>703</v>
      </c>
      <c r="AU730" s="0" t="n">
        <v>2</v>
      </c>
      <c r="AV730" s="25" t="s">
        <v>2045</v>
      </c>
      <c r="AW730" s="25" t="s">
        <v>2046</v>
      </c>
    </row>
    <row r="731" customFormat="false" ht="13.2" hidden="false" customHeight="false" outlineLevel="0" collapsed="false">
      <c r="AF731" s="0" t="n">
        <f aca="false">AS731</f>
        <v>730</v>
      </c>
      <c r="AG731" s="0" t="str">
        <f aca="false">AV731</f>
        <v>牛見　考汰</v>
      </c>
      <c r="AH731" s="0" t="str">
        <f aca="false">ASC(AW731)</f>
        <v>ｳｼﾐ　ｺｳﾀ</v>
      </c>
      <c r="AI731" s="0" t="n">
        <f aca="false">AU731</f>
        <v>2</v>
      </c>
      <c r="AK731" s="0" t="str">
        <f aca="false">VLOOKUP(AT731,syozokucode1,2,FALSE())</f>
        <v>岐陽中</v>
      </c>
      <c r="AS731" s="0" t="n">
        <v>730</v>
      </c>
      <c r="AT731" s="0" t="n">
        <v>703</v>
      </c>
      <c r="AU731" s="0" t="n">
        <v>2</v>
      </c>
      <c r="AV731" s="25" t="s">
        <v>2047</v>
      </c>
      <c r="AW731" s="25" t="s">
        <v>2048</v>
      </c>
    </row>
    <row r="732" customFormat="false" ht="13.2" hidden="false" customHeight="false" outlineLevel="0" collapsed="false">
      <c r="AF732" s="0" t="n">
        <f aca="false">AS732</f>
        <v>731</v>
      </c>
      <c r="AG732" s="0" t="str">
        <f aca="false">AV732</f>
        <v>藤井　勇成</v>
      </c>
      <c r="AH732" s="0" t="str">
        <f aca="false">ASC(AW732)</f>
        <v>ﾌｼﾞｲ　ﾕｳｾｲ</v>
      </c>
      <c r="AI732" s="0" t="n">
        <f aca="false">AU732</f>
        <v>1</v>
      </c>
      <c r="AK732" s="0" t="str">
        <f aca="false">VLOOKUP(AT732,syozokucode1,2,FALSE())</f>
        <v>富田中</v>
      </c>
      <c r="AS732" s="0" t="n">
        <v>731</v>
      </c>
      <c r="AT732" s="0" t="n">
        <v>714</v>
      </c>
      <c r="AU732" s="0" t="n">
        <v>1</v>
      </c>
      <c r="AV732" s="25" t="s">
        <v>2049</v>
      </c>
      <c r="AW732" s="25" t="s">
        <v>2050</v>
      </c>
    </row>
    <row r="733" customFormat="false" ht="13.2" hidden="false" customHeight="false" outlineLevel="0" collapsed="false">
      <c r="AF733" s="0" t="n">
        <f aca="false">AS733</f>
        <v>732</v>
      </c>
      <c r="AG733" s="0" t="str">
        <f aca="false">AV733</f>
        <v>渡辺　智也</v>
      </c>
      <c r="AH733" s="0" t="str">
        <f aca="false">ASC(AW733)</f>
        <v>ﾜﾀﾅべ　ﾄﾓﾔ</v>
      </c>
      <c r="AI733" s="0" t="n">
        <f aca="false">AU733</f>
        <v>1</v>
      </c>
      <c r="AK733" s="0" t="str">
        <f aca="false">VLOOKUP(AT733,syozokucode1,2,FALSE())</f>
        <v>富田中</v>
      </c>
      <c r="AS733" s="0" t="n">
        <v>732</v>
      </c>
      <c r="AT733" s="0" t="n">
        <v>714</v>
      </c>
      <c r="AU733" s="0" t="n">
        <v>1</v>
      </c>
      <c r="AV733" s="25" t="s">
        <v>2051</v>
      </c>
      <c r="AW733" s="25" t="s">
        <v>2052</v>
      </c>
    </row>
    <row r="734" customFormat="false" ht="13.2" hidden="false" customHeight="false" outlineLevel="0" collapsed="false">
      <c r="AF734" s="0" t="n">
        <f aca="false">AS734</f>
        <v>733</v>
      </c>
      <c r="AG734" s="0" t="str">
        <f aca="false">AV734</f>
        <v>石村　春馬</v>
      </c>
      <c r="AH734" s="0" t="str">
        <f aca="false">ASC(AW734)</f>
        <v>ｲｼﾑﾗ　ﾊﾙﾏ</v>
      </c>
      <c r="AI734" s="0" t="n">
        <f aca="false">AU734</f>
        <v>3</v>
      </c>
      <c r="AK734" s="0" t="str">
        <f aca="false">VLOOKUP(AT734,syozokucode1,2,FALSE())</f>
        <v>富田中</v>
      </c>
      <c r="AS734" s="0" t="n">
        <v>733</v>
      </c>
      <c r="AT734" s="0" t="n">
        <v>714</v>
      </c>
      <c r="AU734" s="0" t="n">
        <v>3</v>
      </c>
      <c r="AV734" s="25" t="s">
        <v>2053</v>
      </c>
      <c r="AW734" s="25" t="s">
        <v>2054</v>
      </c>
    </row>
    <row r="735" customFormat="false" ht="13.2" hidden="false" customHeight="false" outlineLevel="0" collapsed="false">
      <c r="AF735" s="0" t="n">
        <f aca="false">AS735</f>
        <v>734</v>
      </c>
      <c r="AG735" s="0" t="str">
        <f aca="false">AV735</f>
        <v>貞舛　英心</v>
      </c>
      <c r="AH735" s="0" t="str">
        <f aca="false">ASC(AW735)</f>
        <v>ｻﾀﾞﾏｽ　ｴｲｼﾝ</v>
      </c>
      <c r="AI735" s="0" t="n">
        <f aca="false">AU735</f>
        <v>1</v>
      </c>
      <c r="AK735" s="0" t="str">
        <f aca="false">VLOOKUP(AT735,syozokucode1,2,FALSE())</f>
        <v>大島中</v>
      </c>
      <c r="AS735" s="0" t="n">
        <v>734</v>
      </c>
      <c r="AT735" s="0" t="n">
        <v>103</v>
      </c>
      <c r="AU735" s="0" t="n">
        <v>1</v>
      </c>
      <c r="AV735" s="25" t="s">
        <v>2055</v>
      </c>
      <c r="AW735" s="25" t="s">
        <v>2056</v>
      </c>
    </row>
    <row r="736" customFormat="false" ht="13.2" hidden="false" customHeight="false" outlineLevel="0" collapsed="false">
      <c r="AF736" s="0" t="n">
        <f aca="false">AS736</f>
        <v>735</v>
      </c>
      <c r="AG736" s="0" t="str">
        <f aca="false">AV736</f>
        <v>瀨川　維真</v>
      </c>
      <c r="AH736" s="0" t="str">
        <f aca="false">ASC(AW736)</f>
        <v>ｾｶﾞﾜ　ｲｻﾅ</v>
      </c>
      <c r="AI736" s="0" t="n">
        <f aca="false">AU736</f>
        <v>1</v>
      </c>
      <c r="AK736" s="0" t="str">
        <f aca="false">VLOOKUP(AT736,syozokucode1,2,FALSE())</f>
        <v>大島中</v>
      </c>
      <c r="AS736" s="0" t="n">
        <v>735</v>
      </c>
      <c r="AT736" s="0" t="n">
        <v>103</v>
      </c>
      <c r="AU736" s="0" t="n">
        <v>1</v>
      </c>
      <c r="AV736" s="25" t="s">
        <v>2057</v>
      </c>
      <c r="AW736" s="25" t="s">
        <v>2058</v>
      </c>
    </row>
    <row r="737" customFormat="false" ht="13.2" hidden="false" customHeight="false" outlineLevel="0" collapsed="false">
      <c r="AF737" s="0" t="n">
        <f aca="false">AS737</f>
        <v>736</v>
      </c>
      <c r="AG737" s="0" t="str">
        <f aca="false">AV737</f>
        <v>上杉　陽翔</v>
      </c>
      <c r="AH737" s="0" t="str">
        <f aca="false">ASC(AW737)</f>
        <v>ｳｴｽｷﾞ　ﾊﾙﾄ</v>
      </c>
      <c r="AI737" s="0" t="n">
        <f aca="false">AU737</f>
        <v>3</v>
      </c>
      <c r="AK737" s="0" t="str">
        <f aca="false">VLOOKUP(AT737,syozokucode1,2,FALSE())</f>
        <v>富田中</v>
      </c>
      <c r="AS737" s="0" t="n">
        <v>736</v>
      </c>
      <c r="AT737" s="0" t="n">
        <v>714</v>
      </c>
      <c r="AU737" s="0" t="n">
        <v>3</v>
      </c>
      <c r="AV737" s="25" t="s">
        <v>2059</v>
      </c>
      <c r="AW737" s="25" t="s">
        <v>2060</v>
      </c>
    </row>
    <row r="738" customFormat="false" ht="13.2" hidden="false" customHeight="false" outlineLevel="0" collapsed="false">
      <c r="AF738" s="0" t="n">
        <f aca="false">AS738</f>
        <v>737</v>
      </c>
      <c r="AG738" s="0" t="str">
        <f aca="false">AV738</f>
        <v>河田蒼翔朗</v>
      </c>
      <c r="AH738" s="0" t="str">
        <f aca="false">ASC(AW738)</f>
        <v>ｶﾜﾀ　ｿｳｼﾛｳ</v>
      </c>
      <c r="AI738" s="0" t="n">
        <f aca="false">AU738</f>
        <v>2</v>
      </c>
      <c r="AK738" s="0" t="str">
        <f aca="false">VLOOKUP(AT738,syozokucode1,2,FALSE())</f>
        <v>岐陽中</v>
      </c>
      <c r="AS738" s="0" t="n">
        <v>737</v>
      </c>
      <c r="AT738" s="0" t="n">
        <v>703</v>
      </c>
      <c r="AU738" s="0" t="n">
        <v>2</v>
      </c>
      <c r="AV738" s="25" t="s">
        <v>2061</v>
      </c>
      <c r="AW738" s="25" t="s">
        <v>2062</v>
      </c>
    </row>
    <row r="739" customFormat="false" ht="13.2" hidden="false" customHeight="false" outlineLevel="0" collapsed="false">
      <c r="AF739" s="0" t="n">
        <f aca="false">AS739</f>
        <v>738</v>
      </c>
      <c r="AG739" s="0" t="str">
        <f aca="false">AV739</f>
        <v>仲田　陸人</v>
      </c>
      <c r="AH739" s="0" t="str">
        <f aca="false">ASC(AW739)</f>
        <v>ﾅｶﾀ　ﾘｸﾄ</v>
      </c>
      <c r="AI739" s="0" t="n">
        <f aca="false">AU739</f>
        <v>3</v>
      </c>
      <c r="AK739" s="0" t="str">
        <f aca="false">VLOOKUP(AT739,syozokucode1,2,FALSE())</f>
        <v>富田中</v>
      </c>
      <c r="AS739" s="0" t="n">
        <v>738</v>
      </c>
      <c r="AT739" s="0" t="n">
        <v>714</v>
      </c>
      <c r="AU739" s="0" t="n">
        <v>3</v>
      </c>
      <c r="AV739" s="25" t="s">
        <v>2063</v>
      </c>
      <c r="AW739" s="25" t="s">
        <v>2064</v>
      </c>
    </row>
    <row r="740" customFormat="false" ht="13.2" hidden="false" customHeight="false" outlineLevel="0" collapsed="false">
      <c r="AF740" s="0" t="n">
        <f aca="false">AS740</f>
        <v>739</v>
      </c>
      <c r="AG740" s="0" t="str">
        <f aca="false">AV740</f>
        <v>長門　慶太</v>
      </c>
      <c r="AH740" s="0" t="str">
        <f aca="false">ASC(AW740)</f>
        <v>ﾅｶﾞﾄ　ｹｲﾀ</v>
      </c>
      <c r="AI740" s="0" t="n">
        <f aca="false">AU740</f>
        <v>2</v>
      </c>
      <c r="AK740" s="0" t="str">
        <f aca="false">VLOOKUP(AT740,syozokucode1,2,FALSE())</f>
        <v>岐陽中</v>
      </c>
      <c r="AS740" s="0" t="n">
        <v>739</v>
      </c>
      <c r="AT740" s="0" t="n">
        <v>703</v>
      </c>
      <c r="AU740" s="0" t="n">
        <v>2</v>
      </c>
      <c r="AV740" s="25" t="s">
        <v>2065</v>
      </c>
      <c r="AW740" s="25" t="s">
        <v>2066</v>
      </c>
    </row>
    <row r="741" customFormat="false" ht="13.2" hidden="false" customHeight="false" outlineLevel="0" collapsed="false">
      <c r="AF741" s="0" t="n">
        <f aca="false">AS741</f>
        <v>740</v>
      </c>
      <c r="AG741" s="0" t="str">
        <f aca="false">AV741</f>
        <v>藤井　晃平</v>
      </c>
      <c r="AH741" s="0" t="str">
        <f aca="false">ASC(AW741)</f>
        <v>ﾌｼﾞｲ　ｺｳﾍｲ</v>
      </c>
      <c r="AI741" s="0" t="n">
        <f aca="false">AU741</f>
        <v>2</v>
      </c>
      <c r="AK741" s="0" t="str">
        <f aca="false">VLOOKUP(AT741,syozokucode1,2,FALSE())</f>
        <v>岐陽中</v>
      </c>
      <c r="AS741" s="0" t="n">
        <v>740</v>
      </c>
      <c r="AT741" s="0" t="n">
        <v>703</v>
      </c>
      <c r="AU741" s="0" t="n">
        <v>2</v>
      </c>
      <c r="AV741" s="25" t="s">
        <v>2067</v>
      </c>
      <c r="AW741" s="25" t="s">
        <v>2068</v>
      </c>
    </row>
    <row r="742" customFormat="false" ht="13.2" hidden="false" customHeight="false" outlineLevel="0" collapsed="false">
      <c r="AF742" s="0" t="n">
        <f aca="false">AS742</f>
        <v>741</v>
      </c>
      <c r="AG742" s="0" t="str">
        <f aca="false">AV742</f>
        <v>中谷　輝汰</v>
      </c>
      <c r="AH742" s="0" t="str">
        <f aca="false">ASC(AW742)</f>
        <v>ﾅｶﾀﾆ　ｺｳﾀ</v>
      </c>
      <c r="AI742" s="0" t="n">
        <f aca="false">AU742</f>
        <v>3</v>
      </c>
      <c r="AK742" s="0" t="str">
        <f aca="false">VLOOKUP(AT742,syozokucode1,2,FALSE())</f>
        <v>富田中</v>
      </c>
      <c r="AS742" s="0" t="n">
        <v>741</v>
      </c>
      <c r="AT742" s="0" t="n">
        <v>714</v>
      </c>
      <c r="AU742" s="0" t="n">
        <v>3</v>
      </c>
      <c r="AV742" s="25" t="s">
        <v>2069</v>
      </c>
      <c r="AW742" s="25" t="s">
        <v>2070</v>
      </c>
    </row>
    <row r="743" customFormat="false" ht="13.2" hidden="false" customHeight="false" outlineLevel="0" collapsed="false">
      <c r="AF743" s="0" t="n">
        <f aca="false">AS743</f>
        <v>742</v>
      </c>
      <c r="AG743" s="0" t="str">
        <f aca="false">AV743</f>
        <v>喜多　健心</v>
      </c>
      <c r="AH743" s="0" t="str">
        <f aca="false">ASC(AW743)</f>
        <v>ｷﾀ　ｹﾝｼﾝ</v>
      </c>
      <c r="AI743" s="0" t="n">
        <f aca="false">AU743</f>
        <v>3</v>
      </c>
      <c r="AK743" s="0" t="str">
        <f aca="false">VLOOKUP(AT743,syozokucode1,2,FALSE())</f>
        <v>川下中</v>
      </c>
      <c r="AS743" s="0" t="n">
        <v>742</v>
      </c>
      <c r="AT743" s="0" t="n">
        <v>206</v>
      </c>
      <c r="AU743" s="0" t="n">
        <v>3</v>
      </c>
      <c r="AV743" s="25" t="s">
        <v>2071</v>
      </c>
      <c r="AW743" s="25" t="s">
        <v>2072</v>
      </c>
    </row>
    <row r="744" customFormat="false" ht="13.2" hidden="false" customHeight="false" outlineLevel="0" collapsed="false">
      <c r="AF744" s="0" t="n">
        <f aca="false">AS744</f>
        <v>743</v>
      </c>
      <c r="AG744" s="0" t="str">
        <f aca="false">AV744</f>
        <v>中本　有飛</v>
      </c>
      <c r="AH744" s="0" t="str">
        <f aca="false">ASC(AW744)</f>
        <v>ﾅｶﾓﾄ　ｱﾙﾄ</v>
      </c>
      <c r="AI744" s="0" t="n">
        <f aca="false">AU744</f>
        <v>1</v>
      </c>
      <c r="AK744" s="0" t="str">
        <f aca="false">VLOOKUP(AT744,syozokucode1,2,FALSE())</f>
        <v>大島中</v>
      </c>
      <c r="AS744" s="0" t="n">
        <v>743</v>
      </c>
      <c r="AT744" s="0" t="n">
        <v>103</v>
      </c>
      <c r="AU744" s="0" t="n">
        <v>1</v>
      </c>
      <c r="AV744" s="25" t="s">
        <v>2073</v>
      </c>
      <c r="AW744" s="25" t="s">
        <v>2074</v>
      </c>
    </row>
    <row r="745" customFormat="false" ht="13.2" hidden="false" customHeight="false" outlineLevel="0" collapsed="false">
      <c r="AF745" s="0" t="n">
        <f aca="false">AS745</f>
        <v>744</v>
      </c>
      <c r="AG745" s="0" t="str">
        <f aca="false">AV745</f>
        <v>伊藤　清貴</v>
      </c>
      <c r="AH745" s="0" t="str">
        <f aca="false">ASC(AW745)</f>
        <v>ｲﾄｳ ｷﾖﾀｶ</v>
      </c>
      <c r="AI745" s="0" t="n">
        <f aca="false">AU745</f>
        <v>2</v>
      </c>
      <c r="AK745" s="0" t="str">
        <f aca="false">VLOOKUP(AT745,syozokucode1,2,FALSE())</f>
        <v>岐陽中</v>
      </c>
      <c r="AS745" s="0" t="n">
        <v>744</v>
      </c>
      <c r="AT745" s="0" t="n">
        <v>703</v>
      </c>
      <c r="AU745" s="0" t="n">
        <v>2</v>
      </c>
      <c r="AV745" s="25" t="s">
        <v>2075</v>
      </c>
      <c r="AW745" s="25" t="s">
        <v>2076</v>
      </c>
    </row>
    <row r="746" customFormat="false" ht="13.2" hidden="false" customHeight="false" outlineLevel="0" collapsed="false">
      <c r="AF746" s="0" t="n">
        <f aca="false">AS746</f>
        <v>745</v>
      </c>
      <c r="AG746" s="0" t="str">
        <f aca="false">AV746</f>
        <v>長久　碧斗</v>
      </c>
      <c r="AH746" s="0" t="str">
        <f aca="false">ASC(AW746)</f>
        <v>ﾅｶﾞﾋｻ　ｱｵﾄ</v>
      </c>
      <c r="AI746" s="0" t="n">
        <f aca="false">AU746</f>
        <v>1</v>
      </c>
      <c r="AK746" s="0" t="str">
        <f aca="false">VLOOKUP(AT746,syozokucode1,2,FALSE())</f>
        <v>大島中</v>
      </c>
      <c r="AS746" s="0" t="n">
        <v>745</v>
      </c>
      <c r="AT746" s="0" t="n">
        <v>103</v>
      </c>
      <c r="AU746" s="0" t="n">
        <v>1</v>
      </c>
      <c r="AV746" s="25" t="s">
        <v>2077</v>
      </c>
      <c r="AW746" s="25" t="s">
        <v>2078</v>
      </c>
    </row>
    <row r="747" customFormat="false" ht="13.2" hidden="false" customHeight="false" outlineLevel="0" collapsed="false">
      <c r="AF747" s="0" t="n">
        <f aca="false">AS747</f>
        <v>746</v>
      </c>
      <c r="AG747" s="0" t="str">
        <f aca="false">AV747</f>
        <v>木野下蒼一</v>
      </c>
      <c r="AH747" s="0" t="str">
        <f aca="false">ASC(AW747)</f>
        <v>ｷﾉｼﾀ　ｿｳｲﾁ</v>
      </c>
      <c r="AI747" s="0" t="n">
        <f aca="false">AU747</f>
        <v>3</v>
      </c>
      <c r="AK747" s="0" t="str">
        <f aca="false">VLOOKUP(AT747,syozokucode1,2,FALSE())</f>
        <v>川下中</v>
      </c>
      <c r="AS747" s="0" t="n">
        <v>746</v>
      </c>
      <c r="AT747" s="0" t="n">
        <v>206</v>
      </c>
      <c r="AU747" s="0" t="n">
        <v>3</v>
      </c>
      <c r="AV747" s="25" t="s">
        <v>2079</v>
      </c>
      <c r="AW747" s="25" t="s">
        <v>2080</v>
      </c>
    </row>
    <row r="748" customFormat="false" ht="13.2" hidden="false" customHeight="false" outlineLevel="0" collapsed="false">
      <c r="AF748" s="0" t="n">
        <f aca="false">AS748</f>
        <v>747</v>
      </c>
      <c r="AG748" s="0" t="str">
        <f aca="false">AV748</f>
        <v>田中　悠駕</v>
      </c>
      <c r="AH748" s="0" t="str">
        <f aca="false">ASC(AW748)</f>
        <v>ﾀﾅｶ　ﾊﾙｶ</v>
      </c>
      <c r="AI748" s="0" t="n">
        <f aca="false">AU748</f>
        <v>3</v>
      </c>
      <c r="AK748" s="0" t="str">
        <f aca="false">VLOOKUP(AT748,syozokucode1,2,FALSE())</f>
        <v>川下中</v>
      </c>
      <c r="AS748" s="0" t="n">
        <v>747</v>
      </c>
      <c r="AT748" s="0" t="n">
        <v>206</v>
      </c>
      <c r="AU748" s="0" t="n">
        <v>3</v>
      </c>
      <c r="AV748" s="25" t="s">
        <v>2081</v>
      </c>
      <c r="AW748" s="25" t="s">
        <v>2082</v>
      </c>
    </row>
    <row r="749" customFormat="false" ht="13.2" hidden="false" customHeight="false" outlineLevel="0" collapsed="false">
      <c r="AF749" s="0" t="n">
        <f aca="false">AS749</f>
        <v>748</v>
      </c>
      <c r="AG749" s="0" t="str">
        <f aca="false">AV749</f>
        <v>岡部　仁</v>
      </c>
      <c r="AH749" s="0" t="str">
        <f aca="false">ASC(AW749)</f>
        <v>ｵｶﾍﾞ　ｼﾞﾝ</v>
      </c>
      <c r="AI749" s="0" t="n">
        <f aca="false">AU749</f>
        <v>2</v>
      </c>
      <c r="AK749" s="0" t="str">
        <f aca="false">VLOOKUP(AT749,syozokucode1,2,FALSE())</f>
        <v>岐陽中</v>
      </c>
      <c r="AS749" s="0" t="n">
        <v>748</v>
      </c>
      <c r="AT749" s="0" t="n">
        <v>703</v>
      </c>
      <c r="AU749" s="0" t="n">
        <v>2</v>
      </c>
      <c r="AV749" s="25" t="s">
        <v>2083</v>
      </c>
      <c r="AW749" s="25" t="s">
        <v>2084</v>
      </c>
    </row>
    <row r="750" customFormat="false" ht="13.2" hidden="false" customHeight="false" outlineLevel="0" collapsed="false">
      <c r="AF750" s="0" t="n">
        <f aca="false">AS750</f>
        <v>749</v>
      </c>
      <c r="AG750" s="0" t="str">
        <f aca="false">AV750</f>
        <v>堀田　明良</v>
      </c>
      <c r="AH750" s="0" t="str">
        <f aca="false">ASC(AW750)</f>
        <v>ﾎｯﾀ　ｱｷﾗ</v>
      </c>
      <c r="AI750" s="0" t="n">
        <f aca="false">AU750</f>
        <v>1</v>
      </c>
      <c r="AK750" s="0" t="str">
        <f aca="false">VLOOKUP(AT750,syozokucode1,2,FALSE())</f>
        <v>大島中</v>
      </c>
      <c r="AS750" s="0" t="n">
        <v>749</v>
      </c>
      <c r="AT750" s="0" t="n">
        <v>103</v>
      </c>
      <c r="AU750" s="0" t="n">
        <v>1</v>
      </c>
      <c r="AV750" s="25" t="s">
        <v>2085</v>
      </c>
      <c r="AW750" s="25" t="s">
        <v>2086</v>
      </c>
    </row>
    <row r="751" customFormat="false" ht="13.2" hidden="false" customHeight="false" outlineLevel="0" collapsed="false">
      <c r="AF751" s="0" t="n">
        <f aca="false">AS751</f>
        <v>750</v>
      </c>
      <c r="AG751" s="0" t="str">
        <f aca="false">AV751</f>
        <v>粭田　大志</v>
      </c>
      <c r="AH751" s="0" t="str">
        <f aca="false">ASC(AW751)</f>
        <v>ｽｸﾓﾀﾞ　ﾀｲｼ</v>
      </c>
      <c r="AI751" s="0" t="n">
        <f aca="false">AU751</f>
        <v>1</v>
      </c>
      <c r="AK751" s="0" t="str">
        <f aca="false">VLOOKUP(AT751,syozokucode1,2,FALSE())</f>
        <v>東岐波中</v>
      </c>
      <c r="AS751" s="0" t="n">
        <v>750</v>
      </c>
      <c r="AT751" s="0" t="n">
        <v>1001</v>
      </c>
      <c r="AU751" s="0" t="n">
        <v>1</v>
      </c>
      <c r="AV751" s="25" t="s">
        <v>2087</v>
      </c>
      <c r="AW751" s="25" t="s">
        <v>2088</v>
      </c>
    </row>
    <row r="752" customFormat="false" ht="13.2" hidden="false" customHeight="false" outlineLevel="0" collapsed="false">
      <c r="AF752" s="0" t="n">
        <f aca="false">AS752</f>
        <v>751</v>
      </c>
      <c r="AG752" s="0" t="str">
        <f aca="false">AV752</f>
        <v>池松　和季</v>
      </c>
      <c r="AH752" s="0" t="str">
        <f aca="false">ASC(AW752)</f>
        <v>ｲｹﾏﾂ　ｶｽﾞｷ</v>
      </c>
      <c r="AI752" s="0" t="n">
        <f aca="false">AU752</f>
        <v>2</v>
      </c>
      <c r="AK752" s="0" t="str">
        <f aca="false">VLOOKUP(AT752,syozokucode1,2,FALSE())</f>
        <v>長府中</v>
      </c>
      <c r="AS752" s="0" t="n">
        <v>751</v>
      </c>
      <c r="AT752" s="0" t="n">
        <v>1406</v>
      </c>
      <c r="AU752" s="0" t="n">
        <v>2</v>
      </c>
      <c r="AV752" s="25" t="s">
        <v>2089</v>
      </c>
      <c r="AW752" s="25" t="s">
        <v>2090</v>
      </c>
    </row>
    <row r="753" customFormat="false" ht="13.2" hidden="false" customHeight="false" outlineLevel="0" collapsed="false">
      <c r="AF753" s="0" t="n">
        <f aca="false">AS753</f>
        <v>752</v>
      </c>
      <c r="AG753" s="0" t="str">
        <f aca="false">AV753</f>
        <v>種岡　大芽</v>
      </c>
      <c r="AH753" s="0" t="str">
        <f aca="false">ASC(AW753)</f>
        <v>ﾀﾈｵｶ　ﾀｲｶﾞ</v>
      </c>
      <c r="AI753" s="0" t="n">
        <f aca="false">AU753</f>
        <v>2</v>
      </c>
      <c r="AK753" s="0" t="str">
        <f aca="false">VLOOKUP(AT753,syozokucode1,2,FALSE())</f>
        <v>長府中</v>
      </c>
      <c r="AS753" s="0" t="n">
        <v>752</v>
      </c>
      <c r="AT753" s="0" t="n">
        <v>1406</v>
      </c>
      <c r="AU753" s="0" t="n">
        <v>2</v>
      </c>
      <c r="AV753" s="25" t="s">
        <v>2091</v>
      </c>
      <c r="AW753" s="25" t="s">
        <v>2092</v>
      </c>
    </row>
    <row r="754" customFormat="false" ht="13.2" hidden="false" customHeight="false" outlineLevel="0" collapsed="false">
      <c r="AF754" s="0" t="n">
        <f aca="false">AS754</f>
        <v>753</v>
      </c>
      <c r="AG754" s="0" t="str">
        <f aca="false">AV754</f>
        <v>萩原　統護</v>
      </c>
      <c r="AH754" s="0" t="str">
        <f aca="false">ASC(AW754)</f>
        <v>ﾊｷﾞﾜﾗ　ﾄｳｺﾞ</v>
      </c>
      <c r="AI754" s="0" t="n">
        <f aca="false">AU754</f>
        <v>2</v>
      </c>
      <c r="AK754" s="0" t="str">
        <f aca="false">VLOOKUP(AT754,syozokucode1,2,FALSE())</f>
        <v>柳井中</v>
      </c>
      <c r="AS754" s="0" t="n">
        <v>753</v>
      </c>
      <c r="AT754" s="0" t="n">
        <v>301</v>
      </c>
      <c r="AU754" s="0" t="n">
        <v>2</v>
      </c>
      <c r="AV754" s="25" t="s">
        <v>2093</v>
      </c>
      <c r="AW754" s="25" t="s">
        <v>2094</v>
      </c>
    </row>
    <row r="755" customFormat="false" ht="13.2" hidden="false" customHeight="false" outlineLevel="0" collapsed="false">
      <c r="AF755" s="0" t="n">
        <f aca="false">AS755</f>
        <v>754</v>
      </c>
      <c r="AG755" s="0" t="str">
        <f aca="false">AV755</f>
        <v>河村　拓翔</v>
      </c>
      <c r="AH755" s="0" t="str">
        <f aca="false">ASC(AW755)</f>
        <v>ｶﾜﾑﾗ　ﾀｸﾄ</v>
      </c>
      <c r="AI755" s="0" t="n">
        <f aca="false">AU755</f>
        <v>3</v>
      </c>
      <c r="AK755" s="0" t="str">
        <f aca="false">VLOOKUP(AT755,syozokucode1,2,FALSE())</f>
        <v>川下中</v>
      </c>
      <c r="AS755" s="0" t="n">
        <v>754</v>
      </c>
      <c r="AT755" s="0" t="n">
        <v>206</v>
      </c>
      <c r="AU755" s="0" t="n">
        <v>3</v>
      </c>
      <c r="AV755" s="25" t="s">
        <v>2095</v>
      </c>
      <c r="AW755" s="25" t="s">
        <v>2096</v>
      </c>
    </row>
    <row r="756" customFormat="false" ht="13.2" hidden="false" customHeight="false" outlineLevel="0" collapsed="false">
      <c r="AF756" s="0" t="n">
        <f aca="false">AS756</f>
        <v>755</v>
      </c>
      <c r="AG756" s="0" t="str">
        <f aca="false">AV756</f>
        <v>山田　有哉</v>
      </c>
      <c r="AH756" s="0" t="str">
        <f aca="false">ASC(AW756)</f>
        <v>ﾔﾏﾀﾞ　ﾕｳﾔ</v>
      </c>
      <c r="AI756" s="0" t="n">
        <f aca="false">AU756</f>
        <v>2</v>
      </c>
      <c r="AK756" s="0" t="str">
        <f aca="false">VLOOKUP(AT756,syozokucode1,2,FALSE())</f>
        <v>西岐波中</v>
      </c>
      <c r="AS756" s="0" t="n">
        <v>755</v>
      </c>
      <c r="AT756" s="0" t="n">
        <v>1002</v>
      </c>
      <c r="AU756" s="0" t="n">
        <v>2</v>
      </c>
      <c r="AV756" s="25" t="s">
        <v>2097</v>
      </c>
      <c r="AW756" s="25" t="s">
        <v>2098</v>
      </c>
    </row>
    <row r="757" customFormat="false" ht="13.2" hidden="false" customHeight="false" outlineLevel="0" collapsed="false">
      <c r="AF757" s="0" t="n">
        <f aca="false">AS757</f>
        <v>756</v>
      </c>
      <c r="AG757" s="0" t="str">
        <f aca="false">AV757</f>
        <v>齋藤　桜成</v>
      </c>
      <c r="AH757" s="0" t="str">
        <f aca="false">ASC(AW757)</f>
        <v>ｻｲﾄｳ　ｵｳｾｲ</v>
      </c>
      <c r="AI757" s="0" t="n">
        <f aca="false">AU757</f>
        <v>3</v>
      </c>
      <c r="AK757" s="0" t="str">
        <f aca="false">VLOOKUP(AT757,syozokucode1,2,FALSE())</f>
        <v>川下中</v>
      </c>
      <c r="AS757" s="0" t="n">
        <v>756</v>
      </c>
      <c r="AT757" s="0" t="n">
        <v>206</v>
      </c>
      <c r="AU757" s="0" t="n">
        <v>3</v>
      </c>
      <c r="AV757" s="25" t="s">
        <v>2099</v>
      </c>
      <c r="AW757" s="25" t="s">
        <v>2100</v>
      </c>
    </row>
    <row r="758" customFormat="false" ht="13.2" hidden="false" customHeight="false" outlineLevel="0" collapsed="false">
      <c r="AF758" s="0" t="n">
        <f aca="false">AS758</f>
        <v>757</v>
      </c>
      <c r="AG758" s="0" t="str">
        <f aca="false">AV758</f>
        <v>瀬崎優希弘</v>
      </c>
      <c r="AH758" s="0" t="str">
        <f aca="false">ASC(AW758)</f>
        <v>ｾｻﾞｷ　ﾕｷﾋﾛ</v>
      </c>
      <c r="AI758" s="0" t="n">
        <f aca="false">AU758</f>
        <v>3</v>
      </c>
      <c r="AK758" s="0" t="str">
        <f aca="false">VLOOKUP(AT758,syozokucode1,2,FALSE())</f>
        <v>川下中</v>
      </c>
      <c r="AS758" s="0" t="n">
        <v>757</v>
      </c>
      <c r="AT758" s="0" t="n">
        <v>206</v>
      </c>
      <c r="AU758" s="0" t="n">
        <v>3</v>
      </c>
      <c r="AV758" s="25" t="s">
        <v>2101</v>
      </c>
      <c r="AW758" s="25" t="s">
        <v>2102</v>
      </c>
    </row>
    <row r="759" customFormat="false" ht="13.2" hidden="false" customHeight="false" outlineLevel="0" collapsed="false">
      <c r="AF759" s="0" t="n">
        <f aca="false">AS759</f>
        <v>758</v>
      </c>
      <c r="AG759" s="0" t="str">
        <f aca="false">AV759</f>
        <v>樋口　歩</v>
      </c>
      <c r="AH759" s="0" t="str">
        <f aca="false">ASC(AW759)</f>
        <v>ﾋｸﾞﾁ　ｱﾕﾑ</v>
      </c>
      <c r="AI759" s="0" t="n">
        <f aca="false">AU759</f>
        <v>2</v>
      </c>
      <c r="AK759" s="0" t="str">
        <f aca="false">VLOOKUP(AT759,syozokucode1,2,FALSE())</f>
        <v>西岐波中</v>
      </c>
      <c r="AS759" s="0" t="n">
        <v>758</v>
      </c>
      <c r="AT759" s="0" t="n">
        <v>1002</v>
      </c>
      <c r="AU759" s="0" t="n">
        <v>2</v>
      </c>
      <c r="AV759" s="25" t="s">
        <v>2103</v>
      </c>
      <c r="AW759" s="25" t="s">
        <v>2104</v>
      </c>
    </row>
    <row r="760" customFormat="false" ht="13.2" hidden="false" customHeight="false" outlineLevel="0" collapsed="false">
      <c r="AF760" s="0" t="n">
        <f aca="false">AS760</f>
        <v>759</v>
      </c>
      <c r="AG760" s="0" t="str">
        <f aca="false">AV760</f>
        <v>佐貫　蒼</v>
      </c>
      <c r="AH760" s="0" t="str">
        <f aca="false">ASC(AW760)</f>
        <v>ｻﾇｷ　ｱｵｲ</v>
      </c>
      <c r="AI760" s="0" t="n">
        <f aca="false">AU760</f>
        <v>2</v>
      </c>
      <c r="AK760" s="0" t="str">
        <f aca="false">VLOOKUP(AT760,syozokucode1,2,FALSE())</f>
        <v>防府小野中</v>
      </c>
      <c r="AS760" s="0" t="n">
        <v>759</v>
      </c>
      <c r="AT760" s="0" t="n">
        <v>809</v>
      </c>
      <c r="AU760" s="0" t="n">
        <v>2</v>
      </c>
      <c r="AV760" s="25" t="s">
        <v>2105</v>
      </c>
      <c r="AW760" s="25" t="s">
        <v>2106</v>
      </c>
    </row>
    <row r="761" customFormat="false" ht="13.2" hidden="false" customHeight="false" outlineLevel="0" collapsed="false">
      <c r="AF761" s="0" t="n">
        <f aca="false">AS761</f>
        <v>760</v>
      </c>
      <c r="AG761" s="0" t="str">
        <f aca="false">AV761</f>
        <v>弘中　岳</v>
      </c>
      <c r="AH761" s="0" t="str">
        <f aca="false">ASC(AW761)</f>
        <v>ﾋﾛﾅｶ　ﾀｹﾙ</v>
      </c>
      <c r="AI761" s="0" t="n">
        <f aca="false">AU761</f>
        <v>3</v>
      </c>
      <c r="AK761" s="0" t="str">
        <f aca="false">VLOOKUP(AT761,syozokucode1,2,FALSE())</f>
        <v>川下中</v>
      </c>
      <c r="AS761" s="0" t="n">
        <v>760</v>
      </c>
      <c r="AT761" s="0" t="n">
        <v>206</v>
      </c>
      <c r="AU761" s="0" t="n">
        <v>3</v>
      </c>
      <c r="AV761" s="25" t="s">
        <v>2107</v>
      </c>
      <c r="AW761" s="25" t="s">
        <v>2108</v>
      </c>
    </row>
    <row r="762" customFormat="false" ht="13.2" hidden="false" customHeight="false" outlineLevel="0" collapsed="false">
      <c r="AF762" s="0" t="n">
        <f aca="false">AS762</f>
        <v>761</v>
      </c>
      <c r="AG762" s="0" t="str">
        <f aca="false">AV762</f>
        <v>高田幸士郎</v>
      </c>
      <c r="AH762" s="0" t="str">
        <f aca="false">ASC(AW762)</f>
        <v>ﾀｶﾀ　ｺｳｼﾛｳ</v>
      </c>
      <c r="AI762" s="0" t="n">
        <f aca="false">AU762</f>
        <v>3</v>
      </c>
      <c r="AK762" s="0" t="str">
        <f aca="false">VLOOKUP(AT762,syozokucode1,2,FALSE())</f>
        <v>川下中</v>
      </c>
      <c r="AS762" s="0" t="n">
        <v>761</v>
      </c>
      <c r="AT762" s="0" t="n">
        <v>206</v>
      </c>
      <c r="AU762" s="0" t="n">
        <v>3</v>
      </c>
      <c r="AV762" s="25" t="s">
        <v>2109</v>
      </c>
      <c r="AW762" s="25" t="s">
        <v>2110</v>
      </c>
    </row>
    <row r="763" customFormat="false" ht="13.2" hidden="false" customHeight="false" outlineLevel="0" collapsed="false">
      <c r="AF763" s="0" t="n">
        <f aca="false">AS763</f>
        <v>762</v>
      </c>
      <c r="AG763" s="0" t="str">
        <f aca="false">AV763</f>
        <v>山田　理仁</v>
      </c>
      <c r="AH763" s="0" t="str">
        <f aca="false">ASC(AW763)</f>
        <v>ﾔﾏﾀﾞ　ﾘﾋﾄ</v>
      </c>
      <c r="AI763" s="0" t="n">
        <f aca="false">AU763</f>
        <v>2</v>
      </c>
      <c r="AK763" s="0" t="str">
        <f aca="false">VLOOKUP(AT763,syozokucode1,2,FALSE())</f>
        <v>防府小野中</v>
      </c>
      <c r="AS763" s="0" t="n">
        <v>762</v>
      </c>
      <c r="AT763" s="0" t="n">
        <v>809</v>
      </c>
      <c r="AU763" s="0" t="n">
        <v>2</v>
      </c>
      <c r="AV763" s="25" t="s">
        <v>2111</v>
      </c>
      <c r="AW763" s="25" t="s">
        <v>2112</v>
      </c>
    </row>
    <row r="764" customFormat="false" ht="13.2" hidden="false" customHeight="false" outlineLevel="0" collapsed="false">
      <c r="AF764" s="0" t="n">
        <f aca="false">AS764</f>
        <v>763</v>
      </c>
      <c r="AG764" s="0" t="str">
        <f aca="false">AV764</f>
        <v>江村　真義</v>
      </c>
      <c r="AH764" s="0" t="str">
        <f aca="false">ASC(AW764)</f>
        <v>ｴﾑﾗ　ﾏｻﾖｼ</v>
      </c>
      <c r="AI764" s="0" t="n">
        <f aca="false">AU764</f>
        <v>1</v>
      </c>
      <c r="AK764" s="0" t="str">
        <f aca="false">VLOOKUP(AT764,syozokucode1,2,FALSE())</f>
        <v>東岐波中</v>
      </c>
      <c r="AS764" s="0" t="n">
        <v>763</v>
      </c>
      <c r="AT764" s="0" t="n">
        <v>1001</v>
      </c>
      <c r="AU764" s="0" t="n">
        <v>1</v>
      </c>
      <c r="AV764" s="25" t="s">
        <v>2113</v>
      </c>
      <c r="AW764" s="25" t="s">
        <v>2114</v>
      </c>
    </row>
    <row r="765" customFormat="false" ht="13.2" hidden="false" customHeight="false" outlineLevel="0" collapsed="false">
      <c r="AF765" s="0" t="n">
        <f aca="false">AS765</f>
        <v>764</v>
      </c>
      <c r="AG765" s="0" t="str">
        <f aca="false">AV765</f>
        <v>木村　龍輝</v>
      </c>
      <c r="AH765" s="0" t="str">
        <f aca="false">ASC(AW765)</f>
        <v>ｷﾑﾗ　ﾘｵﾝ</v>
      </c>
      <c r="AI765" s="0" t="n">
        <f aca="false">AU765</f>
        <v>3</v>
      </c>
      <c r="AK765" s="0" t="str">
        <f aca="false">VLOOKUP(AT765,syozokucode1,2,FALSE())</f>
        <v>川下中</v>
      </c>
      <c r="AS765" s="0" t="n">
        <v>764</v>
      </c>
      <c r="AT765" s="0" t="n">
        <v>206</v>
      </c>
      <c r="AU765" s="0" t="n">
        <v>3</v>
      </c>
      <c r="AV765" s="25" t="s">
        <v>2115</v>
      </c>
      <c r="AW765" s="25" t="s">
        <v>2116</v>
      </c>
    </row>
    <row r="766" customFormat="false" ht="13.2" hidden="false" customHeight="false" outlineLevel="0" collapsed="false">
      <c r="AF766" s="0" t="n">
        <f aca="false">AS766</f>
        <v>765</v>
      </c>
      <c r="AG766" s="0" t="str">
        <f aca="false">AV766</f>
        <v>村上　大和</v>
      </c>
      <c r="AH766" s="0" t="str">
        <f aca="false">ASC(AW766)</f>
        <v>ﾑﾗｶﾐ　ﾔﾏﾄ</v>
      </c>
      <c r="AI766" s="0" t="n">
        <f aca="false">AU766</f>
        <v>1</v>
      </c>
      <c r="AK766" s="0" t="str">
        <f aca="false">VLOOKUP(AT766,syozokucode1,2,FALSE())</f>
        <v>東岐波中</v>
      </c>
      <c r="AS766" s="0" t="n">
        <v>765</v>
      </c>
      <c r="AT766" s="0" t="n">
        <v>1001</v>
      </c>
      <c r="AU766" s="0" t="n">
        <v>1</v>
      </c>
      <c r="AV766" s="25" t="s">
        <v>2117</v>
      </c>
      <c r="AW766" s="25" t="s">
        <v>2118</v>
      </c>
    </row>
    <row r="767" customFormat="false" ht="13.2" hidden="false" customHeight="false" outlineLevel="0" collapsed="false">
      <c r="AF767" s="0" t="n">
        <f aca="false">AS767</f>
        <v>766</v>
      </c>
      <c r="AG767" s="0" t="str">
        <f aca="false">AV767</f>
        <v>野田　昇吾</v>
      </c>
      <c r="AH767" s="0" t="str">
        <f aca="false">ASC(AW767)</f>
        <v>ﾉﾀﾞ　ｼｮｳｺﾞ</v>
      </c>
      <c r="AI767" s="0" t="n">
        <f aca="false">AU767</f>
        <v>2</v>
      </c>
      <c r="AK767" s="0" t="str">
        <f aca="false">VLOOKUP(AT767,syozokucode1,2,FALSE())</f>
        <v>日新中</v>
      </c>
      <c r="AS767" s="0" t="n">
        <v>766</v>
      </c>
      <c r="AT767" s="0" t="n">
        <v>1401</v>
      </c>
      <c r="AU767" s="0" t="n">
        <v>2</v>
      </c>
      <c r="AV767" s="25" t="s">
        <v>2119</v>
      </c>
      <c r="AW767" s="25" t="s">
        <v>2120</v>
      </c>
    </row>
    <row r="768" customFormat="false" ht="13.2" hidden="false" customHeight="false" outlineLevel="0" collapsed="false">
      <c r="AF768" s="0" t="n">
        <f aca="false">AS768</f>
        <v>767</v>
      </c>
      <c r="AG768" s="0" t="str">
        <f aca="false">AV768</f>
        <v>貞野隆乃介</v>
      </c>
      <c r="AH768" s="0" t="str">
        <f aca="false">ASC(AW768)</f>
        <v>ｻﾀﾞﾉ　ﾘｭｳﾉｽｹ</v>
      </c>
      <c r="AI768" s="0" t="n">
        <f aca="false">AU768</f>
        <v>2</v>
      </c>
      <c r="AK768" s="0" t="str">
        <f aca="false">VLOOKUP(AT768,syozokucode1,2,FALSE())</f>
        <v>下関菊川中</v>
      </c>
      <c r="AS768" s="0" t="n">
        <v>767</v>
      </c>
      <c r="AT768" s="0" t="n">
        <v>1421</v>
      </c>
      <c r="AU768" s="0" t="n">
        <v>2</v>
      </c>
      <c r="AV768" s="25" t="s">
        <v>2121</v>
      </c>
      <c r="AW768" s="25" t="s">
        <v>2122</v>
      </c>
    </row>
    <row r="769" customFormat="false" ht="13.2" hidden="false" customHeight="false" outlineLevel="0" collapsed="false">
      <c r="AF769" s="0" t="n">
        <f aca="false">AS769</f>
        <v>768</v>
      </c>
      <c r="AG769" s="0" t="str">
        <f aca="false">AV769</f>
        <v>森　大翔</v>
      </c>
      <c r="AH769" s="0" t="str">
        <f aca="false">ASC(AW769)</f>
        <v>ﾓﾘ　ﾔﾏﾄ</v>
      </c>
      <c r="AI769" s="0" t="n">
        <f aca="false">AU769</f>
        <v>2</v>
      </c>
      <c r="AK769" s="0" t="str">
        <f aca="false">VLOOKUP(AT769,syozokucode1,2,FALSE())</f>
        <v>下関菊川中</v>
      </c>
      <c r="AS769" s="0" t="n">
        <v>768</v>
      </c>
      <c r="AT769" s="0" t="n">
        <v>1421</v>
      </c>
      <c r="AU769" s="0" t="n">
        <v>2</v>
      </c>
      <c r="AV769" s="25" t="s">
        <v>2123</v>
      </c>
      <c r="AW769" s="25" t="s">
        <v>2124</v>
      </c>
    </row>
    <row r="770" customFormat="false" ht="13.2" hidden="false" customHeight="false" outlineLevel="0" collapsed="false">
      <c r="AF770" s="0" t="n">
        <f aca="false">AS770</f>
        <v>769</v>
      </c>
      <c r="AG770" s="0" t="str">
        <f aca="false">AV770</f>
        <v>坂本　志信</v>
      </c>
      <c r="AH770" s="0" t="str">
        <f aca="false">ASC(AW770)</f>
        <v>ｻｶﾓﾄ　ｼﾉﾌﾞ</v>
      </c>
      <c r="AI770" s="0" t="n">
        <f aca="false">AU770</f>
        <v>2</v>
      </c>
      <c r="AK770" s="0" t="str">
        <f aca="false">VLOOKUP(AT770,syozokucode1,2,FALSE())</f>
        <v>木屋川中</v>
      </c>
      <c r="AS770" s="0" t="n">
        <v>769</v>
      </c>
      <c r="AT770" s="0" t="n">
        <v>1412</v>
      </c>
      <c r="AU770" s="0" t="n">
        <v>2</v>
      </c>
      <c r="AV770" s="25" t="s">
        <v>2125</v>
      </c>
      <c r="AW770" s="25" t="s">
        <v>2126</v>
      </c>
    </row>
    <row r="771" customFormat="false" ht="13.2" hidden="false" customHeight="false" outlineLevel="0" collapsed="false">
      <c r="AF771" s="0" t="n">
        <f aca="false">AS771</f>
        <v>770</v>
      </c>
      <c r="AG771" s="0" t="str">
        <f aca="false">AV771</f>
        <v>辻田　陽翔</v>
      </c>
      <c r="AH771" s="0" t="str">
        <f aca="false">ASC(AW771)</f>
        <v>ﾂｼﾞﾀ　ﾊﾙﾄ</v>
      </c>
      <c r="AI771" s="0" t="n">
        <f aca="false">AU771</f>
        <v>2</v>
      </c>
      <c r="AK771" s="0" t="str">
        <f aca="false">VLOOKUP(AT771,syozokucode1,2,FALSE())</f>
        <v>木屋川中</v>
      </c>
      <c r="AS771" s="0" t="n">
        <v>770</v>
      </c>
      <c r="AT771" s="0" t="n">
        <v>1412</v>
      </c>
      <c r="AU771" s="0" t="n">
        <v>2</v>
      </c>
      <c r="AV771" s="25" t="s">
        <v>2127</v>
      </c>
      <c r="AW771" s="25" t="s">
        <v>2128</v>
      </c>
    </row>
    <row r="772" customFormat="false" ht="13.2" hidden="false" customHeight="false" outlineLevel="0" collapsed="false">
      <c r="AF772" s="0" t="n">
        <f aca="false">AS772</f>
        <v>771</v>
      </c>
      <c r="AG772" s="0" t="str">
        <f aca="false">AV772</f>
        <v>荒木　大輝</v>
      </c>
      <c r="AH772" s="0" t="str">
        <f aca="false">ASC(AW772)</f>
        <v>ｱﾗｷ　ﾀﾞｲｷ</v>
      </c>
      <c r="AI772" s="0" t="n">
        <f aca="false">AU772</f>
        <v>1</v>
      </c>
      <c r="AK772" s="0" t="str">
        <f aca="false">VLOOKUP(AT772,syozokucode1,2,FALSE())</f>
        <v>彦島中</v>
      </c>
      <c r="AS772" s="0" t="n">
        <v>771</v>
      </c>
      <c r="AT772" s="0" t="n">
        <v>1411</v>
      </c>
      <c r="AU772" s="0" t="n">
        <v>1</v>
      </c>
      <c r="AV772" s="25" t="s">
        <v>2129</v>
      </c>
      <c r="AW772" s="25" t="s">
        <v>2130</v>
      </c>
    </row>
    <row r="773" customFormat="false" ht="13.2" hidden="false" customHeight="false" outlineLevel="0" collapsed="false">
      <c r="AF773" s="0" t="n">
        <f aca="false">AS773</f>
        <v>772</v>
      </c>
      <c r="AG773" s="0" t="str">
        <f aca="false">AV773</f>
        <v>西村　健叶</v>
      </c>
      <c r="AH773" s="0" t="str">
        <f aca="false">ASC(AW773)</f>
        <v>ﾆｼﾑﾗ　ｹﾝﾄ</v>
      </c>
      <c r="AI773" s="0" t="n">
        <f aca="false">AU773</f>
        <v>1</v>
      </c>
      <c r="AK773" s="0" t="str">
        <f aca="false">VLOOKUP(AT773,syozokucode1,2,FALSE())</f>
        <v>彦島中</v>
      </c>
      <c r="AS773" s="0" t="n">
        <v>772</v>
      </c>
      <c r="AT773" s="0" t="n">
        <v>1411</v>
      </c>
      <c r="AU773" s="0" t="n">
        <v>1</v>
      </c>
      <c r="AV773" s="25" t="s">
        <v>2131</v>
      </c>
      <c r="AW773" s="25" t="s">
        <v>1533</v>
      </c>
    </row>
    <row r="774" customFormat="false" ht="13.2" hidden="false" customHeight="false" outlineLevel="0" collapsed="false">
      <c r="AF774" s="0" t="n">
        <f aca="false">AS774</f>
        <v>773</v>
      </c>
      <c r="AG774" s="0" t="str">
        <f aca="false">AV774</f>
        <v>中野兼太郎</v>
      </c>
      <c r="AH774" s="0" t="str">
        <f aca="false">ASC(AW774)</f>
        <v>ﾅｶﾉ　ｹﾝﾀﾛｳ</v>
      </c>
      <c r="AI774" s="0" t="n">
        <f aca="false">AU774</f>
        <v>2</v>
      </c>
      <c r="AK774" s="0" t="str">
        <f aca="false">VLOOKUP(AT774,syozokucode1,2,FALSE())</f>
        <v>木屋川中</v>
      </c>
      <c r="AS774" s="0" t="n">
        <v>773</v>
      </c>
      <c r="AT774" s="0" t="n">
        <v>1412</v>
      </c>
      <c r="AU774" s="0" t="n">
        <v>2</v>
      </c>
      <c r="AV774" s="25" t="s">
        <v>2132</v>
      </c>
      <c r="AW774" s="25" t="s">
        <v>2133</v>
      </c>
    </row>
    <row r="775" customFormat="false" ht="13.2" hidden="false" customHeight="false" outlineLevel="0" collapsed="false">
      <c r="AF775" s="0" t="n">
        <f aca="false">AS775</f>
        <v>774</v>
      </c>
      <c r="AG775" s="0" t="str">
        <f aca="false">AV775</f>
        <v>ピアソン海</v>
      </c>
      <c r="AH775" s="0" t="str">
        <f aca="false">ASC(AW775)</f>
        <v>ﾋﾟｱｿﾝ　ｶｲ</v>
      </c>
      <c r="AI775" s="0" t="n">
        <f aca="false">AU775</f>
        <v>3</v>
      </c>
      <c r="AK775" s="0" t="str">
        <f aca="false">VLOOKUP(AT775,syozokucode1,2,FALSE())</f>
        <v>川下中</v>
      </c>
      <c r="AS775" s="0" t="n">
        <v>774</v>
      </c>
      <c r="AT775" s="0" t="n">
        <v>206</v>
      </c>
      <c r="AU775" s="0" t="n">
        <v>3</v>
      </c>
      <c r="AV775" s="25" t="s">
        <v>2134</v>
      </c>
      <c r="AW775" s="25" t="s">
        <v>2135</v>
      </c>
    </row>
    <row r="776" customFormat="false" ht="13.2" hidden="false" customHeight="false" outlineLevel="0" collapsed="false">
      <c r="AF776" s="0" t="n">
        <f aca="false">AS776</f>
        <v>775</v>
      </c>
      <c r="AG776" s="0" t="str">
        <f aca="false">AV776</f>
        <v>福目　旭良</v>
      </c>
      <c r="AH776" s="0" t="str">
        <f aca="false">ASC(AW776)</f>
        <v>ﾌｸﾒ　ｱｷﾗ</v>
      </c>
      <c r="AI776" s="0" t="n">
        <f aca="false">AU776</f>
        <v>2</v>
      </c>
      <c r="AK776" s="0" t="str">
        <f aca="false">VLOOKUP(AT776,syozokucode1,2,FALSE())</f>
        <v>木屋川中</v>
      </c>
      <c r="AS776" s="0" t="n">
        <v>775</v>
      </c>
      <c r="AT776" s="0" t="n">
        <v>1412</v>
      </c>
      <c r="AU776" s="0" t="n">
        <v>2</v>
      </c>
      <c r="AV776" s="25" t="s">
        <v>2136</v>
      </c>
      <c r="AW776" s="25" t="s">
        <v>2137</v>
      </c>
    </row>
    <row r="777" customFormat="false" ht="13.2" hidden="false" customHeight="false" outlineLevel="0" collapsed="false">
      <c r="AF777" s="0" t="n">
        <f aca="false">AS777</f>
        <v>776</v>
      </c>
      <c r="AG777" s="0" t="str">
        <f aca="false">AV777</f>
        <v>中野　凱斗</v>
      </c>
      <c r="AH777" s="0" t="str">
        <f aca="false">ASC(AW777)</f>
        <v>ﾅｶﾉ　ｶｲﾄ</v>
      </c>
      <c r="AI777" s="0" t="n">
        <f aca="false">AU777</f>
        <v>3</v>
      </c>
      <c r="AK777" s="0" t="str">
        <f aca="false">VLOOKUP(AT777,syozokucode1,2,FALSE())</f>
        <v>鴻南中</v>
      </c>
      <c r="AS777" s="0" t="n">
        <v>776</v>
      </c>
      <c r="AT777" s="0" t="n">
        <v>905</v>
      </c>
      <c r="AU777" s="0" t="n">
        <v>3</v>
      </c>
      <c r="AV777" s="25" t="s">
        <v>2138</v>
      </c>
      <c r="AW777" s="25" t="s">
        <v>2139</v>
      </c>
    </row>
    <row r="778" customFormat="false" ht="13.2" hidden="false" customHeight="false" outlineLevel="0" collapsed="false">
      <c r="AF778" s="0" t="n">
        <f aca="false">AS778</f>
        <v>777</v>
      </c>
      <c r="AG778" s="0" t="str">
        <f aca="false">AV778</f>
        <v>加賀谷　理</v>
      </c>
      <c r="AH778" s="0" t="str">
        <f aca="false">ASC(AW778)</f>
        <v>ｶｶﾞﾔ　ｵｻﾑ</v>
      </c>
      <c r="AI778" s="0" t="n">
        <f aca="false">AU778</f>
        <v>1</v>
      </c>
      <c r="AK778" s="0" t="str">
        <f aca="false">VLOOKUP(AT778,syozokucode1,2,FALSE())</f>
        <v>西岐波中</v>
      </c>
      <c r="AS778" s="0" t="n">
        <v>777</v>
      </c>
      <c r="AT778" s="0" t="n">
        <v>1002</v>
      </c>
      <c r="AU778" s="0" t="n">
        <v>1</v>
      </c>
      <c r="AV778" s="25" t="s">
        <v>2140</v>
      </c>
      <c r="AW778" s="25" t="s">
        <v>2141</v>
      </c>
    </row>
    <row r="779" customFormat="false" ht="13.2" hidden="false" customHeight="false" outlineLevel="0" collapsed="false">
      <c r="AF779" s="0" t="n">
        <f aca="false">AS779</f>
        <v>778</v>
      </c>
      <c r="AG779" s="0" t="str">
        <f aca="false">AV779</f>
        <v>堀川　偉弘</v>
      </c>
      <c r="AH779" s="0" t="str">
        <f aca="false">ASC(AW779)</f>
        <v>ﾎﾘｶﾜ　ｲｵ</v>
      </c>
      <c r="AI779" s="0" t="n">
        <f aca="false">AU779</f>
        <v>3</v>
      </c>
      <c r="AK779" s="0" t="str">
        <f aca="false">VLOOKUP(AT779,syozokucode1,2,FALSE())</f>
        <v>鴻南中</v>
      </c>
      <c r="AS779" s="0" t="n">
        <v>778</v>
      </c>
      <c r="AT779" s="0" t="n">
        <v>905</v>
      </c>
      <c r="AU779" s="0" t="n">
        <v>3</v>
      </c>
      <c r="AV779" s="25" t="s">
        <v>2142</v>
      </c>
      <c r="AW779" s="25" t="s">
        <v>2143</v>
      </c>
    </row>
    <row r="780" customFormat="false" ht="13.2" hidden="false" customHeight="false" outlineLevel="0" collapsed="false">
      <c r="AF780" s="0" t="n">
        <f aca="false">AS780</f>
        <v>779</v>
      </c>
      <c r="AG780" s="0" t="str">
        <f aca="false">AV780</f>
        <v>菅田　喜一</v>
      </c>
      <c r="AH780" s="0" t="str">
        <f aca="false">ASC(AW780)</f>
        <v>ｽｶﾞﾀ　ｷｲﾁ</v>
      </c>
      <c r="AI780" s="0" t="n">
        <f aca="false">AU780</f>
        <v>3</v>
      </c>
      <c r="AK780" s="0" t="str">
        <f aca="false">VLOOKUP(AT780,syozokucode1,2,FALSE())</f>
        <v>鴻南中</v>
      </c>
      <c r="AS780" s="0" t="n">
        <v>779</v>
      </c>
      <c r="AT780" s="0" t="n">
        <v>905</v>
      </c>
      <c r="AU780" s="0" t="n">
        <v>3</v>
      </c>
      <c r="AV780" s="25" t="s">
        <v>2144</v>
      </c>
      <c r="AW780" s="25" t="s">
        <v>2145</v>
      </c>
    </row>
    <row r="781" customFormat="false" ht="13.2" hidden="false" customHeight="false" outlineLevel="0" collapsed="false">
      <c r="AF781" s="0" t="n">
        <f aca="false">AS781</f>
        <v>780</v>
      </c>
      <c r="AG781" s="0" t="str">
        <f aca="false">AV781</f>
        <v>藤田　莉琥</v>
      </c>
      <c r="AH781" s="0" t="str">
        <f aca="false">ASC(AW781)</f>
        <v>ﾌｼﾞﾀ　ﾘｸ</v>
      </c>
      <c r="AI781" s="0" t="n">
        <f aca="false">AU781</f>
        <v>2</v>
      </c>
      <c r="AK781" s="0" t="str">
        <f aca="false">VLOOKUP(AT781,syozokucode1,2,FALSE())</f>
        <v>木屋川中</v>
      </c>
      <c r="AS781" s="0" t="n">
        <v>780</v>
      </c>
      <c r="AT781" s="0" t="n">
        <v>1412</v>
      </c>
      <c r="AU781" s="0" t="n">
        <v>2</v>
      </c>
      <c r="AV781" s="25" t="s">
        <v>2146</v>
      </c>
      <c r="AW781" s="25" t="s">
        <v>2147</v>
      </c>
    </row>
    <row r="782" customFormat="false" ht="13.2" hidden="false" customHeight="false" outlineLevel="0" collapsed="false">
      <c r="AF782" s="0" t="n">
        <f aca="false">AS782</f>
        <v>781</v>
      </c>
      <c r="AG782" s="0" t="str">
        <f aca="false">AV782</f>
        <v>青松　虹汰</v>
      </c>
      <c r="AH782" s="0" t="str">
        <f aca="false">ASC(AW782)</f>
        <v>ｱｵﾏﾂ　ｺｳﾀ</v>
      </c>
      <c r="AI782" s="0" t="n">
        <f aca="false">AU782</f>
        <v>1</v>
      </c>
      <c r="AK782" s="0" t="str">
        <f aca="false">VLOOKUP(AT782,syozokucode1,2,FALSE())</f>
        <v>川中中</v>
      </c>
      <c r="AS782" s="0" t="n">
        <v>781</v>
      </c>
      <c r="AT782" s="0" t="n">
        <v>1408</v>
      </c>
      <c r="AU782" s="0" t="n">
        <v>1</v>
      </c>
      <c r="AV782" s="25" t="s">
        <v>2148</v>
      </c>
      <c r="AW782" s="25" t="s">
        <v>2149</v>
      </c>
    </row>
    <row r="783" customFormat="false" ht="13.2" hidden="false" customHeight="false" outlineLevel="0" collapsed="false">
      <c r="AF783" s="0" t="n">
        <f aca="false">AS783</f>
        <v>782</v>
      </c>
      <c r="AG783" s="0" t="str">
        <f aca="false">AV783</f>
        <v>宮崎　義士</v>
      </c>
      <c r="AH783" s="0" t="str">
        <f aca="false">ASC(AW783)</f>
        <v>ﾐﾔｻﾞｷ　ﾖｼﾄ</v>
      </c>
      <c r="AI783" s="0" t="n">
        <f aca="false">AU783</f>
        <v>2</v>
      </c>
      <c r="AK783" s="0" t="str">
        <f aca="false">VLOOKUP(AT783,syozokucode1,2,FALSE())</f>
        <v>木屋川中</v>
      </c>
      <c r="AS783" s="0" t="n">
        <v>782</v>
      </c>
      <c r="AT783" s="0" t="n">
        <v>1412</v>
      </c>
      <c r="AU783" s="0" t="n">
        <v>2</v>
      </c>
      <c r="AV783" s="25" t="s">
        <v>2150</v>
      </c>
      <c r="AW783" s="25" t="s">
        <v>2151</v>
      </c>
    </row>
    <row r="784" customFormat="false" ht="13.2" hidden="false" customHeight="false" outlineLevel="0" collapsed="false">
      <c r="AF784" s="0" t="n">
        <f aca="false">AS784</f>
        <v>783</v>
      </c>
      <c r="AG784" s="0" t="str">
        <f aca="false">AV784</f>
        <v>村上　心</v>
      </c>
      <c r="AH784" s="0" t="str">
        <f aca="false">ASC(AW784)</f>
        <v>ﾑﾗｶﾐ　ｼﾝ</v>
      </c>
      <c r="AI784" s="0" t="n">
        <f aca="false">AU784</f>
        <v>2</v>
      </c>
      <c r="AK784" s="0" t="str">
        <f aca="false">VLOOKUP(AT784,syozokucode1,2,FALSE())</f>
        <v>木屋川中</v>
      </c>
      <c r="AS784" s="0" t="n">
        <v>783</v>
      </c>
      <c r="AT784" s="0" t="n">
        <v>1412</v>
      </c>
      <c r="AU784" s="0" t="n">
        <v>2</v>
      </c>
      <c r="AV784" s="25" t="s">
        <v>2152</v>
      </c>
      <c r="AW784" s="25" t="s">
        <v>2153</v>
      </c>
    </row>
    <row r="785" customFormat="false" ht="13.2" hidden="false" customHeight="false" outlineLevel="0" collapsed="false">
      <c r="AF785" s="0" t="n">
        <f aca="false">AS785</f>
        <v>784</v>
      </c>
      <c r="AG785" s="0" t="str">
        <f aca="false">AV785</f>
        <v>山根　拓海</v>
      </c>
      <c r="AH785" s="0" t="str">
        <f aca="false">ASC(AW785)</f>
        <v>ﾔﾏﾈ　ﾀｸﾐ</v>
      </c>
      <c r="AI785" s="0" t="n">
        <f aca="false">AU785</f>
        <v>2</v>
      </c>
      <c r="AK785" s="0" t="str">
        <f aca="false">VLOOKUP(AT785,syozokucode1,2,FALSE())</f>
        <v>野田中</v>
      </c>
      <c r="AS785" s="0" t="n">
        <v>784</v>
      </c>
      <c r="AT785" s="0" t="n">
        <v>918</v>
      </c>
      <c r="AU785" s="0" t="n">
        <v>2</v>
      </c>
      <c r="AV785" s="25" t="s">
        <v>2154</v>
      </c>
      <c r="AW785" s="25" t="s">
        <v>2155</v>
      </c>
    </row>
    <row r="786" customFormat="false" ht="13.2" hidden="false" customHeight="false" outlineLevel="0" collapsed="false">
      <c r="AF786" s="0" t="n">
        <f aca="false">AS786</f>
        <v>785</v>
      </c>
      <c r="AG786" s="0" t="str">
        <f aca="false">AV786</f>
        <v>浜口　陽向</v>
      </c>
      <c r="AH786" s="0" t="str">
        <f aca="false">ASC(AW786)</f>
        <v>ﾊﾏｸﾞﾁ　ﾋﾅﾀ</v>
      </c>
      <c r="AI786" s="0" t="n">
        <f aca="false">AU786</f>
        <v>2</v>
      </c>
      <c r="AK786" s="0" t="str">
        <f aca="false">VLOOKUP(AT786,syozokucode1,2,FALSE())</f>
        <v>野田中</v>
      </c>
      <c r="AS786" s="0" t="n">
        <v>785</v>
      </c>
      <c r="AT786" s="0" t="n">
        <v>918</v>
      </c>
      <c r="AU786" s="0" t="n">
        <v>2</v>
      </c>
      <c r="AV786" s="25" t="s">
        <v>2156</v>
      </c>
      <c r="AW786" s="25" t="s">
        <v>2157</v>
      </c>
    </row>
    <row r="787" customFormat="false" ht="13.2" hidden="false" customHeight="false" outlineLevel="0" collapsed="false">
      <c r="AF787" s="0" t="n">
        <f aca="false">AS787</f>
        <v>786</v>
      </c>
      <c r="AG787" s="0" t="str">
        <f aca="false">AV787</f>
        <v>赤地　櫻介</v>
      </c>
      <c r="AH787" s="0" t="str">
        <f aca="false">ASC(AW787)</f>
        <v>ｱｶﾁ　ｵｳｽｹ</v>
      </c>
      <c r="AI787" s="0" t="n">
        <f aca="false">AU787</f>
        <v>1</v>
      </c>
      <c r="AK787" s="0" t="str">
        <f aca="false">VLOOKUP(AT787,syozokucode1,2,FALSE())</f>
        <v>川中中</v>
      </c>
      <c r="AS787" s="0" t="n">
        <v>786</v>
      </c>
      <c r="AT787" s="0" t="n">
        <v>1408</v>
      </c>
      <c r="AU787" s="0" t="n">
        <v>1</v>
      </c>
      <c r="AV787" s="25" t="s">
        <v>2158</v>
      </c>
      <c r="AW787" s="25" t="s">
        <v>2159</v>
      </c>
    </row>
    <row r="788" customFormat="false" ht="13.2" hidden="false" customHeight="false" outlineLevel="0" collapsed="false">
      <c r="AF788" s="0" t="n">
        <f aca="false">AS788</f>
        <v>787</v>
      </c>
      <c r="AG788" s="0" t="str">
        <f aca="false">AV788</f>
        <v>植田　康斗</v>
      </c>
      <c r="AH788" s="0" t="str">
        <f aca="false">ASC(AW788)</f>
        <v>ｳｴﾀ　ﾔｽﾄ</v>
      </c>
      <c r="AI788" s="0" t="n">
        <f aca="false">AU788</f>
        <v>1</v>
      </c>
      <c r="AK788" s="0" t="str">
        <f aca="false">VLOOKUP(AT788,syozokucode1,2,FALSE())</f>
        <v>川中中</v>
      </c>
      <c r="AS788" s="0" t="n">
        <v>787</v>
      </c>
      <c r="AT788" s="0" t="n">
        <v>1408</v>
      </c>
      <c r="AU788" s="0" t="n">
        <v>1</v>
      </c>
      <c r="AV788" s="25" t="s">
        <v>2160</v>
      </c>
      <c r="AW788" s="25" t="s">
        <v>2161</v>
      </c>
    </row>
    <row r="789" customFormat="false" ht="13.2" hidden="false" customHeight="false" outlineLevel="0" collapsed="false">
      <c r="AF789" s="0" t="n">
        <f aca="false">AS789</f>
        <v>788</v>
      </c>
      <c r="AG789" s="0" t="str">
        <f aca="false">AV789</f>
        <v>北村　芳貴</v>
      </c>
      <c r="AH789" s="0" t="str">
        <f aca="false">ASC(AW789)</f>
        <v>ｷﾀﾑﾗ　ﾖｼｷ</v>
      </c>
      <c r="AI789" s="0" t="n">
        <f aca="false">AU789</f>
        <v>1</v>
      </c>
      <c r="AK789" s="0" t="str">
        <f aca="false">VLOOKUP(AT789,syozokucode1,2,FALSE())</f>
        <v>川中中</v>
      </c>
      <c r="AS789" s="0" t="n">
        <v>788</v>
      </c>
      <c r="AT789" s="0" t="n">
        <v>1408</v>
      </c>
      <c r="AU789" s="0" t="n">
        <v>1</v>
      </c>
      <c r="AV789" s="25" t="s">
        <v>2162</v>
      </c>
      <c r="AW789" s="25" t="s">
        <v>2163</v>
      </c>
    </row>
    <row r="790" customFormat="false" ht="13.2" hidden="false" customHeight="false" outlineLevel="0" collapsed="false">
      <c r="AF790" s="0" t="n">
        <f aca="false">AS790</f>
        <v>789</v>
      </c>
      <c r="AG790" s="0" t="str">
        <f aca="false">AV790</f>
        <v>西村　浬</v>
      </c>
      <c r="AH790" s="0" t="str">
        <f aca="false">ASC(AW790)</f>
        <v>ﾆｼﾑﾗ　ｶｲﾘ</v>
      </c>
      <c r="AI790" s="0" t="n">
        <f aca="false">AU790</f>
        <v>1</v>
      </c>
      <c r="AK790" s="0" t="str">
        <f aca="false">VLOOKUP(AT790,syozokucode1,2,FALSE())</f>
        <v>川中中</v>
      </c>
      <c r="AS790" s="0" t="n">
        <v>789</v>
      </c>
      <c r="AT790" s="0" t="n">
        <v>1408</v>
      </c>
      <c r="AU790" s="0" t="n">
        <v>1</v>
      </c>
      <c r="AV790" s="25" t="s">
        <v>2164</v>
      </c>
      <c r="AW790" s="25" t="s">
        <v>2165</v>
      </c>
    </row>
    <row r="791" customFormat="false" ht="13.2" hidden="false" customHeight="false" outlineLevel="0" collapsed="false">
      <c r="AF791" s="0" t="n">
        <f aca="false">AS791</f>
        <v>790</v>
      </c>
      <c r="AG791" s="0" t="str">
        <f aca="false">AV791</f>
        <v>石川　陽都</v>
      </c>
      <c r="AH791" s="0" t="str">
        <f aca="false">ASC(AW791)</f>
        <v>ｲｼｶﾜ　ﾊﾙﾄ</v>
      </c>
      <c r="AI791" s="0" t="n">
        <f aca="false">AU791</f>
        <v>2</v>
      </c>
      <c r="AK791" s="0" t="str">
        <f aca="false">VLOOKUP(AT791,syozokucode1,2,FALSE())</f>
        <v>野田中</v>
      </c>
      <c r="AS791" s="0" t="n">
        <v>790</v>
      </c>
      <c r="AT791" s="0" t="n">
        <v>918</v>
      </c>
      <c r="AU791" s="0" t="n">
        <v>2</v>
      </c>
      <c r="AV791" s="25" t="s">
        <v>2166</v>
      </c>
      <c r="AW791" s="25" t="s">
        <v>2167</v>
      </c>
    </row>
    <row r="792" customFormat="false" ht="13.2" hidden="false" customHeight="false" outlineLevel="0" collapsed="false">
      <c r="AF792" s="0" t="n">
        <f aca="false">AS792</f>
        <v>791</v>
      </c>
      <c r="AG792" s="0" t="str">
        <f aca="false">AV792</f>
        <v>栁　慶士</v>
      </c>
      <c r="AH792" s="0" t="str">
        <f aca="false">ASC(AW792)</f>
        <v>ﾔﾅｷﾞ　ｹｲｼ</v>
      </c>
      <c r="AI792" s="0" t="n">
        <f aca="false">AU792</f>
        <v>3</v>
      </c>
      <c r="AK792" s="0" t="str">
        <f aca="false">VLOOKUP(AT792,syozokucode1,2,FALSE())</f>
        <v>鴻南中</v>
      </c>
      <c r="AS792" s="0" t="n">
        <v>791</v>
      </c>
      <c r="AT792" s="0" t="n">
        <v>905</v>
      </c>
      <c r="AU792" s="0" t="n">
        <v>3</v>
      </c>
      <c r="AV792" s="25" t="s">
        <v>2168</v>
      </c>
      <c r="AW792" s="25" t="s">
        <v>2169</v>
      </c>
    </row>
    <row r="793" customFormat="false" ht="13.2" hidden="false" customHeight="false" outlineLevel="0" collapsed="false">
      <c r="AF793" s="0" t="n">
        <f aca="false">AS793</f>
        <v>792</v>
      </c>
      <c r="AG793" s="0" t="str">
        <f aca="false">AV793</f>
        <v>塩原　孟</v>
      </c>
      <c r="AH793" s="0" t="str">
        <f aca="false">ASC(AW793)</f>
        <v>ｼｵﾊﾞﾗ　ﾀｹﾙ</v>
      </c>
      <c r="AI793" s="0" t="n">
        <f aca="false">AU793</f>
        <v>1</v>
      </c>
      <c r="AK793" s="0" t="str">
        <f aca="false">VLOOKUP(AT793,syozokucode1,2,FALSE())</f>
        <v>川中中</v>
      </c>
      <c r="AS793" s="0" t="n">
        <v>792</v>
      </c>
      <c r="AT793" s="0" t="n">
        <v>1408</v>
      </c>
      <c r="AU793" s="0" t="n">
        <v>1</v>
      </c>
      <c r="AV793" s="25" t="s">
        <v>2170</v>
      </c>
      <c r="AW793" s="25" t="s">
        <v>2171</v>
      </c>
    </row>
    <row r="794" customFormat="false" ht="13.2" hidden="false" customHeight="false" outlineLevel="0" collapsed="false">
      <c r="AF794" s="0" t="n">
        <f aca="false">AS794</f>
        <v>793</v>
      </c>
      <c r="AG794" s="0" t="str">
        <f aca="false">AV794</f>
        <v>小田　康誠</v>
      </c>
      <c r="AH794" s="0" t="str">
        <f aca="false">ASC(AW794)</f>
        <v>ｵﾀﾞ　ｺｳｾｲ</v>
      </c>
      <c r="AI794" s="0" t="n">
        <f aca="false">AU794</f>
        <v>1</v>
      </c>
      <c r="AK794" s="0" t="str">
        <f aca="false">VLOOKUP(AT794,syozokucode1,2,FALSE())</f>
        <v>川中中</v>
      </c>
      <c r="AS794" s="0" t="n">
        <v>793</v>
      </c>
      <c r="AT794" s="0" t="n">
        <v>1408</v>
      </c>
      <c r="AU794" s="0" t="n">
        <v>1</v>
      </c>
      <c r="AV794" s="25" t="s">
        <v>2172</v>
      </c>
      <c r="AW794" s="25" t="s">
        <v>2173</v>
      </c>
    </row>
    <row r="795" customFormat="false" ht="13.2" hidden="false" customHeight="false" outlineLevel="0" collapsed="false">
      <c r="AF795" s="0" t="n">
        <f aca="false">AS795</f>
        <v>794</v>
      </c>
      <c r="AG795" s="0" t="str">
        <f aca="false">AV795</f>
        <v>梶山　大地</v>
      </c>
      <c r="AH795" s="0" t="str">
        <f aca="false">ASC(AW795)</f>
        <v>ｶｼﾞﾔﾏ　ﾀﾞｲﾁ</v>
      </c>
      <c r="AI795" s="0" t="n">
        <f aca="false">AU795</f>
        <v>3</v>
      </c>
      <c r="AK795" s="0" t="str">
        <f aca="false">VLOOKUP(AT795,syozokucode1,2,FALSE())</f>
        <v>鴻南中</v>
      </c>
      <c r="AS795" s="0" t="n">
        <v>794</v>
      </c>
      <c r="AT795" s="0" t="n">
        <v>905</v>
      </c>
      <c r="AU795" s="0" t="n">
        <v>3</v>
      </c>
      <c r="AV795" s="25" t="s">
        <v>2174</v>
      </c>
      <c r="AW795" s="25" t="s">
        <v>2175</v>
      </c>
    </row>
    <row r="796" customFormat="false" ht="13.2" hidden="false" customHeight="false" outlineLevel="0" collapsed="false">
      <c r="AF796" s="0" t="n">
        <f aca="false">AS796</f>
        <v>795</v>
      </c>
      <c r="AG796" s="0" t="str">
        <f aca="false">AV796</f>
        <v>田中　晴久</v>
      </c>
      <c r="AH796" s="0" t="str">
        <f aca="false">ASC(AW796)</f>
        <v>ﾀﾅｶ　ﾊﾙﾋｻ</v>
      </c>
      <c r="AI796" s="0" t="n">
        <f aca="false">AU796</f>
        <v>3</v>
      </c>
      <c r="AK796" s="0" t="str">
        <f aca="false">VLOOKUP(AT796,syozokucode1,2,FALSE())</f>
        <v>鴻南中</v>
      </c>
      <c r="AS796" s="0" t="n">
        <v>795</v>
      </c>
      <c r="AT796" s="0" t="n">
        <v>905</v>
      </c>
      <c r="AU796" s="0" t="n">
        <v>3</v>
      </c>
      <c r="AV796" s="25" t="s">
        <v>2176</v>
      </c>
      <c r="AW796" s="25" t="s">
        <v>2177</v>
      </c>
    </row>
    <row r="797" customFormat="false" ht="13.2" hidden="false" customHeight="false" outlineLevel="0" collapsed="false">
      <c r="AF797" s="0" t="n">
        <f aca="false">AS797</f>
        <v>796</v>
      </c>
      <c r="AG797" s="0" t="str">
        <f aca="false">AV797</f>
        <v>田村　心奏</v>
      </c>
      <c r="AH797" s="0" t="str">
        <f aca="false">ASC(AW797)</f>
        <v>ﾀﾑﾗ　ｶﾅﾃﾞ</v>
      </c>
      <c r="AI797" s="0" t="n">
        <f aca="false">AU797</f>
        <v>2</v>
      </c>
      <c r="AK797" s="0" t="str">
        <f aca="false">VLOOKUP(AT797,syozokucode1,2,FALSE())</f>
        <v>阿知須中</v>
      </c>
      <c r="AS797" s="0" t="n">
        <v>796</v>
      </c>
      <c r="AT797" s="0" t="n">
        <v>915</v>
      </c>
      <c r="AU797" s="0" t="n">
        <v>2</v>
      </c>
      <c r="AV797" s="25" t="s">
        <v>2178</v>
      </c>
      <c r="AW797" s="25" t="s">
        <v>2179</v>
      </c>
    </row>
    <row r="798" customFormat="false" ht="13.2" hidden="false" customHeight="false" outlineLevel="0" collapsed="false">
      <c r="AF798" s="0" t="n">
        <f aca="false">AS798</f>
        <v>797</v>
      </c>
      <c r="AG798" s="0" t="str">
        <f aca="false">AV798</f>
        <v>冨田　海惺</v>
      </c>
      <c r="AH798" s="0" t="str">
        <f aca="false">ASC(AW798)</f>
        <v>ﾄﾐﾀ　ｶｲｾｲ</v>
      </c>
      <c r="AI798" s="0" t="n">
        <f aca="false">AU798</f>
        <v>2</v>
      </c>
      <c r="AK798" s="0" t="str">
        <f aca="false">VLOOKUP(AT798,syozokucode1,2,FALSE())</f>
        <v>富田中</v>
      </c>
      <c r="AS798" s="0" t="n">
        <v>797</v>
      </c>
      <c r="AT798" s="0" t="n">
        <v>714</v>
      </c>
      <c r="AU798" s="0" t="n">
        <v>2</v>
      </c>
      <c r="AV798" s="25" t="s">
        <v>2180</v>
      </c>
      <c r="AW798" s="25" t="s">
        <v>2181</v>
      </c>
    </row>
    <row r="799" customFormat="false" ht="13.2" hidden="false" customHeight="false" outlineLevel="0" collapsed="false">
      <c r="AF799" s="0" t="n">
        <f aca="false">AS799</f>
        <v>798</v>
      </c>
      <c r="AG799" s="0" t="str">
        <f aca="false">AV799</f>
        <v>福島　蒼大</v>
      </c>
      <c r="AH799" s="0" t="str">
        <f aca="false">ASC(AW799)</f>
        <v>ﾌｸｼﾏ　ﾋﾛﾄ</v>
      </c>
      <c r="AI799" s="0" t="n">
        <f aca="false">AU799</f>
        <v>2</v>
      </c>
      <c r="AK799" s="0" t="str">
        <f aca="false">VLOOKUP(AT799,syozokucode1,2,FALSE())</f>
        <v>富田中</v>
      </c>
      <c r="AS799" s="0" t="n">
        <v>798</v>
      </c>
      <c r="AT799" s="0" t="n">
        <v>714</v>
      </c>
      <c r="AU799" s="0" t="n">
        <v>2</v>
      </c>
      <c r="AV799" s="25" t="s">
        <v>2182</v>
      </c>
      <c r="AW799" s="25" t="s">
        <v>2183</v>
      </c>
    </row>
    <row r="800" customFormat="false" ht="13.2" hidden="false" customHeight="false" outlineLevel="0" collapsed="false">
      <c r="AF800" s="0" t="n">
        <f aca="false">AS800</f>
        <v>799</v>
      </c>
      <c r="AG800" s="0" t="str">
        <f aca="false">AV800</f>
        <v>仲　悠希</v>
      </c>
      <c r="AH800" s="0" t="str">
        <f aca="false">ASC(AW800)</f>
        <v>ﾅｶ　ﾕｳｷ</v>
      </c>
      <c r="AI800" s="0" t="n">
        <f aca="false">AU800</f>
        <v>3</v>
      </c>
      <c r="AK800" s="0" t="str">
        <f aca="false">VLOOKUP(AT800,syozokucode1,2,FALSE())</f>
        <v>鴻南中</v>
      </c>
      <c r="AS800" s="0" t="n">
        <v>799</v>
      </c>
      <c r="AT800" s="0" t="n">
        <v>905</v>
      </c>
      <c r="AU800" s="0" t="n">
        <v>3</v>
      </c>
      <c r="AV800" s="25" t="s">
        <v>2184</v>
      </c>
      <c r="AW800" s="25" t="s">
        <v>2185</v>
      </c>
    </row>
    <row r="801" customFormat="false" ht="13.2" hidden="false" customHeight="false" outlineLevel="0" collapsed="false">
      <c r="AF801" s="0" t="n">
        <f aca="false">AS801</f>
        <v>800</v>
      </c>
      <c r="AG801" s="0" t="str">
        <f aca="false">AV801</f>
        <v>吉光　瞬矢</v>
      </c>
      <c r="AH801" s="0" t="str">
        <f aca="false">ASC(AW801)</f>
        <v>ﾖｼﾐﾂ　ｼｭﾝﾔ</v>
      </c>
      <c r="AI801" s="0" t="n">
        <f aca="false">AU801</f>
        <v>3</v>
      </c>
      <c r="AK801" s="0" t="str">
        <f aca="false">VLOOKUP(AT801,syozokucode1,2,FALSE())</f>
        <v>鴻南中</v>
      </c>
      <c r="AS801" s="0" t="n">
        <v>800</v>
      </c>
      <c r="AT801" s="0" t="n">
        <v>905</v>
      </c>
      <c r="AU801" s="0" t="n">
        <v>3</v>
      </c>
      <c r="AV801" s="25" t="s">
        <v>2186</v>
      </c>
      <c r="AW801" s="25" t="s">
        <v>2187</v>
      </c>
    </row>
    <row r="802" customFormat="false" ht="13.2" hidden="false" customHeight="false" outlineLevel="0" collapsed="false">
      <c r="AF802" s="0" t="n">
        <f aca="false">AS802</f>
        <v>801</v>
      </c>
      <c r="AG802" s="0" t="str">
        <f aca="false">AV802</f>
        <v>野村　優太</v>
      </c>
      <c r="AH802" s="0" t="str">
        <f aca="false">ASC(AW802)</f>
        <v>ﾉﾑﾗ　ﾕｳﾀ</v>
      </c>
      <c r="AI802" s="0" t="n">
        <f aca="false">AU802</f>
        <v>3</v>
      </c>
      <c r="AK802" s="0" t="str">
        <f aca="false">VLOOKUP(AT802,syozokucode1,2,FALSE())</f>
        <v>鴻南中</v>
      </c>
      <c r="AS802" s="0" t="n">
        <v>801</v>
      </c>
      <c r="AT802" s="0" t="n">
        <v>905</v>
      </c>
      <c r="AU802" s="0" t="n">
        <v>3</v>
      </c>
      <c r="AV802" s="25" t="s">
        <v>2188</v>
      </c>
      <c r="AW802" s="25" t="s">
        <v>2189</v>
      </c>
    </row>
    <row r="803" customFormat="false" ht="13.2" hidden="false" customHeight="false" outlineLevel="0" collapsed="false">
      <c r="AF803" s="0" t="n">
        <f aca="false">AS803</f>
        <v>802</v>
      </c>
      <c r="AG803" s="0" t="str">
        <f aca="false">AV803</f>
        <v>川本　龍輝</v>
      </c>
      <c r="AH803" s="0" t="str">
        <f aca="false">ASC(AW803)</f>
        <v>ｶﾜﾓﾄ　ﾘｭｳｷ</v>
      </c>
      <c r="AI803" s="0" t="n">
        <f aca="false">AU803</f>
        <v>2</v>
      </c>
      <c r="AK803" s="0" t="str">
        <f aca="false">VLOOKUP(AT803,syozokucode1,2,FALSE())</f>
        <v>末武中</v>
      </c>
      <c r="AS803" s="0" t="n">
        <v>802</v>
      </c>
      <c r="AT803" s="0" t="n">
        <v>603</v>
      </c>
      <c r="AU803" s="0" t="n">
        <v>2</v>
      </c>
      <c r="AV803" s="25" t="s">
        <v>2190</v>
      </c>
      <c r="AW803" s="25" t="s">
        <v>2191</v>
      </c>
    </row>
    <row r="804" customFormat="false" ht="13.2" hidden="false" customHeight="false" outlineLevel="0" collapsed="false">
      <c r="AF804" s="0" t="n">
        <f aca="false">AS804</f>
        <v>803</v>
      </c>
      <c r="AG804" s="0" t="str">
        <f aca="false">AV804</f>
        <v>岡　才翔</v>
      </c>
      <c r="AH804" s="0" t="str">
        <f aca="false">ASC(AW804)</f>
        <v>ｵｶ　ｻｲﾄ</v>
      </c>
      <c r="AI804" s="0" t="n">
        <f aca="false">AU804</f>
        <v>2</v>
      </c>
      <c r="AK804" s="0" t="str">
        <f aca="false">VLOOKUP(AT804,syozokucode1,2,FALSE())</f>
        <v>末武中</v>
      </c>
      <c r="AS804" s="0" t="n">
        <v>803</v>
      </c>
      <c r="AT804" s="0" t="n">
        <v>603</v>
      </c>
      <c r="AU804" s="0" t="n">
        <v>2</v>
      </c>
      <c r="AV804" s="25" t="s">
        <v>2192</v>
      </c>
      <c r="AW804" s="25" t="s">
        <v>2193</v>
      </c>
    </row>
    <row r="805" customFormat="false" ht="13.2" hidden="false" customHeight="false" outlineLevel="0" collapsed="false">
      <c r="AF805" s="0" t="n">
        <f aca="false">AS805</f>
        <v>804</v>
      </c>
      <c r="AG805" s="0" t="str">
        <f aca="false">AV805</f>
        <v>稲井　悠人</v>
      </c>
      <c r="AH805" s="0" t="str">
        <f aca="false">ASC(AW805)</f>
        <v>ｲﾅｲ　ﾕｳﾄ</v>
      </c>
      <c r="AI805" s="0" t="n">
        <f aca="false">AU805</f>
        <v>2</v>
      </c>
      <c r="AK805" s="0" t="str">
        <f aca="false">VLOOKUP(AT805,syozokucode1,2,FALSE())</f>
        <v>富田中</v>
      </c>
      <c r="AS805" s="0" t="n">
        <v>804</v>
      </c>
      <c r="AT805" s="0" t="n">
        <v>714</v>
      </c>
      <c r="AU805" s="0" t="n">
        <v>2</v>
      </c>
      <c r="AV805" s="25" t="s">
        <v>2194</v>
      </c>
      <c r="AW805" s="25" t="s">
        <v>2195</v>
      </c>
    </row>
    <row r="806" customFormat="false" ht="13.2" hidden="false" customHeight="false" outlineLevel="0" collapsed="false">
      <c r="AF806" s="0" t="n">
        <f aca="false">AS806</f>
        <v>805</v>
      </c>
      <c r="AG806" s="0" t="str">
        <f aca="false">AV806</f>
        <v>岩政　和磨</v>
      </c>
      <c r="AH806" s="0" t="str">
        <f aca="false">ASC(AW806)</f>
        <v>ｲﾜﾏｻ　ｶｽﾞﾏ</v>
      </c>
      <c r="AI806" s="0" t="n">
        <f aca="false">AU806</f>
        <v>2</v>
      </c>
      <c r="AK806" s="0" t="str">
        <f aca="false">VLOOKUP(AT806,syozokucode1,2,FALSE())</f>
        <v>富田中</v>
      </c>
      <c r="AS806" s="0" t="n">
        <v>805</v>
      </c>
      <c r="AT806" s="0" t="n">
        <v>714</v>
      </c>
      <c r="AU806" s="0" t="n">
        <v>2</v>
      </c>
      <c r="AV806" s="25" t="s">
        <v>2196</v>
      </c>
      <c r="AW806" s="25" t="s">
        <v>2197</v>
      </c>
    </row>
    <row r="807" customFormat="false" ht="13.2" hidden="false" customHeight="false" outlineLevel="0" collapsed="false">
      <c r="AF807" s="0" t="n">
        <f aca="false">AS807</f>
        <v>806</v>
      </c>
      <c r="AG807" s="0" t="str">
        <f aca="false">AV807</f>
        <v>梶原　泰智</v>
      </c>
      <c r="AH807" s="0" t="str">
        <f aca="false">ASC(AW807)</f>
        <v>ｶｼﾞﾜﾗ　ﾀｲﾁ</v>
      </c>
      <c r="AI807" s="0" t="n">
        <f aca="false">AU807</f>
        <v>2</v>
      </c>
      <c r="AK807" s="0" t="str">
        <f aca="false">VLOOKUP(AT807,syozokucode1,2,FALSE())</f>
        <v>富田中</v>
      </c>
      <c r="AS807" s="0" t="n">
        <v>806</v>
      </c>
      <c r="AT807" s="0" t="n">
        <v>714</v>
      </c>
      <c r="AU807" s="0" t="n">
        <v>2</v>
      </c>
      <c r="AV807" s="25" t="s">
        <v>2198</v>
      </c>
      <c r="AW807" s="25" t="s">
        <v>2199</v>
      </c>
    </row>
    <row r="808" customFormat="false" ht="13.2" hidden="false" customHeight="false" outlineLevel="0" collapsed="false">
      <c r="AF808" s="0" t="n">
        <f aca="false">AS808</f>
        <v>807</v>
      </c>
      <c r="AG808" s="0" t="str">
        <f aca="false">AV808</f>
        <v>高畠　宗佑</v>
      </c>
      <c r="AH808" s="0" t="str">
        <f aca="false">ASC(AW808)</f>
        <v>ﾀｶﾊﾞﾀｹ　ｿｳｽｹ</v>
      </c>
      <c r="AI808" s="0" t="n">
        <f aca="false">AU808</f>
        <v>2</v>
      </c>
      <c r="AK808" s="0" t="str">
        <f aca="false">VLOOKUP(AT808,syozokucode1,2,FALSE())</f>
        <v>富田中</v>
      </c>
      <c r="AS808" s="0" t="n">
        <v>807</v>
      </c>
      <c r="AT808" s="0" t="n">
        <v>714</v>
      </c>
      <c r="AU808" s="0" t="n">
        <v>2</v>
      </c>
      <c r="AV808" s="25" t="s">
        <v>2200</v>
      </c>
      <c r="AW808" s="25" t="s">
        <v>2201</v>
      </c>
    </row>
    <row r="809" customFormat="false" ht="13.2" hidden="false" customHeight="false" outlineLevel="0" collapsed="false">
      <c r="AF809" s="0" t="n">
        <f aca="false">AS809</f>
        <v>808</v>
      </c>
      <c r="AG809" s="0" t="str">
        <f aca="false">AV809</f>
        <v>松本　琉希</v>
      </c>
      <c r="AH809" s="0" t="str">
        <f aca="false">ASC(AW809)</f>
        <v>ﾏﾂﾓﾄ　ﾘｭｳｷ</v>
      </c>
      <c r="AI809" s="0" t="n">
        <f aca="false">AU809</f>
        <v>3</v>
      </c>
      <c r="AK809" s="0" t="str">
        <f aca="false">VLOOKUP(AT809,syozokucode1,2,FALSE())</f>
        <v>鴻南中</v>
      </c>
      <c r="AS809" s="0" t="n">
        <v>808</v>
      </c>
      <c r="AT809" s="0" t="n">
        <v>905</v>
      </c>
      <c r="AU809" s="0" t="n">
        <v>3</v>
      </c>
      <c r="AV809" s="25" t="s">
        <v>2202</v>
      </c>
      <c r="AW809" s="25" t="s">
        <v>2203</v>
      </c>
    </row>
    <row r="810" customFormat="false" ht="13.2" hidden="false" customHeight="false" outlineLevel="0" collapsed="false">
      <c r="AF810" s="0" t="n">
        <f aca="false">AS810</f>
        <v>809</v>
      </c>
      <c r="AG810" s="0" t="str">
        <f aca="false">AV810</f>
        <v>田口　舜也</v>
      </c>
      <c r="AH810" s="0" t="str">
        <f aca="false">ASC(AW810)</f>
        <v>ﾀｸﾞﾁ　ｼｭﾝﾔ</v>
      </c>
      <c r="AI810" s="0" t="n">
        <f aca="false">AU810</f>
        <v>3</v>
      </c>
      <c r="AK810" s="0" t="str">
        <f aca="false">VLOOKUP(AT810,syozokucode1,2,FALSE())</f>
        <v>彦島中</v>
      </c>
      <c r="AS810" s="0" t="n">
        <v>809</v>
      </c>
      <c r="AT810" s="0" t="n">
        <v>1411</v>
      </c>
      <c r="AU810" s="0" t="n">
        <v>3</v>
      </c>
      <c r="AV810" s="25" t="s">
        <v>2204</v>
      </c>
      <c r="AW810" s="25" t="s">
        <v>2205</v>
      </c>
    </row>
    <row r="811" customFormat="false" ht="13.2" hidden="false" customHeight="false" outlineLevel="0" collapsed="false">
      <c r="AF811" s="0" t="n">
        <f aca="false">AS811</f>
        <v>810</v>
      </c>
      <c r="AG811" s="0" t="str">
        <f aca="false">AV811</f>
        <v>水田　櫂世</v>
      </c>
      <c r="AH811" s="0" t="str">
        <f aca="false">ASC(AW811)</f>
        <v>ﾐｽﾞﾀ　ｶｲｾｲ</v>
      </c>
      <c r="AI811" s="0" t="n">
        <f aca="false">AU811</f>
        <v>1</v>
      </c>
      <c r="AK811" s="0" t="str">
        <f aca="false">VLOOKUP(AT811,syozokucode1,2,FALSE())</f>
        <v>末武中</v>
      </c>
      <c r="AS811" s="0" t="n">
        <v>810</v>
      </c>
      <c r="AT811" s="0" t="n">
        <v>603</v>
      </c>
      <c r="AU811" s="0" t="n">
        <v>1</v>
      </c>
      <c r="AV811" s="25" t="s">
        <v>2206</v>
      </c>
      <c r="AW811" s="25" t="s">
        <v>2207</v>
      </c>
    </row>
    <row r="812" customFormat="false" ht="13.2" hidden="false" customHeight="false" outlineLevel="0" collapsed="false">
      <c r="AF812" s="0" t="n">
        <f aca="false">AS812</f>
        <v>811</v>
      </c>
      <c r="AG812" s="0" t="str">
        <f aca="false">AV812</f>
        <v>多田　遥馬</v>
      </c>
      <c r="AH812" s="0" t="str">
        <f aca="false">ASC(AW812)</f>
        <v>ﾀﾀﾞ　ﾊﾙﾏ</v>
      </c>
      <c r="AI812" s="0" t="n">
        <f aca="false">AU812</f>
        <v>2</v>
      </c>
      <c r="AK812" s="0" t="str">
        <f aca="false">VLOOKUP(AT812,syozokucode1,2,FALSE())</f>
        <v>富田中</v>
      </c>
      <c r="AS812" s="0" t="n">
        <v>811</v>
      </c>
      <c r="AT812" s="0" t="n">
        <v>714</v>
      </c>
      <c r="AU812" s="0" t="n">
        <v>2</v>
      </c>
      <c r="AV812" s="25" t="s">
        <v>2208</v>
      </c>
      <c r="AW812" s="25" t="s">
        <v>2209</v>
      </c>
    </row>
    <row r="813" customFormat="false" ht="13.2" hidden="false" customHeight="false" outlineLevel="0" collapsed="false">
      <c r="AF813" s="0" t="n">
        <f aca="false">AS813</f>
        <v>812</v>
      </c>
      <c r="AG813" s="0" t="str">
        <f aca="false">AV813</f>
        <v>久野　陽向</v>
      </c>
      <c r="AH813" s="0" t="str">
        <f aca="false">ASC(AW813)</f>
        <v>ﾋｻﾉ　ﾋﾅﾀ</v>
      </c>
      <c r="AI813" s="0" t="n">
        <f aca="false">AU813</f>
        <v>2</v>
      </c>
      <c r="AK813" s="0" t="str">
        <f aca="false">VLOOKUP(AT813,syozokucode1,2,FALSE())</f>
        <v>富田中</v>
      </c>
      <c r="AS813" s="0" t="n">
        <v>812</v>
      </c>
      <c r="AT813" s="0" t="n">
        <v>714</v>
      </c>
      <c r="AU813" s="0" t="n">
        <v>2</v>
      </c>
      <c r="AV813" s="25" t="s">
        <v>2210</v>
      </c>
      <c r="AW813" s="25" t="s">
        <v>2211</v>
      </c>
    </row>
    <row r="814" customFormat="false" ht="13.2" hidden="false" customHeight="false" outlineLevel="0" collapsed="false">
      <c r="AF814" s="0" t="n">
        <f aca="false">AS814</f>
        <v>813</v>
      </c>
      <c r="AG814" s="0" t="str">
        <f aca="false">AV814</f>
        <v>松村　明信</v>
      </c>
      <c r="AH814" s="0" t="str">
        <f aca="false">ASC(AW814)</f>
        <v>ﾏﾂﾑﾗ　ｱｷﾉﾌﾞ</v>
      </c>
      <c r="AI814" s="0" t="n">
        <f aca="false">AU814</f>
        <v>3</v>
      </c>
      <c r="AK814" s="0" t="str">
        <f aca="false">VLOOKUP(AT814,syozokucode1,2,FALSE())</f>
        <v>国府中</v>
      </c>
      <c r="AS814" s="0" t="n">
        <v>813</v>
      </c>
      <c r="AT814" s="0" t="n">
        <v>803</v>
      </c>
      <c r="AU814" s="0" t="n">
        <v>3</v>
      </c>
      <c r="AV814" s="25" t="s">
        <v>2212</v>
      </c>
      <c r="AW814" s="25" t="s">
        <v>2213</v>
      </c>
    </row>
    <row r="815" customFormat="false" ht="13.2" hidden="false" customHeight="false" outlineLevel="0" collapsed="false">
      <c r="AF815" s="0" t="n">
        <f aca="false">AS815</f>
        <v>814</v>
      </c>
      <c r="AG815" s="0" t="str">
        <f aca="false">AV815</f>
        <v>上田　遥斗</v>
      </c>
      <c r="AH815" s="0" t="str">
        <f aca="false">ASC(AW815)</f>
        <v>ｳｴﾀﾞ　ﾊﾙﾄ</v>
      </c>
      <c r="AI815" s="0" t="n">
        <f aca="false">AU815</f>
        <v>2</v>
      </c>
      <c r="AK815" s="0" t="str">
        <f aca="false">VLOOKUP(AT815,syozokucode1,2,FALSE())</f>
        <v>富田中</v>
      </c>
      <c r="AS815" s="0" t="n">
        <v>814</v>
      </c>
      <c r="AT815" s="0" t="n">
        <v>714</v>
      </c>
      <c r="AU815" s="0" t="n">
        <v>2</v>
      </c>
      <c r="AV815" s="25" t="s">
        <v>2214</v>
      </c>
      <c r="AW815" s="25" t="s">
        <v>2215</v>
      </c>
    </row>
    <row r="816" customFormat="false" ht="13.2" hidden="false" customHeight="false" outlineLevel="0" collapsed="false">
      <c r="AF816" s="0" t="n">
        <f aca="false">AS816</f>
        <v>815</v>
      </c>
      <c r="AG816" s="0" t="str">
        <f aca="false">AV816</f>
        <v>岸本　朋也</v>
      </c>
      <c r="AH816" s="0" t="str">
        <f aca="false">ASC(AW816)</f>
        <v>ｷｼﾓﾄ　ﾄﾓﾔ</v>
      </c>
      <c r="AI816" s="0" t="n">
        <f aca="false">AU816</f>
        <v>2</v>
      </c>
      <c r="AK816" s="0" t="str">
        <f aca="false">VLOOKUP(AT816,syozokucode1,2,FALSE())</f>
        <v>富田中</v>
      </c>
      <c r="AS816" s="0" t="n">
        <v>815</v>
      </c>
      <c r="AT816" s="0" t="n">
        <v>714</v>
      </c>
      <c r="AU816" s="0" t="n">
        <v>2</v>
      </c>
      <c r="AV816" s="25" t="s">
        <v>2216</v>
      </c>
      <c r="AW816" s="25" t="s">
        <v>2217</v>
      </c>
    </row>
    <row r="817" customFormat="false" ht="13.2" hidden="false" customHeight="false" outlineLevel="0" collapsed="false">
      <c r="AF817" s="0" t="n">
        <f aca="false">AS817</f>
        <v>816</v>
      </c>
      <c r="AG817" s="0" t="str">
        <f aca="false">AV817</f>
        <v>花田　光</v>
      </c>
      <c r="AH817" s="0" t="str">
        <f aca="false">ASC(AW817)</f>
        <v>ﾊﾅﾀﾞ　ﾋｶﾙ</v>
      </c>
      <c r="AI817" s="0" t="n">
        <f aca="false">AU817</f>
        <v>3</v>
      </c>
      <c r="AK817" s="0" t="str">
        <f aca="false">VLOOKUP(AT817,syozokucode1,2,FALSE())</f>
        <v>安岡中</v>
      </c>
      <c r="AS817" s="0" t="n">
        <v>816</v>
      </c>
      <c r="AT817" s="0" t="n">
        <v>1409</v>
      </c>
      <c r="AU817" s="0" t="n">
        <v>3</v>
      </c>
      <c r="AV817" s="25" t="s">
        <v>2218</v>
      </c>
      <c r="AW817" s="25" t="s">
        <v>2219</v>
      </c>
    </row>
    <row r="818" customFormat="false" ht="13.2" hidden="false" customHeight="false" outlineLevel="0" collapsed="false">
      <c r="AF818" s="0" t="n">
        <f aca="false">AS818</f>
        <v>817</v>
      </c>
      <c r="AG818" s="0" t="str">
        <f aca="false">AV818</f>
        <v>田中　佑</v>
      </c>
      <c r="AH818" s="0" t="str">
        <f aca="false">ASC(AW818)</f>
        <v>ﾀﾅｶ　ﾕｳ</v>
      </c>
      <c r="AI818" s="0" t="n">
        <f aca="false">AU818</f>
        <v>3</v>
      </c>
      <c r="AK818" s="0" t="str">
        <f aca="false">VLOOKUP(AT818,syozokucode1,2,FALSE())</f>
        <v>東部中</v>
      </c>
      <c r="AS818" s="0" t="n">
        <v>817</v>
      </c>
      <c r="AT818" s="0" t="n">
        <v>1405</v>
      </c>
      <c r="AU818" s="0" t="n">
        <v>3</v>
      </c>
      <c r="AV818" s="25" t="s">
        <v>2220</v>
      </c>
      <c r="AW818" s="25" t="s">
        <v>2221</v>
      </c>
    </row>
    <row r="819" customFormat="false" ht="13.2" hidden="false" customHeight="false" outlineLevel="0" collapsed="false">
      <c r="AF819" s="0" t="n">
        <f aca="false">AS819</f>
        <v>818</v>
      </c>
      <c r="AG819" s="0" t="str">
        <f aca="false">AV819</f>
        <v>野田　明空</v>
      </c>
      <c r="AH819" s="0" t="str">
        <f aca="false">ASC(AW819)</f>
        <v>ﾉﾀﾞ　ｱｷﾄ</v>
      </c>
      <c r="AI819" s="0" t="n">
        <f aca="false">AU819</f>
        <v>3</v>
      </c>
      <c r="AK819" s="0" t="str">
        <f aca="false">VLOOKUP(AT819,syozokucode1,2,FALSE())</f>
        <v>東部中</v>
      </c>
      <c r="AS819" s="0" t="n">
        <v>818</v>
      </c>
      <c r="AT819" s="0" t="n">
        <v>1405</v>
      </c>
      <c r="AU819" s="0" t="n">
        <v>3</v>
      </c>
      <c r="AV819" s="25" t="s">
        <v>2222</v>
      </c>
      <c r="AW819" s="25" t="s">
        <v>2223</v>
      </c>
    </row>
    <row r="820" customFormat="false" ht="13.2" hidden="false" customHeight="false" outlineLevel="0" collapsed="false">
      <c r="AF820" s="0" t="n">
        <f aca="false">AS820</f>
        <v>819</v>
      </c>
      <c r="AG820" s="0" t="str">
        <f aca="false">AV820</f>
        <v>岬本　響也</v>
      </c>
      <c r="AH820" s="0" t="str">
        <f aca="false">ASC(AW820)</f>
        <v>ﾊﾅﾓﾄ　ｵﾄﾔ</v>
      </c>
      <c r="AI820" s="0" t="n">
        <f aca="false">AU820</f>
        <v>3</v>
      </c>
      <c r="AK820" s="0" t="str">
        <f aca="false">VLOOKUP(AT820,syozokucode1,2,FALSE())</f>
        <v>東部中</v>
      </c>
      <c r="AS820" s="0" t="n">
        <v>819</v>
      </c>
      <c r="AT820" s="0" t="n">
        <v>1405</v>
      </c>
      <c r="AU820" s="0" t="n">
        <v>3</v>
      </c>
      <c r="AV820" s="25" t="s">
        <v>2224</v>
      </c>
      <c r="AW820" s="25" t="s">
        <v>2225</v>
      </c>
    </row>
    <row r="821" customFormat="false" ht="13.2" hidden="false" customHeight="false" outlineLevel="0" collapsed="false">
      <c r="AF821" s="0" t="n">
        <f aca="false">AS821</f>
        <v>820</v>
      </c>
      <c r="AG821" s="0" t="str">
        <f aca="false">AV821</f>
        <v>森重　翔太</v>
      </c>
      <c r="AH821" s="0" t="str">
        <f aca="false">ASC(AW821)</f>
        <v>ﾓﾘｼｹﾞ　ｼｮｳﾀ</v>
      </c>
      <c r="AI821" s="0" t="n">
        <f aca="false">AU821</f>
        <v>2</v>
      </c>
      <c r="AK821" s="0" t="str">
        <f aca="false">VLOOKUP(AT821,syozokucode1,2,FALSE())</f>
        <v>富田中</v>
      </c>
      <c r="AS821" s="0" t="n">
        <v>820</v>
      </c>
      <c r="AT821" s="0" t="n">
        <v>714</v>
      </c>
      <c r="AU821" s="0" t="n">
        <v>2</v>
      </c>
      <c r="AV821" s="25" t="s">
        <v>2226</v>
      </c>
      <c r="AW821" s="25" t="s">
        <v>2227</v>
      </c>
    </row>
    <row r="822" customFormat="false" ht="13.2" hidden="false" customHeight="false" outlineLevel="0" collapsed="false">
      <c r="AF822" s="0" t="n">
        <f aca="false">AS822</f>
        <v>821</v>
      </c>
      <c r="AG822" s="0" t="str">
        <f aca="false">AV822</f>
        <v>柳　希一</v>
      </c>
      <c r="AH822" s="0" t="str">
        <f aca="false">ASC(AW822)</f>
        <v>ﾔﾅｷﾞ　ｷｲﾁ</v>
      </c>
      <c r="AI822" s="0" t="n">
        <f aca="false">AU822</f>
        <v>3</v>
      </c>
      <c r="AK822" s="0" t="str">
        <f aca="false">VLOOKUP(AT822,syozokucode1,2,FALSE())</f>
        <v>東部中</v>
      </c>
      <c r="AS822" s="0" t="n">
        <v>821</v>
      </c>
      <c r="AT822" s="0" t="n">
        <v>1405</v>
      </c>
      <c r="AU822" s="0" t="n">
        <v>3</v>
      </c>
      <c r="AV822" s="25" t="s">
        <v>2228</v>
      </c>
      <c r="AW822" s="25" t="s">
        <v>2229</v>
      </c>
    </row>
    <row r="823" customFormat="false" ht="13.2" hidden="false" customHeight="false" outlineLevel="0" collapsed="false">
      <c r="AF823" s="0" t="n">
        <f aca="false">AS823</f>
        <v>822</v>
      </c>
      <c r="AG823" s="0" t="str">
        <f aca="false">AV823</f>
        <v>古谷　悠悟</v>
      </c>
      <c r="AH823" s="0" t="str">
        <f aca="false">ASC(AW823)</f>
        <v>ﾌﾙﾀﾆ　ﾕｳｺﾞ</v>
      </c>
      <c r="AI823" s="0" t="n">
        <f aca="false">AU823</f>
        <v>3</v>
      </c>
      <c r="AK823" s="0" t="str">
        <f aca="false">VLOOKUP(AT823,syozokucode1,2,FALSE())</f>
        <v>東部中</v>
      </c>
      <c r="AS823" s="0" t="n">
        <v>822</v>
      </c>
      <c r="AT823" s="0" t="n">
        <v>1405</v>
      </c>
      <c r="AU823" s="0" t="n">
        <v>3</v>
      </c>
      <c r="AV823" s="25" t="s">
        <v>2230</v>
      </c>
      <c r="AW823" s="25" t="s">
        <v>2231</v>
      </c>
    </row>
    <row r="824" customFormat="false" ht="13.2" hidden="false" customHeight="false" outlineLevel="0" collapsed="false">
      <c r="AF824" s="0" t="n">
        <f aca="false">AS824</f>
        <v>823</v>
      </c>
      <c r="AG824" s="0" t="str">
        <f aca="false">AV824</f>
        <v>山本健太郎</v>
      </c>
      <c r="AH824" s="0" t="str">
        <f aca="false">ASC(AW824)</f>
        <v>ﾔﾏﾓﾄ　ｹﾝﾀﾛｳ</v>
      </c>
      <c r="AI824" s="0" t="n">
        <f aca="false">AU824</f>
        <v>2</v>
      </c>
      <c r="AK824" s="0" t="str">
        <f aca="false">VLOOKUP(AT824,syozokucode1,2,FALSE())</f>
        <v>富田中</v>
      </c>
      <c r="AS824" s="0" t="n">
        <v>823</v>
      </c>
      <c r="AT824" s="0" t="n">
        <v>714</v>
      </c>
      <c r="AU824" s="0" t="n">
        <v>2</v>
      </c>
      <c r="AV824" s="25" t="s">
        <v>2232</v>
      </c>
      <c r="AW824" s="25" t="s">
        <v>2233</v>
      </c>
    </row>
    <row r="825" customFormat="false" ht="13.2" hidden="false" customHeight="false" outlineLevel="0" collapsed="false">
      <c r="AF825" s="0" t="n">
        <f aca="false">AS825</f>
        <v>824</v>
      </c>
      <c r="AG825" s="0" t="str">
        <f aca="false">AV825</f>
        <v>桶谷　和也</v>
      </c>
      <c r="AH825" s="0" t="str">
        <f aca="false">ASC(AW825)</f>
        <v>ｵｹﾀﾆ　ｶｽﾞﾔ</v>
      </c>
      <c r="AI825" s="0" t="n">
        <f aca="false">AU825</f>
        <v>1</v>
      </c>
      <c r="AK825" s="0" t="str">
        <f aca="false">VLOOKUP(AT825,syozokucode1,2,FALSE())</f>
        <v>末武中</v>
      </c>
      <c r="AS825" s="0" t="n">
        <v>824</v>
      </c>
      <c r="AT825" s="0" t="n">
        <v>603</v>
      </c>
      <c r="AU825" s="0" t="n">
        <v>1</v>
      </c>
      <c r="AV825" s="25" t="s">
        <v>2234</v>
      </c>
      <c r="AW825" s="25" t="s">
        <v>2235</v>
      </c>
    </row>
    <row r="826" customFormat="false" ht="13.2" hidden="false" customHeight="false" outlineLevel="0" collapsed="false">
      <c r="AF826" s="0" t="n">
        <f aca="false">AS826</f>
        <v>825</v>
      </c>
      <c r="AG826" s="0" t="str">
        <f aca="false">AV826</f>
        <v>越場万喜人</v>
      </c>
      <c r="AH826" s="0" t="str">
        <f aca="false">ASC(AW826)</f>
        <v>ｺｼﾊﾞ　ﾏｷﾄ</v>
      </c>
      <c r="AI826" s="0" t="n">
        <f aca="false">AU826</f>
        <v>3</v>
      </c>
      <c r="AK826" s="0" t="str">
        <f aca="false">VLOOKUP(AT826,syozokucode1,2,FALSE())</f>
        <v>東部中</v>
      </c>
      <c r="AS826" s="0" t="n">
        <v>825</v>
      </c>
      <c r="AT826" s="0" t="n">
        <v>1405</v>
      </c>
      <c r="AU826" s="0" t="n">
        <v>3</v>
      </c>
      <c r="AV826" s="25" t="s">
        <v>2236</v>
      </c>
      <c r="AW826" s="25" t="s">
        <v>2237</v>
      </c>
    </row>
    <row r="827" customFormat="false" ht="13.2" hidden="false" customHeight="false" outlineLevel="0" collapsed="false">
      <c r="AF827" s="0" t="n">
        <f aca="false">AS827</f>
        <v>826</v>
      </c>
      <c r="AG827" s="0" t="str">
        <f aca="false">AV827</f>
        <v>兼重　永</v>
      </c>
      <c r="AH827" s="0" t="str">
        <f aca="false">ASC(AW827)</f>
        <v>ｶﾈｼｹﾞ　ﾋｻｼ</v>
      </c>
      <c r="AI827" s="0" t="n">
        <f aca="false">AU827</f>
        <v>2</v>
      </c>
      <c r="AK827" s="0" t="str">
        <f aca="false">VLOOKUP(AT827,syozokucode1,2,FALSE())</f>
        <v>富田中</v>
      </c>
      <c r="AS827" s="0" t="n">
        <v>826</v>
      </c>
      <c r="AT827" s="0" t="n">
        <v>714</v>
      </c>
      <c r="AU827" s="0" t="n">
        <v>2</v>
      </c>
      <c r="AV827" s="25" t="s">
        <v>2238</v>
      </c>
      <c r="AW827" s="25" t="s">
        <v>2239</v>
      </c>
    </row>
    <row r="828" customFormat="false" ht="13.2" hidden="false" customHeight="false" outlineLevel="0" collapsed="false">
      <c r="AF828" s="0" t="n">
        <f aca="false">AS828</f>
        <v>827</v>
      </c>
      <c r="AG828" s="0" t="str">
        <f aca="false">AV828</f>
        <v>國重　慶斗</v>
      </c>
      <c r="AH828" s="0" t="str">
        <f aca="false">ASC(AW828)</f>
        <v>ｸﾆｼｹﾞ　ｹｲﾄ</v>
      </c>
      <c r="AI828" s="0" t="n">
        <f aca="false">AU828</f>
        <v>1</v>
      </c>
      <c r="AK828" s="0" t="str">
        <f aca="false">VLOOKUP(AT828,syozokucode1,2,FALSE())</f>
        <v>末武中</v>
      </c>
      <c r="AS828" s="0" t="n">
        <v>827</v>
      </c>
      <c r="AT828" s="0" t="n">
        <v>603</v>
      </c>
      <c r="AU828" s="0" t="n">
        <v>1</v>
      </c>
      <c r="AV828" s="25" t="s">
        <v>2240</v>
      </c>
      <c r="AW828" s="25" t="s">
        <v>2241</v>
      </c>
    </row>
    <row r="829" customFormat="false" ht="13.2" hidden="false" customHeight="false" outlineLevel="0" collapsed="false">
      <c r="AF829" s="0" t="n">
        <f aca="false">AS829</f>
        <v>828</v>
      </c>
      <c r="AG829" s="0" t="str">
        <f aca="false">AV829</f>
        <v>重田裕一朗</v>
      </c>
      <c r="AH829" s="0" t="str">
        <f aca="false">ASC(AW829)</f>
        <v>ｼｹﾞﾀ　ﾕｳｲﾁﾛｳ</v>
      </c>
      <c r="AI829" s="0" t="n">
        <f aca="false">AU829</f>
        <v>1</v>
      </c>
      <c r="AK829" s="0" t="str">
        <f aca="false">VLOOKUP(AT829,syozokucode1,2,FALSE())</f>
        <v>末武中</v>
      </c>
      <c r="AS829" s="0" t="n">
        <v>828</v>
      </c>
      <c r="AT829" s="0" t="n">
        <v>603</v>
      </c>
      <c r="AU829" s="0" t="n">
        <v>1</v>
      </c>
      <c r="AV829" s="25" t="s">
        <v>2242</v>
      </c>
      <c r="AW829" s="25" t="s">
        <v>2243</v>
      </c>
    </row>
    <row r="830" customFormat="false" ht="13.2" hidden="false" customHeight="false" outlineLevel="0" collapsed="false">
      <c r="AF830" s="0" t="n">
        <f aca="false">AS830</f>
        <v>829</v>
      </c>
      <c r="AG830" s="0" t="str">
        <f aca="false">AV830</f>
        <v>時政　昊央</v>
      </c>
      <c r="AH830" s="0" t="str">
        <f aca="false">ASC(AW830)</f>
        <v>ﾄｷﾏｻ　ｺｵ</v>
      </c>
      <c r="AI830" s="0" t="n">
        <f aca="false">AU830</f>
        <v>1</v>
      </c>
      <c r="AK830" s="0" t="str">
        <f aca="false">VLOOKUP(AT830,syozokucode1,2,FALSE())</f>
        <v>末武中</v>
      </c>
      <c r="AS830" s="0" t="n">
        <v>829</v>
      </c>
      <c r="AT830" s="0" t="n">
        <v>603</v>
      </c>
      <c r="AU830" s="0" t="n">
        <v>1</v>
      </c>
      <c r="AV830" s="25" t="s">
        <v>2244</v>
      </c>
      <c r="AW830" s="25" t="s">
        <v>2245</v>
      </c>
    </row>
    <row r="831" customFormat="false" ht="13.2" hidden="false" customHeight="false" outlineLevel="0" collapsed="false">
      <c r="AF831" s="0" t="n">
        <f aca="false">AS831</f>
        <v>830</v>
      </c>
      <c r="AG831" s="0" t="str">
        <f aca="false">AV831</f>
        <v>田中　怜恩</v>
      </c>
      <c r="AH831" s="0" t="str">
        <f aca="false">ASC(AW831)</f>
        <v>ﾀﾅｶ　ﾚｵﾝ</v>
      </c>
      <c r="AI831" s="0" t="n">
        <f aca="false">AU831</f>
        <v>2</v>
      </c>
      <c r="AK831" s="0" t="str">
        <f aca="false">VLOOKUP(AT831,syozokucode1,2,FALSE())</f>
        <v>富田中</v>
      </c>
      <c r="AS831" s="0" t="n">
        <v>830</v>
      </c>
      <c r="AT831" s="0" t="n">
        <v>714</v>
      </c>
      <c r="AU831" s="0" t="n">
        <v>2</v>
      </c>
      <c r="AV831" s="25" t="s">
        <v>2246</v>
      </c>
      <c r="AW831" s="25" t="s">
        <v>2247</v>
      </c>
    </row>
    <row r="832" customFormat="false" ht="13.2" hidden="false" customHeight="false" outlineLevel="0" collapsed="false">
      <c r="AF832" s="0" t="n">
        <f aca="false">AS832</f>
        <v>831</v>
      </c>
      <c r="AG832" s="0" t="str">
        <f aca="false">AV832</f>
        <v>中野　滉太</v>
      </c>
      <c r="AH832" s="0" t="str">
        <f aca="false">ASC(AW832)</f>
        <v>ﾅｶﾉ　ｺｳﾀ</v>
      </c>
      <c r="AI832" s="0" t="n">
        <f aca="false">AU832</f>
        <v>3</v>
      </c>
      <c r="AK832" s="0" t="str">
        <f aca="false">VLOOKUP(AT832,syozokucode1,2,FALSE())</f>
        <v>東部中</v>
      </c>
      <c r="AS832" s="0" t="n">
        <v>831</v>
      </c>
      <c r="AT832" s="0" t="n">
        <v>1405</v>
      </c>
      <c r="AU832" s="0" t="n">
        <v>3</v>
      </c>
      <c r="AV832" s="25" t="s">
        <v>2248</v>
      </c>
      <c r="AW832" s="25" t="s">
        <v>2249</v>
      </c>
    </row>
    <row r="833" customFormat="false" ht="13.2" hidden="false" customHeight="false" outlineLevel="0" collapsed="false">
      <c r="AF833" s="0" t="n">
        <f aca="false">AS833</f>
        <v>832</v>
      </c>
      <c r="AG833" s="0" t="str">
        <f aca="false">AV833</f>
        <v>木藤　修</v>
      </c>
      <c r="AH833" s="0" t="str">
        <f aca="false">ASC(AW833)</f>
        <v>ｷﾄｳ　ｼｭｳ</v>
      </c>
      <c r="AI833" s="0" t="n">
        <f aca="false">AU833</f>
        <v>1</v>
      </c>
      <c r="AK833" s="0" t="str">
        <f aca="false">VLOOKUP(AT833,syozokucode1,2,FALSE())</f>
        <v>末武中</v>
      </c>
      <c r="AS833" s="0" t="n">
        <v>832</v>
      </c>
      <c r="AT833" s="0" t="n">
        <v>603</v>
      </c>
      <c r="AU833" s="0" t="n">
        <v>1</v>
      </c>
      <c r="AV833" s="25" t="s">
        <v>2250</v>
      </c>
      <c r="AW833" s="25" t="s">
        <v>2251</v>
      </c>
    </row>
    <row r="834" customFormat="false" ht="13.2" hidden="false" customHeight="false" outlineLevel="0" collapsed="false">
      <c r="AF834" s="0" t="n">
        <f aca="false">AS834</f>
        <v>833</v>
      </c>
      <c r="AG834" s="0" t="str">
        <f aca="false">AV834</f>
        <v>内山　晴琉</v>
      </c>
      <c r="AH834" s="0" t="str">
        <f aca="false">ASC(AW834)</f>
        <v>ｳﾁﾔﾏ　ﾊﾙ</v>
      </c>
      <c r="AI834" s="0" t="n">
        <f aca="false">AU834</f>
        <v>2</v>
      </c>
      <c r="AK834" s="0" t="str">
        <f aca="false">VLOOKUP(AT834,syozokucode1,2,FALSE())</f>
        <v>富田中</v>
      </c>
      <c r="AS834" s="0" t="n">
        <v>833</v>
      </c>
      <c r="AT834" s="0" t="n">
        <v>714</v>
      </c>
      <c r="AU834" s="0" t="n">
        <v>2</v>
      </c>
      <c r="AV834" s="25" t="s">
        <v>2252</v>
      </c>
      <c r="AW834" s="25" t="s">
        <v>2253</v>
      </c>
    </row>
    <row r="835" customFormat="false" ht="13.2" hidden="false" customHeight="false" outlineLevel="0" collapsed="false">
      <c r="AF835" s="0" t="n">
        <f aca="false">AS835</f>
        <v>834</v>
      </c>
      <c r="AG835" s="0" t="str">
        <f aca="false">AV835</f>
        <v>貞森　暦</v>
      </c>
      <c r="AH835" s="0" t="str">
        <f aca="false">ASC(AW835)</f>
        <v>ｻﾀﾞﾓﾘ　ｺﾖﾐ</v>
      </c>
      <c r="AI835" s="0" t="n">
        <f aca="false">AU835</f>
        <v>2</v>
      </c>
      <c r="AK835" s="0" t="str">
        <f aca="false">VLOOKUP(AT835,syozokucode1,2,FALSE())</f>
        <v>富田中</v>
      </c>
      <c r="AS835" s="0" t="n">
        <v>834</v>
      </c>
      <c r="AT835" s="0" t="n">
        <v>714</v>
      </c>
      <c r="AU835" s="0" t="n">
        <v>2</v>
      </c>
      <c r="AV835" s="25" t="s">
        <v>2254</v>
      </c>
      <c r="AW835" s="25" t="s">
        <v>2255</v>
      </c>
    </row>
    <row r="836" customFormat="false" ht="13.2" hidden="false" customHeight="false" outlineLevel="0" collapsed="false">
      <c r="AF836" s="0" t="n">
        <f aca="false">AS836</f>
        <v>835</v>
      </c>
      <c r="AG836" s="0" t="str">
        <f aca="false">AV836</f>
        <v>増田　祐晟</v>
      </c>
      <c r="AH836" s="0" t="str">
        <f aca="false">ASC(AW836)</f>
        <v>ﾏｽﾀﾞ　ﾕｳｾｲ</v>
      </c>
      <c r="AI836" s="0" t="n">
        <f aca="false">AU836</f>
        <v>2</v>
      </c>
      <c r="AK836" s="0" t="str">
        <f aca="false">VLOOKUP(AT836,syozokucode1,2,FALSE())</f>
        <v>富田中</v>
      </c>
      <c r="AS836" s="0" t="n">
        <v>835</v>
      </c>
      <c r="AT836" s="0" t="n">
        <v>714</v>
      </c>
      <c r="AU836" s="0" t="n">
        <v>2</v>
      </c>
      <c r="AV836" s="25" t="s">
        <v>2256</v>
      </c>
      <c r="AW836" s="25" t="s">
        <v>2257</v>
      </c>
    </row>
    <row r="837" customFormat="false" ht="13.2" hidden="false" customHeight="false" outlineLevel="0" collapsed="false">
      <c r="AF837" s="0" t="n">
        <f aca="false">AS837</f>
        <v>836</v>
      </c>
      <c r="AG837" s="0" t="str">
        <f aca="false">AV837</f>
        <v>三浦　大雅</v>
      </c>
      <c r="AH837" s="0" t="str">
        <f aca="false">ASC(AW837)</f>
        <v>ﾐｳﾗ　ﾀｲｶﾞ</v>
      </c>
      <c r="AI837" s="0" t="n">
        <f aca="false">AU837</f>
        <v>2</v>
      </c>
      <c r="AK837" s="0" t="str">
        <f aca="false">VLOOKUP(AT837,syozokucode1,2,FALSE())</f>
        <v>富田中</v>
      </c>
      <c r="AS837" s="0" t="n">
        <v>836</v>
      </c>
      <c r="AT837" s="0" t="n">
        <v>714</v>
      </c>
      <c r="AU837" s="0" t="n">
        <v>2</v>
      </c>
      <c r="AV837" s="25" t="s">
        <v>2258</v>
      </c>
      <c r="AW837" s="25" t="s">
        <v>2259</v>
      </c>
    </row>
    <row r="838" customFormat="false" ht="13.2" hidden="false" customHeight="false" outlineLevel="0" collapsed="false">
      <c r="AF838" s="0" t="n">
        <f aca="false">AS838</f>
        <v>837</v>
      </c>
      <c r="AG838" s="0" t="str">
        <f aca="false">AV838</f>
        <v>角野　奏吉</v>
      </c>
      <c r="AH838" s="0" t="str">
        <f aca="false">ASC(AW838)</f>
        <v>ｶﾄﾞﾉ　ｿｳｷﾁ</v>
      </c>
      <c r="AI838" s="0" t="n">
        <f aca="false">AU838</f>
        <v>2</v>
      </c>
      <c r="AK838" s="0" t="str">
        <f aca="false">VLOOKUP(AT838,syozokucode1,2,FALSE())</f>
        <v>須佐中</v>
      </c>
      <c r="AS838" s="0" t="n">
        <v>837</v>
      </c>
      <c r="AT838" s="0" t="n">
        <v>1614</v>
      </c>
      <c r="AU838" s="0" t="n">
        <v>2</v>
      </c>
      <c r="AV838" s="25" t="s">
        <v>2260</v>
      </c>
      <c r="AW838" s="25" t="s">
        <v>2261</v>
      </c>
    </row>
    <row r="839" customFormat="false" ht="13.2" hidden="false" customHeight="false" outlineLevel="0" collapsed="false">
      <c r="AF839" s="0" t="n">
        <f aca="false">AS839</f>
        <v>838</v>
      </c>
      <c r="AG839" s="0" t="str">
        <f aca="false">AV839</f>
        <v>竹田　朔耶</v>
      </c>
      <c r="AH839" s="0" t="str">
        <f aca="false">ASC(AW839)</f>
        <v>ﾀｹﾀﾞ　ｻｸﾔ</v>
      </c>
      <c r="AI839" s="0" t="n">
        <f aca="false">AU839</f>
        <v>3</v>
      </c>
      <c r="AK839" s="0" t="str">
        <f aca="false">VLOOKUP(AT839,syozokucode1,2,FALSE())</f>
        <v>太華中</v>
      </c>
      <c r="AS839" s="0" t="n">
        <v>838</v>
      </c>
      <c r="AT839" s="0" t="n">
        <v>702</v>
      </c>
      <c r="AU839" s="0" t="n">
        <v>3</v>
      </c>
      <c r="AV839" s="25" t="s">
        <v>2262</v>
      </c>
      <c r="AW839" s="25" t="s">
        <v>2263</v>
      </c>
    </row>
    <row r="840" customFormat="false" ht="13.2" hidden="false" customHeight="false" outlineLevel="0" collapsed="false">
      <c r="AF840" s="0" t="n">
        <f aca="false">AS840</f>
        <v>839</v>
      </c>
      <c r="AG840" s="0" t="str">
        <f aca="false">AV840</f>
        <v>波夛野晃太</v>
      </c>
      <c r="AH840" s="0" t="str">
        <f aca="false">ASC(AW840)</f>
        <v>ﾊﾀﾞﾉ　ｺｳﾀ</v>
      </c>
      <c r="AI840" s="0" t="n">
        <f aca="false">AU840</f>
        <v>3</v>
      </c>
      <c r="AK840" s="0" t="str">
        <f aca="false">VLOOKUP(AT840,syozokucode1,2,FALSE())</f>
        <v>太華中</v>
      </c>
      <c r="AS840" s="0" t="n">
        <v>839</v>
      </c>
      <c r="AT840" s="0" t="n">
        <v>702</v>
      </c>
      <c r="AU840" s="0" t="n">
        <v>3</v>
      </c>
      <c r="AV840" s="25" t="s">
        <v>2264</v>
      </c>
      <c r="AW840" s="25" t="s">
        <v>2265</v>
      </c>
    </row>
    <row r="841" customFormat="false" ht="13.2" hidden="false" customHeight="false" outlineLevel="0" collapsed="false">
      <c r="AF841" s="0" t="n">
        <f aca="false">AS841</f>
        <v>840</v>
      </c>
      <c r="AG841" s="0" t="str">
        <f aca="false">AV841</f>
        <v>森田　康介</v>
      </c>
      <c r="AH841" s="0" t="str">
        <f aca="false">ASC(AW841)</f>
        <v>ﾓﾘﾀ　ｺｳｽｹ</v>
      </c>
      <c r="AI841" s="0" t="n">
        <f aca="false">AU841</f>
        <v>2</v>
      </c>
      <c r="AK841" s="0" t="str">
        <f aca="false">VLOOKUP(AT841,syozokucode1,2,FALSE())</f>
        <v>柳井中</v>
      </c>
      <c r="AS841" s="0" t="n">
        <v>840</v>
      </c>
      <c r="AT841" s="0" t="n">
        <v>301</v>
      </c>
      <c r="AU841" s="0" t="n">
        <v>2</v>
      </c>
      <c r="AV841" s="25" t="s">
        <v>2266</v>
      </c>
      <c r="AW841" s="25" t="s">
        <v>2267</v>
      </c>
    </row>
    <row r="842" customFormat="false" ht="13.2" hidden="false" customHeight="false" outlineLevel="0" collapsed="false">
      <c r="AF842" s="0" t="n">
        <f aca="false">AS842</f>
        <v>841</v>
      </c>
      <c r="AG842" s="0" t="str">
        <f aca="false">AV842</f>
        <v>中村　圭汰</v>
      </c>
      <c r="AH842" s="0" t="str">
        <f aca="false">ASC(AW842)</f>
        <v>ﾅｶﾑﾗ　ｹｲﾀ</v>
      </c>
      <c r="AI842" s="0" t="n">
        <f aca="false">AU842</f>
        <v>2</v>
      </c>
      <c r="AK842" s="0" t="str">
        <f aca="false">VLOOKUP(AT842,syozokucode1,2,FALSE())</f>
        <v>島田中</v>
      </c>
      <c r="AS842" s="0" t="n">
        <v>841</v>
      </c>
      <c r="AT842" s="0" t="n">
        <v>504</v>
      </c>
      <c r="AU842" s="0" t="n">
        <v>2</v>
      </c>
      <c r="AV842" s="25" t="s">
        <v>2268</v>
      </c>
      <c r="AW842" s="25" t="s">
        <v>2269</v>
      </c>
    </row>
    <row r="843" customFormat="false" ht="13.2" hidden="false" customHeight="false" outlineLevel="0" collapsed="false">
      <c r="AF843" s="0" t="n">
        <f aca="false">AS843</f>
        <v>842</v>
      </c>
      <c r="AG843" s="0" t="str">
        <f aca="false">AV843</f>
        <v>弘中　翔梧</v>
      </c>
      <c r="AH843" s="0" t="str">
        <f aca="false">ASC(AW843)</f>
        <v>ﾋﾛﾅｶ　ｼｮｳｺﾞ</v>
      </c>
      <c r="AI843" s="0" t="n">
        <f aca="false">AU843</f>
        <v>3</v>
      </c>
      <c r="AK843" s="0" t="str">
        <f aca="false">VLOOKUP(AT843,syozokucode1,2,FALSE())</f>
        <v>太華中</v>
      </c>
      <c r="AS843" s="0" t="n">
        <v>842</v>
      </c>
      <c r="AT843" s="0" t="n">
        <v>702</v>
      </c>
      <c r="AU843" s="0" t="n">
        <v>3</v>
      </c>
      <c r="AV843" s="25" t="s">
        <v>2270</v>
      </c>
      <c r="AW843" s="25" t="s">
        <v>2271</v>
      </c>
    </row>
    <row r="844" customFormat="false" ht="13.2" hidden="false" customHeight="false" outlineLevel="0" collapsed="false">
      <c r="AF844" s="0" t="n">
        <f aca="false">AS844</f>
        <v>843</v>
      </c>
      <c r="AG844" s="0" t="str">
        <f aca="false">AV844</f>
        <v>松田　陽生</v>
      </c>
      <c r="AH844" s="0" t="str">
        <f aca="false">ASC(AW844)</f>
        <v>ﾏﾂﾀﾞ　ﾖｳｾｲ</v>
      </c>
      <c r="AI844" s="0" t="n">
        <f aca="false">AU844</f>
        <v>3</v>
      </c>
      <c r="AK844" s="0" t="str">
        <f aca="false">VLOOKUP(AT844,syozokucode1,2,FALSE())</f>
        <v>太華中</v>
      </c>
      <c r="AS844" s="0" t="n">
        <v>843</v>
      </c>
      <c r="AT844" s="0" t="n">
        <v>702</v>
      </c>
      <c r="AU844" s="0" t="n">
        <v>3</v>
      </c>
      <c r="AV844" s="25" t="s">
        <v>2272</v>
      </c>
      <c r="AW844" s="25" t="s">
        <v>2273</v>
      </c>
    </row>
    <row r="845" customFormat="false" ht="13.2" hidden="false" customHeight="false" outlineLevel="0" collapsed="false">
      <c r="AF845" s="0" t="n">
        <f aca="false">AS845</f>
        <v>844</v>
      </c>
      <c r="AG845" s="0" t="str">
        <f aca="false">AV845</f>
        <v>橋尾　和弦</v>
      </c>
      <c r="AH845" s="0" t="str">
        <f aca="false">ASC(AW845)</f>
        <v>ﾊｼｵ　ﾜｹﾞﾝ</v>
      </c>
      <c r="AI845" s="0" t="n">
        <f aca="false">AU845</f>
        <v>2</v>
      </c>
      <c r="AK845" s="0" t="str">
        <f aca="false">VLOOKUP(AT845,syozokucode1,2,FALSE())</f>
        <v>熊毛中</v>
      </c>
      <c r="AS845" s="0" t="n">
        <v>844</v>
      </c>
      <c r="AT845" s="0" t="n">
        <v>717</v>
      </c>
      <c r="AU845" s="0" t="n">
        <v>2</v>
      </c>
      <c r="AV845" s="25" t="s">
        <v>2274</v>
      </c>
      <c r="AW845" s="25" t="s">
        <v>2275</v>
      </c>
    </row>
    <row r="846" customFormat="false" ht="13.2" hidden="false" customHeight="false" outlineLevel="0" collapsed="false">
      <c r="AF846" s="0" t="n">
        <f aca="false">AS846</f>
        <v>845</v>
      </c>
      <c r="AG846" s="0" t="str">
        <f aca="false">AV846</f>
        <v>六郎万廉人</v>
      </c>
      <c r="AH846" s="0" t="str">
        <f aca="false">ASC(AW846)</f>
        <v>ﾛｸﾛｳﾏﾝ　ﾚﾝﾄ</v>
      </c>
      <c r="AI846" s="0" t="n">
        <f aca="false">AU846</f>
        <v>3</v>
      </c>
      <c r="AK846" s="0" t="str">
        <f aca="false">VLOOKUP(AT846,syozokucode1,2,FALSE())</f>
        <v>太華中</v>
      </c>
      <c r="AS846" s="0" t="n">
        <v>845</v>
      </c>
      <c r="AT846" s="0" t="n">
        <v>702</v>
      </c>
      <c r="AU846" s="0" t="n">
        <v>3</v>
      </c>
      <c r="AV846" s="25" t="s">
        <v>2276</v>
      </c>
      <c r="AW846" s="25" t="s">
        <v>2277</v>
      </c>
    </row>
    <row r="847" customFormat="false" ht="13.2" hidden="false" customHeight="false" outlineLevel="0" collapsed="false">
      <c r="AF847" s="0" t="n">
        <f aca="false">AS847</f>
        <v>846</v>
      </c>
      <c r="AG847" s="0" t="str">
        <f aca="false">AV847</f>
        <v>宮本　龍仁</v>
      </c>
      <c r="AH847" s="0" t="str">
        <f aca="false">ASC(AW847)</f>
        <v>ﾐﾔﾓﾄ　ﾘｮﾝｲﾝ</v>
      </c>
      <c r="AI847" s="0" t="n">
        <f aca="false">AU847</f>
        <v>2</v>
      </c>
      <c r="AK847" s="0" t="str">
        <f aca="false">VLOOKUP(AT847,syozokucode1,2,FALSE())</f>
        <v>熊毛中</v>
      </c>
      <c r="AS847" s="0" t="n">
        <v>846</v>
      </c>
      <c r="AT847" s="0" t="n">
        <v>717</v>
      </c>
      <c r="AU847" s="0" t="n">
        <v>2</v>
      </c>
      <c r="AV847" s="25" t="s">
        <v>2278</v>
      </c>
      <c r="AW847" s="25" t="s">
        <v>2279</v>
      </c>
    </row>
    <row r="848" customFormat="false" ht="13.2" hidden="false" customHeight="false" outlineLevel="0" collapsed="false">
      <c r="AF848" s="0" t="n">
        <f aca="false">AS848</f>
        <v>847</v>
      </c>
      <c r="AG848" s="0" t="str">
        <f aca="false">AV848</f>
        <v>池上　颯大</v>
      </c>
      <c r="AH848" s="0" t="str">
        <f aca="false">ASC(AW848)</f>
        <v>ｲｹｶﾞﾐ　ﾊﾔﾄ</v>
      </c>
      <c r="AI848" s="0" t="n">
        <f aca="false">AU848</f>
        <v>3</v>
      </c>
      <c r="AK848" s="0" t="str">
        <f aca="false">VLOOKUP(AT848,syozokucode1,2,FALSE())</f>
        <v>勝山中</v>
      </c>
      <c r="AS848" s="0" t="n">
        <v>847</v>
      </c>
      <c r="AT848" s="0" t="n">
        <v>1407</v>
      </c>
      <c r="AU848" s="0" t="n">
        <v>3</v>
      </c>
      <c r="AV848" s="25" t="s">
        <v>2280</v>
      </c>
      <c r="AW848" s="25" t="s">
        <v>2281</v>
      </c>
    </row>
    <row r="849" customFormat="false" ht="13.2" hidden="false" customHeight="false" outlineLevel="0" collapsed="false">
      <c r="AF849" s="0" t="n">
        <f aca="false">AS849</f>
        <v>848</v>
      </c>
      <c r="AG849" s="0" t="str">
        <f aca="false">AV849</f>
        <v>山縣虎乃丞</v>
      </c>
      <c r="AH849" s="0" t="str">
        <f aca="false">ASC(AW849)</f>
        <v>ﾔﾏｶﾞﾀ　ﾄﾗﾉｽｹ</v>
      </c>
      <c r="AI849" s="0" t="n">
        <f aca="false">AU849</f>
        <v>2</v>
      </c>
      <c r="AK849" s="0" t="str">
        <f aca="false">VLOOKUP(AT849,syozokucode1,2,FALSE())</f>
        <v>熊毛中</v>
      </c>
      <c r="AS849" s="0" t="n">
        <v>848</v>
      </c>
      <c r="AT849" s="0" t="n">
        <v>717</v>
      </c>
      <c r="AU849" s="0" t="n">
        <v>2</v>
      </c>
      <c r="AV849" s="25" t="s">
        <v>2282</v>
      </c>
      <c r="AW849" s="25" t="s">
        <v>2283</v>
      </c>
    </row>
    <row r="850" customFormat="false" ht="13.2" hidden="false" customHeight="false" outlineLevel="0" collapsed="false">
      <c r="AF850" s="0" t="n">
        <f aca="false">AS850</f>
        <v>849</v>
      </c>
      <c r="AG850" s="0" t="str">
        <f aca="false">AV850</f>
        <v>淺田　朔斗</v>
      </c>
      <c r="AH850" s="0" t="str">
        <f aca="false">ASC(AW850)</f>
        <v>ｱｻﾀﾞ　ｻｸﾄ</v>
      </c>
      <c r="AI850" s="0" t="n">
        <f aca="false">AU850</f>
        <v>2</v>
      </c>
      <c r="AK850" s="0" t="str">
        <f aca="false">VLOOKUP(AT850,syozokucode1,2,FALSE())</f>
        <v>熊毛中</v>
      </c>
      <c r="AS850" s="0" t="n">
        <v>849</v>
      </c>
      <c r="AT850" s="0" t="n">
        <v>717</v>
      </c>
      <c r="AU850" s="0" t="n">
        <v>2</v>
      </c>
      <c r="AV850" s="25" t="s">
        <v>2284</v>
      </c>
      <c r="AW850" s="25" t="s">
        <v>2285</v>
      </c>
    </row>
    <row r="851" customFormat="false" ht="13.2" hidden="false" customHeight="false" outlineLevel="0" collapsed="false">
      <c r="AF851" s="0" t="n">
        <f aca="false">AS851</f>
        <v>850</v>
      </c>
      <c r="AG851" s="0" t="str">
        <f aca="false">AV851</f>
        <v>泉　櫻太</v>
      </c>
      <c r="AH851" s="0" t="str">
        <f aca="false">ASC(AW851)</f>
        <v>ｲｽﾞﾐ　ｵｳﾀ</v>
      </c>
      <c r="AI851" s="0" t="n">
        <f aca="false">AU851</f>
        <v>3</v>
      </c>
      <c r="AK851" s="0" t="str">
        <f aca="false">VLOOKUP(AT851,syozokucode1,2,FALSE())</f>
        <v>勝山中</v>
      </c>
      <c r="AS851" s="0" t="n">
        <v>850</v>
      </c>
      <c r="AT851" s="0" t="n">
        <v>1407</v>
      </c>
      <c r="AU851" s="0" t="n">
        <v>3</v>
      </c>
      <c r="AV851" s="25" t="s">
        <v>2286</v>
      </c>
      <c r="AW851" s="25" t="s">
        <v>2287</v>
      </c>
    </row>
    <row r="852" customFormat="false" ht="13.2" hidden="false" customHeight="false" outlineLevel="0" collapsed="false">
      <c r="AF852" s="0" t="n">
        <f aca="false">AS852</f>
        <v>851</v>
      </c>
      <c r="AG852" s="0" t="str">
        <f aca="false">AV852</f>
        <v>桑原　圭人</v>
      </c>
      <c r="AH852" s="0" t="str">
        <f aca="false">ASC(AW852)</f>
        <v>ｸﾜﾊﾗ　ｹｲﾄ</v>
      </c>
      <c r="AI852" s="0" t="n">
        <f aca="false">AU852</f>
        <v>3</v>
      </c>
      <c r="AK852" s="0" t="str">
        <f aca="false">VLOOKUP(AT852,syozokucode1,2,FALSE())</f>
        <v>勝山中</v>
      </c>
      <c r="AS852" s="0" t="n">
        <v>851</v>
      </c>
      <c r="AT852" s="0" t="n">
        <v>1407</v>
      </c>
      <c r="AU852" s="0" t="n">
        <v>3</v>
      </c>
      <c r="AV852" s="25" t="s">
        <v>2288</v>
      </c>
      <c r="AW852" s="25" t="s">
        <v>2289</v>
      </c>
    </row>
    <row r="853" customFormat="false" ht="13.2" hidden="false" customHeight="false" outlineLevel="0" collapsed="false">
      <c r="AF853" s="0" t="n">
        <f aca="false">AS853</f>
        <v>852</v>
      </c>
      <c r="AG853" s="0" t="str">
        <f aca="false">AV853</f>
        <v>松井　琉希</v>
      </c>
      <c r="AH853" s="0" t="str">
        <f aca="false">ASC(AW853)</f>
        <v>ﾏﾂｲ　ﾘｭｳｷ</v>
      </c>
      <c r="AI853" s="0" t="n">
        <f aca="false">AU853</f>
        <v>3</v>
      </c>
      <c r="AK853" s="0" t="str">
        <f aca="false">VLOOKUP(AT853,syozokucode1,2,FALSE())</f>
        <v>勝山中</v>
      </c>
      <c r="AS853" s="0" t="n">
        <v>852</v>
      </c>
      <c r="AT853" s="0" t="n">
        <v>1407</v>
      </c>
      <c r="AU853" s="0" t="n">
        <v>3</v>
      </c>
      <c r="AV853" s="25" t="s">
        <v>2290</v>
      </c>
      <c r="AW853" s="25" t="s">
        <v>2291</v>
      </c>
    </row>
    <row r="854" customFormat="false" ht="13.2" hidden="false" customHeight="false" outlineLevel="0" collapsed="false">
      <c r="AF854" s="0" t="n">
        <f aca="false">AS854</f>
        <v>853</v>
      </c>
      <c r="AG854" s="0" t="str">
        <f aca="false">AV854</f>
        <v>林　恭矢</v>
      </c>
      <c r="AH854" s="0" t="str">
        <f aca="false">ASC(AW854)</f>
        <v>ﾊﾔｼ　ｷｮｳﾔ</v>
      </c>
      <c r="AI854" s="0" t="n">
        <f aca="false">AU854</f>
        <v>1</v>
      </c>
      <c r="AK854" s="0" t="str">
        <f aca="false">VLOOKUP(AT854,syozokucode1,2,FALSE())</f>
        <v>末武中</v>
      </c>
      <c r="AS854" s="0" t="n">
        <v>853</v>
      </c>
      <c r="AT854" s="0" t="n">
        <v>603</v>
      </c>
      <c r="AU854" s="0" t="n">
        <v>1</v>
      </c>
      <c r="AV854" s="25" t="s">
        <v>2292</v>
      </c>
      <c r="AW854" s="25" t="s">
        <v>2293</v>
      </c>
    </row>
    <row r="855" customFormat="false" ht="13.2" hidden="false" customHeight="false" outlineLevel="0" collapsed="false">
      <c r="AF855" s="0" t="n">
        <f aca="false">AS855</f>
        <v>854</v>
      </c>
      <c r="AG855" s="0" t="str">
        <f aca="false">AV855</f>
        <v>岡本　歩槻</v>
      </c>
      <c r="AH855" s="0" t="str">
        <f aca="false">ASC(AW855)</f>
        <v>ｵｶﾓﾄ　ﾎﾂﾞｷ</v>
      </c>
      <c r="AI855" s="0" t="n">
        <f aca="false">AU855</f>
        <v>1</v>
      </c>
      <c r="AK855" s="0" t="str">
        <f aca="false">VLOOKUP(AT855,syozokucode1,2,FALSE())</f>
        <v>末武中</v>
      </c>
      <c r="AS855" s="0" t="n">
        <v>854</v>
      </c>
      <c r="AT855" s="0" t="n">
        <v>603</v>
      </c>
      <c r="AU855" s="0" t="n">
        <v>1</v>
      </c>
      <c r="AV855" s="25" t="s">
        <v>2294</v>
      </c>
      <c r="AW855" s="25" t="s">
        <v>2295</v>
      </c>
    </row>
    <row r="856" customFormat="false" ht="13.2" hidden="false" customHeight="false" outlineLevel="0" collapsed="false">
      <c r="AF856" s="0" t="n">
        <f aca="false">AS856</f>
        <v>855</v>
      </c>
      <c r="AG856" s="0" t="str">
        <f aca="false">AV856</f>
        <v>桑林　海晴</v>
      </c>
      <c r="AH856" s="0" t="str">
        <f aca="false">ASC(AW856)</f>
        <v>ｸﾜﾊﾞﾔｼ　ｶｲｾｲ</v>
      </c>
      <c r="AI856" s="0" t="n">
        <f aca="false">AU856</f>
        <v>1</v>
      </c>
      <c r="AK856" s="0" t="str">
        <f aca="false">VLOOKUP(AT856,syozokucode1,2,FALSE())</f>
        <v>末武中</v>
      </c>
      <c r="AS856" s="0" t="n">
        <v>855</v>
      </c>
      <c r="AT856" s="0" t="n">
        <v>603</v>
      </c>
      <c r="AU856" s="0" t="n">
        <v>1</v>
      </c>
      <c r="AV856" s="25" t="s">
        <v>2296</v>
      </c>
      <c r="AW856" s="25" t="s">
        <v>2297</v>
      </c>
    </row>
    <row r="857" customFormat="false" ht="13.2" hidden="false" customHeight="false" outlineLevel="0" collapsed="false">
      <c r="AF857" s="0" t="n">
        <f aca="false">AS857</f>
        <v>856</v>
      </c>
      <c r="AG857" s="0" t="str">
        <f aca="false">AV857</f>
        <v>真木優之介</v>
      </c>
      <c r="AH857" s="0" t="str">
        <f aca="false">ASC(AW857)</f>
        <v>ﾏｷ　ﾕｳﾉｽｹ</v>
      </c>
      <c r="AI857" s="0" t="n">
        <f aca="false">AU857</f>
        <v>3</v>
      </c>
      <c r="AK857" s="0" t="str">
        <f aca="false">VLOOKUP(AT857,syozokucode1,2,FALSE())</f>
        <v>勝山中</v>
      </c>
      <c r="AS857" s="0" t="n">
        <v>856</v>
      </c>
      <c r="AT857" s="0" t="n">
        <v>1407</v>
      </c>
      <c r="AU857" s="0" t="n">
        <v>3</v>
      </c>
      <c r="AV857" s="25" t="s">
        <v>2298</v>
      </c>
      <c r="AW857" s="25" t="s">
        <v>2299</v>
      </c>
    </row>
    <row r="858" customFormat="false" ht="13.2" hidden="false" customHeight="false" outlineLevel="0" collapsed="false">
      <c r="AF858" s="0" t="n">
        <f aca="false">AS858</f>
        <v>857</v>
      </c>
      <c r="AG858" s="0" t="str">
        <f aca="false">AV858</f>
        <v>江本　脩哩</v>
      </c>
      <c r="AH858" s="0" t="str">
        <f aca="false">ASC(AW858)</f>
        <v>ｴﾓﾄ　ﾕｳﾘ</v>
      </c>
      <c r="AI858" s="0" t="n">
        <f aca="false">AU858</f>
        <v>1</v>
      </c>
      <c r="AK858" s="0" t="str">
        <f aca="false">VLOOKUP(AT858,syozokucode1,2,FALSE())</f>
        <v>末武中</v>
      </c>
      <c r="AS858" s="0" t="n">
        <v>857</v>
      </c>
      <c r="AT858" s="0" t="n">
        <v>603</v>
      </c>
      <c r="AU858" s="0" t="n">
        <v>1</v>
      </c>
      <c r="AV858" s="25" t="s">
        <v>2300</v>
      </c>
      <c r="AW858" s="25" t="s">
        <v>2301</v>
      </c>
    </row>
    <row r="859" customFormat="false" ht="13.2" hidden="false" customHeight="false" outlineLevel="0" collapsed="false">
      <c r="AF859" s="0" t="n">
        <f aca="false">AS859</f>
        <v>858</v>
      </c>
      <c r="AG859" s="0" t="str">
        <f aca="false">AV859</f>
        <v>黒川　睦樹</v>
      </c>
      <c r="AH859" s="0" t="str">
        <f aca="false">ASC(AW859)</f>
        <v>ｸﾛｶﾜ　ﾑﾂｷ</v>
      </c>
      <c r="AI859" s="0" t="n">
        <f aca="false">AU859</f>
        <v>2</v>
      </c>
      <c r="AK859" s="0" t="str">
        <f aca="false">VLOOKUP(AT859,syozokucode1,2,FALSE())</f>
        <v>熊毛中</v>
      </c>
      <c r="AS859" s="0" t="n">
        <v>858</v>
      </c>
      <c r="AT859" s="0" t="n">
        <v>717</v>
      </c>
      <c r="AU859" s="0" t="n">
        <v>2</v>
      </c>
      <c r="AV859" s="25" t="s">
        <v>2302</v>
      </c>
      <c r="AW859" s="25" t="s">
        <v>2303</v>
      </c>
    </row>
    <row r="860" customFormat="false" ht="13.2" hidden="false" customHeight="false" outlineLevel="0" collapsed="false">
      <c r="AF860" s="0" t="n">
        <f aca="false">AS860</f>
        <v>859</v>
      </c>
      <c r="AG860" s="0" t="str">
        <f aca="false">AV860</f>
        <v>堤　悠亮</v>
      </c>
      <c r="AH860" s="0" t="str">
        <f aca="false">ASC(AW860)</f>
        <v>ﾂﾂﾐ　ﾕｳｽｹ</v>
      </c>
      <c r="AI860" s="0" t="n">
        <f aca="false">AU860</f>
        <v>2</v>
      </c>
      <c r="AK860" s="0" t="str">
        <f aca="false">VLOOKUP(AT860,syozokucode1,2,FALSE())</f>
        <v>熊毛中</v>
      </c>
      <c r="AS860" s="0" t="n">
        <v>859</v>
      </c>
      <c r="AT860" s="0" t="n">
        <v>717</v>
      </c>
      <c r="AU860" s="0" t="n">
        <v>2</v>
      </c>
      <c r="AV860" s="25" t="s">
        <v>2304</v>
      </c>
      <c r="AW860" s="25" t="s">
        <v>2305</v>
      </c>
    </row>
    <row r="861" customFormat="false" ht="13.2" hidden="false" customHeight="false" outlineLevel="0" collapsed="false">
      <c r="AF861" s="0" t="n">
        <f aca="false">AS861</f>
        <v>860</v>
      </c>
      <c r="AG861" s="0" t="str">
        <f aca="false">AV861</f>
        <v>古川　蒼真</v>
      </c>
      <c r="AH861" s="0" t="str">
        <f aca="false">ASC(AW861)</f>
        <v>ﾌﾙｶﾜ　ｿｳﾏ</v>
      </c>
      <c r="AI861" s="0" t="n">
        <f aca="false">AU861</f>
        <v>3</v>
      </c>
      <c r="AK861" s="0" t="str">
        <f aca="false">VLOOKUP(AT861,syozokucode1,2,FALSE())</f>
        <v>勝山中</v>
      </c>
      <c r="AS861" s="0" t="n">
        <v>860</v>
      </c>
      <c r="AT861" s="0" t="n">
        <v>1407</v>
      </c>
      <c r="AU861" s="0" t="n">
        <v>3</v>
      </c>
      <c r="AV861" s="25" t="s">
        <v>2306</v>
      </c>
      <c r="AW861" s="25" t="s">
        <v>2307</v>
      </c>
    </row>
    <row r="862" customFormat="false" ht="13.2" hidden="false" customHeight="false" outlineLevel="0" collapsed="false">
      <c r="AF862" s="0" t="n">
        <f aca="false">AS862</f>
        <v>861</v>
      </c>
      <c r="AG862" s="0" t="str">
        <f aca="false">AV862</f>
        <v>野原　聖斗</v>
      </c>
      <c r="AH862" s="0" t="str">
        <f aca="false">ASC(AW862)</f>
        <v>ﾉﾊﾗ　ﾏｻﾄ</v>
      </c>
      <c r="AI862" s="0" t="n">
        <f aca="false">AU862</f>
        <v>1</v>
      </c>
      <c r="AK862" s="0" t="str">
        <f aca="false">VLOOKUP(AT862,syozokucode1,2,FALSE())</f>
        <v>末武中</v>
      </c>
      <c r="AS862" s="0" t="n">
        <v>861</v>
      </c>
      <c r="AT862" s="0" t="n">
        <v>603</v>
      </c>
      <c r="AU862" s="0" t="n">
        <v>1</v>
      </c>
      <c r="AV862" s="25" t="s">
        <v>2308</v>
      </c>
      <c r="AW862" s="25" t="s">
        <v>2309</v>
      </c>
    </row>
    <row r="863" customFormat="false" ht="13.2" hidden="false" customHeight="false" outlineLevel="0" collapsed="false">
      <c r="AF863" s="0" t="n">
        <f aca="false">AS863</f>
        <v>862</v>
      </c>
      <c r="AG863" s="0" t="str">
        <f aca="false">AV863</f>
        <v>安廣　大耀</v>
      </c>
      <c r="AH863" s="0" t="str">
        <f aca="false">ASC(AW863)</f>
        <v>ﾔｽﾋﾛ　ﾀｲﾖｳ</v>
      </c>
      <c r="AI863" s="0" t="n">
        <f aca="false">AU863</f>
        <v>3</v>
      </c>
      <c r="AK863" s="0" t="str">
        <f aca="false">VLOOKUP(AT863,syozokucode1,2,FALSE())</f>
        <v>勝山中</v>
      </c>
      <c r="AS863" s="0" t="n">
        <v>862</v>
      </c>
      <c r="AT863" s="0" t="n">
        <v>1407</v>
      </c>
      <c r="AU863" s="0" t="n">
        <v>3</v>
      </c>
      <c r="AV863" s="25" t="s">
        <v>2310</v>
      </c>
      <c r="AW863" s="25" t="s">
        <v>2311</v>
      </c>
    </row>
    <row r="864" customFormat="false" ht="13.2" hidden="false" customHeight="false" outlineLevel="0" collapsed="false">
      <c r="AF864" s="0" t="n">
        <f aca="false">AS864</f>
        <v>863</v>
      </c>
      <c r="AG864" s="0" t="str">
        <f aca="false">AV864</f>
        <v>高橋　快</v>
      </c>
      <c r="AH864" s="0" t="str">
        <f aca="false">ASC(AW864)</f>
        <v>ﾀｶﾊｼ　ｶｲ</v>
      </c>
      <c r="AI864" s="0" t="n">
        <f aca="false">AU864</f>
        <v>2</v>
      </c>
      <c r="AK864" s="0" t="str">
        <f aca="false">VLOOKUP(AT864,syozokucode1,2,FALSE())</f>
        <v>菱海中</v>
      </c>
      <c r="AS864" s="0" t="n">
        <v>863</v>
      </c>
      <c r="AT864" s="0" t="n">
        <v>1507</v>
      </c>
      <c r="AU864" s="0" t="n">
        <v>2</v>
      </c>
      <c r="AV864" s="25" t="s">
        <v>2312</v>
      </c>
      <c r="AW864" s="25" t="s">
        <v>2313</v>
      </c>
    </row>
    <row r="865" customFormat="false" ht="13.2" hidden="false" customHeight="false" outlineLevel="0" collapsed="false">
      <c r="AF865" s="0" t="n">
        <f aca="false">AS865</f>
        <v>864</v>
      </c>
      <c r="AG865" s="0" t="str">
        <f aca="false">AV865</f>
        <v>安達　純利</v>
      </c>
      <c r="AH865" s="0" t="str">
        <f aca="false">ASC(AW865)</f>
        <v>ｱﾀﾞﾁ　ｽﾐﾄ</v>
      </c>
      <c r="AI865" s="0" t="n">
        <f aca="false">AU865</f>
        <v>1</v>
      </c>
      <c r="AK865" s="0" t="str">
        <f aca="false">VLOOKUP(AT865,syozokucode1,2,FALSE())</f>
        <v>末武中</v>
      </c>
      <c r="AS865" s="0" t="n">
        <v>864</v>
      </c>
      <c r="AT865" s="0" t="n">
        <v>603</v>
      </c>
      <c r="AU865" s="0" t="n">
        <v>1</v>
      </c>
      <c r="AV865" s="25" t="s">
        <v>2314</v>
      </c>
      <c r="AW865" s="25" t="s">
        <v>2315</v>
      </c>
    </row>
    <row r="866" customFormat="false" ht="13.2" hidden="false" customHeight="false" outlineLevel="0" collapsed="false">
      <c r="AF866" s="0" t="n">
        <f aca="false">AS866</f>
        <v>865</v>
      </c>
      <c r="AG866" s="0" t="str">
        <f aca="false">AV866</f>
        <v>西村　翔</v>
      </c>
      <c r="AH866" s="0" t="str">
        <f aca="false">ASC(AW866)</f>
        <v>ﾆｼﾑﾗ　ｼｮｳ</v>
      </c>
      <c r="AI866" s="0" t="n">
        <f aca="false">AU866</f>
        <v>2</v>
      </c>
      <c r="AK866" s="0" t="str">
        <f aca="false">VLOOKUP(AT866,syozokucode1,2,FALSE())</f>
        <v>菱海中</v>
      </c>
      <c r="AS866" s="0" t="n">
        <v>865</v>
      </c>
      <c r="AT866" s="0" t="n">
        <v>1507</v>
      </c>
      <c r="AU866" s="0" t="n">
        <v>2</v>
      </c>
      <c r="AV866" s="25" t="s">
        <v>2316</v>
      </c>
      <c r="AW866" s="25" t="s">
        <v>2317</v>
      </c>
    </row>
    <row r="867" customFormat="false" ht="13.2" hidden="false" customHeight="false" outlineLevel="0" collapsed="false">
      <c r="AF867" s="0" t="n">
        <f aca="false">AS867</f>
        <v>866</v>
      </c>
      <c r="AG867" s="0" t="str">
        <f aca="false">AV867</f>
        <v>高木侠太朗</v>
      </c>
      <c r="AH867" s="0" t="str">
        <f aca="false">ASC(AW867)</f>
        <v>ﾀｶｷ　ｷｮｳﾀﾛｳ</v>
      </c>
      <c r="AI867" s="0" t="n">
        <f aca="false">AU867</f>
        <v>2</v>
      </c>
      <c r="AK867" s="0" t="str">
        <f aca="false">VLOOKUP(AT867,syozokucode1,2,FALSE())</f>
        <v>菱海中</v>
      </c>
      <c r="AS867" s="0" t="n">
        <v>866</v>
      </c>
      <c r="AT867" s="0" t="n">
        <v>1507</v>
      </c>
      <c r="AU867" s="0" t="n">
        <v>2</v>
      </c>
      <c r="AV867" s="25" t="s">
        <v>2318</v>
      </c>
      <c r="AW867" s="25" t="s">
        <v>2319</v>
      </c>
    </row>
    <row r="868" customFormat="false" ht="13.2" hidden="false" customHeight="false" outlineLevel="0" collapsed="false">
      <c r="AF868" s="0" t="n">
        <f aca="false">AS868</f>
        <v>867</v>
      </c>
      <c r="AG868" s="0" t="str">
        <f aca="false">AV868</f>
        <v>木村　優斗</v>
      </c>
      <c r="AH868" s="0" t="str">
        <f aca="false">ASC(AW868)</f>
        <v>ｷﾑﾗ　ﾕｳﾄ</v>
      </c>
      <c r="AI868" s="0" t="n">
        <f aca="false">AU868</f>
        <v>2</v>
      </c>
      <c r="AK868" s="0" t="str">
        <f aca="false">VLOOKUP(AT868,syozokucode1,2,FALSE())</f>
        <v>太華中</v>
      </c>
      <c r="AS868" s="0" t="n">
        <v>867</v>
      </c>
      <c r="AT868" s="0" t="n">
        <v>702</v>
      </c>
      <c r="AU868" s="0" t="n">
        <v>2</v>
      </c>
      <c r="AV868" s="25" t="s">
        <v>2320</v>
      </c>
      <c r="AW868" s="25" t="s">
        <v>2321</v>
      </c>
    </row>
    <row r="869" customFormat="false" ht="13.2" hidden="false" customHeight="false" outlineLevel="0" collapsed="false">
      <c r="AF869" s="0" t="n">
        <f aca="false">AS869</f>
        <v>868</v>
      </c>
      <c r="AG869" s="0" t="str">
        <f aca="false">AV869</f>
        <v>原田　隼利</v>
      </c>
      <c r="AH869" s="0" t="str">
        <f aca="false">ASC(AW869)</f>
        <v>ﾊﾗﾀﾞ　ﾊﾔﾄ</v>
      </c>
      <c r="AI869" s="0" t="n">
        <f aca="false">AU869</f>
        <v>2</v>
      </c>
      <c r="AK869" s="0" t="str">
        <f aca="false">VLOOKUP(AT869,syozokucode1,2,FALSE())</f>
        <v>太華中</v>
      </c>
      <c r="AS869" s="0" t="n">
        <v>868</v>
      </c>
      <c r="AT869" s="0" t="n">
        <v>702</v>
      </c>
      <c r="AU869" s="0" t="n">
        <v>2</v>
      </c>
      <c r="AV869" s="25" t="s">
        <v>2322</v>
      </c>
      <c r="AW869" s="25" t="s">
        <v>2323</v>
      </c>
    </row>
    <row r="870" customFormat="false" ht="13.2" hidden="false" customHeight="false" outlineLevel="0" collapsed="false">
      <c r="AF870" s="0" t="n">
        <f aca="false">AS870</f>
        <v>869</v>
      </c>
      <c r="AG870" s="0" t="str">
        <f aca="false">AV870</f>
        <v>尾﨑　蓮</v>
      </c>
      <c r="AH870" s="0" t="str">
        <f aca="false">ASC(AW870)</f>
        <v>ｵｻﾞｷ　ﾚﾝ</v>
      </c>
      <c r="AI870" s="0" t="n">
        <f aca="false">AU870</f>
        <v>2</v>
      </c>
      <c r="AK870" s="0" t="str">
        <f aca="false">VLOOKUP(AT870,syozokucode1,2,FALSE())</f>
        <v>太華中</v>
      </c>
      <c r="AS870" s="0" t="n">
        <v>869</v>
      </c>
      <c r="AT870" s="0" t="n">
        <v>702</v>
      </c>
      <c r="AU870" s="0" t="n">
        <v>2</v>
      </c>
      <c r="AV870" s="25" t="s">
        <v>2324</v>
      </c>
      <c r="AW870" s="25" t="s">
        <v>2325</v>
      </c>
    </row>
    <row r="871" customFormat="false" ht="13.2" hidden="false" customHeight="false" outlineLevel="0" collapsed="false">
      <c r="AF871" s="0" t="n">
        <f aca="false">AS871</f>
        <v>870</v>
      </c>
      <c r="AG871" s="0" t="str">
        <f aca="false">AV871</f>
        <v>三森　太陽</v>
      </c>
      <c r="AH871" s="0" t="str">
        <f aca="false">ASC(AW871)</f>
        <v>ﾐﾓﾘ　ﾀｲﾖｳ</v>
      </c>
      <c r="AI871" s="0" t="n">
        <f aca="false">AU871</f>
        <v>2</v>
      </c>
      <c r="AK871" s="0" t="str">
        <f aca="false">VLOOKUP(AT871,syozokucode1,2,FALSE())</f>
        <v>太華中</v>
      </c>
      <c r="AS871" s="0" t="n">
        <v>870</v>
      </c>
      <c r="AT871" s="0" t="n">
        <v>702</v>
      </c>
      <c r="AU871" s="0" t="n">
        <v>2</v>
      </c>
      <c r="AV871" s="25" t="s">
        <v>2326</v>
      </c>
      <c r="AW871" s="25" t="s">
        <v>2327</v>
      </c>
    </row>
    <row r="872" customFormat="false" ht="13.2" hidden="false" customHeight="false" outlineLevel="0" collapsed="false">
      <c r="AF872" s="0" t="n">
        <f aca="false">AS872</f>
        <v>871</v>
      </c>
      <c r="AG872" s="0" t="str">
        <f aca="false">AV872</f>
        <v>二宮　蒼太</v>
      </c>
      <c r="AH872" s="0" t="str">
        <f aca="false">ASC(AW872)</f>
        <v>ﾆﾉﾐﾔ　ｿｳﾀ</v>
      </c>
      <c r="AI872" s="0" t="n">
        <f aca="false">AU872</f>
        <v>2</v>
      </c>
      <c r="AK872" s="0" t="str">
        <f aca="false">VLOOKUP(AT872,syozokucode1,2,FALSE())</f>
        <v>平生中</v>
      </c>
      <c r="AS872" s="0" t="n">
        <v>871</v>
      </c>
      <c r="AT872" s="0" t="n">
        <v>403</v>
      </c>
      <c r="AU872" s="0" t="n">
        <v>2</v>
      </c>
      <c r="AV872" s="25" t="s">
        <v>2328</v>
      </c>
      <c r="AW872" s="25" t="s">
        <v>2329</v>
      </c>
    </row>
    <row r="873" customFormat="false" ht="13.2" hidden="false" customHeight="false" outlineLevel="0" collapsed="false">
      <c r="AF873" s="0" t="n">
        <f aca="false">AS873</f>
        <v>872</v>
      </c>
      <c r="AG873" s="0" t="str">
        <f aca="false">AV873</f>
        <v>十川　永羽</v>
      </c>
      <c r="AH873" s="0" t="str">
        <f aca="false">ASC(AW873)</f>
        <v>ｿｶﾞﾜ　ﾄｳﾜ</v>
      </c>
      <c r="AI873" s="0" t="n">
        <f aca="false">AU873</f>
        <v>1</v>
      </c>
      <c r="AK873" s="0" t="str">
        <f aca="false">VLOOKUP(AT873,syozokucode1,2,FALSE())</f>
        <v>末武中</v>
      </c>
      <c r="AS873" s="0" t="n">
        <v>872</v>
      </c>
      <c r="AT873" s="0" t="n">
        <v>603</v>
      </c>
      <c r="AU873" s="0" t="n">
        <v>1</v>
      </c>
      <c r="AV873" s="25" t="s">
        <v>2330</v>
      </c>
      <c r="AW873" s="25" t="s">
        <v>2331</v>
      </c>
    </row>
    <row r="874" customFormat="false" ht="13.2" hidden="false" customHeight="false" outlineLevel="0" collapsed="false">
      <c r="AF874" s="0" t="n">
        <f aca="false">AS874</f>
        <v>873</v>
      </c>
      <c r="AG874" s="0" t="str">
        <f aca="false">AV874</f>
        <v>藤本琥太郎</v>
      </c>
      <c r="AH874" s="0" t="str">
        <f aca="false">ASC(AW874)</f>
        <v>ﾌｼﾞﾓﾄ　ｺﾀﾛｳ</v>
      </c>
      <c r="AI874" s="0" t="n">
        <f aca="false">AU874</f>
        <v>2</v>
      </c>
      <c r="AK874" s="0" t="str">
        <f aca="false">VLOOKUP(AT874,syozokucode1,2,FALSE())</f>
        <v>垢田中</v>
      </c>
      <c r="AS874" s="0" t="n">
        <v>873</v>
      </c>
      <c r="AT874" s="0" t="n">
        <v>1416</v>
      </c>
      <c r="AU874" s="0" t="n">
        <v>2</v>
      </c>
      <c r="AV874" s="25" t="s">
        <v>2332</v>
      </c>
      <c r="AW874" s="25" t="s">
        <v>2333</v>
      </c>
    </row>
    <row r="875" customFormat="false" ht="13.2" hidden="false" customHeight="false" outlineLevel="0" collapsed="false">
      <c r="AF875" s="0" t="n">
        <f aca="false">AS875</f>
        <v>874</v>
      </c>
      <c r="AG875" s="0" t="str">
        <f aca="false">AV875</f>
        <v>河村慶二郎</v>
      </c>
      <c r="AH875" s="0" t="str">
        <f aca="false">ASC(AW875)</f>
        <v>ｶﾜﾑﾗ　ｹｲｼﾞﾛｳ</v>
      </c>
      <c r="AI875" s="0" t="n">
        <f aca="false">AU875</f>
        <v>3</v>
      </c>
      <c r="AK875" s="0" t="str">
        <f aca="false">VLOOKUP(AT875,syozokucode1,2,FALSE())</f>
        <v>末武中</v>
      </c>
      <c r="AS875" s="0" t="n">
        <v>874</v>
      </c>
      <c r="AT875" s="0" t="n">
        <v>603</v>
      </c>
      <c r="AU875" s="0" t="n">
        <v>3</v>
      </c>
      <c r="AV875" s="25" t="s">
        <v>2334</v>
      </c>
      <c r="AW875" s="25" t="s">
        <v>2335</v>
      </c>
    </row>
    <row r="876" customFormat="false" ht="13.2" hidden="false" customHeight="false" outlineLevel="0" collapsed="false">
      <c r="AF876" s="0" t="n">
        <f aca="false">AS876</f>
        <v>875</v>
      </c>
      <c r="AG876" s="0" t="str">
        <f aca="false">AV876</f>
        <v>近藤　海斗</v>
      </c>
      <c r="AH876" s="0" t="str">
        <f aca="false">ASC(AW876)</f>
        <v>ｺﾝﾄﾞｳ　ｶｲﾄ</v>
      </c>
      <c r="AI876" s="0" t="n">
        <f aca="false">AU876</f>
        <v>3</v>
      </c>
      <c r="AK876" s="0" t="str">
        <f aca="false">VLOOKUP(AT876,syozokucode1,2,FALSE())</f>
        <v>島田中</v>
      </c>
      <c r="AS876" s="0" t="n">
        <v>875</v>
      </c>
      <c r="AT876" s="0" t="n">
        <v>504</v>
      </c>
      <c r="AU876" s="0" t="n">
        <v>3</v>
      </c>
      <c r="AV876" s="25" t="s">
        <v>2336</v>
      </c>
      <c r="AW876" s="25" t="s">
        <v>2337</v>
      </c>
    </row>
    <row r="877" customFormat="false" ht="13.2" hidden="false" customHeight="false" outlineLevel="0" collapsed="false">
      <c r="AF877" s="0" t="n">
        <f aca="false">AS877</f>
        <v>876</v>
      </c>
      <c r="AG877" s="0" t="str">
        <f aca="false">AV877</f>
        <v>秋貞　聡哉</v>
      </c>
      <c r="AH877" s="0" t="str">
        <f aca="false">ASC(AW877)</f>
        <v>ｱｷｻﾀﾞ　ｻﾄﾔ</v>
      </c>
      <c r="AI877" s="0" t="n">
        <f aca="false">AU877</f>
        <v>2</v>
      </c>
      <c r="AK877" s="0" t="str">
        <f aca="false">VLOOKUP(AT877,syozokucode1,2,FALSE())</f>
        <v>垢田中</v>
      </c>
      <c r="AS877" s="0" t="n">
        <v>876</v>
      </c>
      <c r="AT877" s="0" t="n">
        <v>1416</v>
      </c>
      <c r="AU877" s="0" t="n">
        <v>2</v>
      </c>
      <c r="AV877" s="25" t="s">
        <v>2338</v>
      </c>
      <c r="AW877" s="25" t="s">
        <v>2339</v>
      </c>
    </row>
    <row r="878" customFormat="false" ht="13.2" hidden="false" customHeight="false" outlineLevel="0" collapsed="false">
      <c r="AF878" s="0" t="n">
        <f aca="false">AS878</f>
        <v>877</v>
      </c>
      <c r="AG878" s="0" t="str">
        <f aca="false">AV878</f>
        <v>松本　陽希</v>
      </c>
      <c r="AH878" s="0" t="str">
        <f aca="false">ASC(AW878)</f>
        <v>ﾏﾂﾓﾄ　ﾊﾙｷ</v>
      </c>
      <c r="AI878" s="0" t="n">
        <f aca="false">AU878</f>
        <v>3</v>
      </c>
      <c r="AK878" s="0" t="str">
        <f aca="false">VLOOKUP(AT878,syozokucode1,2,FALSE())</f>
        <v>島田中</v>
      </c>
      <c r="AS878" s="0" t="n">
        <v>877</v>
      </c>
      <c r="AT878" s="0" t="n">
        <v>504</v>
      </c>
      <c r="AU878" s="0" t="n">
        <v>3</v>
      </c>
      <c r="AV878" s="25" t="s">
        <v>2340</v>
      </c>
      <c r="AW878" s="25" t="s">
        <v>2341</v>
      </c>
    </row>
    <row r="879" customFormat="false" ht="13.2" hidden="false" customHeight="false" outlineLevel="0" collapsed="false">
      <c r="AF879" s="0" t="n">
        <f aca="false">AS879</f>
        <v>878</v>
      </c>
      <c r="AG879" s="0" t="str">
        <f aca="false">AV879</f>
        <v>岡村　奏汰</v>
      </c>
      <c r="AH879" s="0" t="str">
        <f aca="false">ASC(AW879)</f>
        <v>ｵｶﾑﾗ　ｶﾅﾀ</v>
      </c>
      <c r="AI879" s="0" t="n">
        <f aca="false">AU879</f>
        <v>3</v>
      </c>
      <c r="AK879" s="0" t="str">
        <f aca="false">VLOOKUP(AT879,syozokucode1,2,FALSE())</f>
        <v>島田中</v>
      </c>
      <c r="AS879" s="0" t="n">
        <v>878</v>
      </c>
      <c r="AT879" s="0" t="n">
        <v>504</v>
      </c>
      <c r="AU879" s="0" t="n">
        <v>3</v>
      </c>
      <c r="AV879" s="25" t="s">
        <v>2342</v>
      </c>
      <c r="AW879" s="25" t="s">
        <v>612</v>
      </c>
    </row>
    <row r="880" customFormat="false" ht="13.2" hidden="false" customHeight="false" outlineLevel="0" collapsed="false">
      <c r="AF880" s="0" t="n">
        <f aca="false">AS880</f>
        <v>879</v>
      </c>
      <c r="AG880" s="0" t="str">
        <f aca="false">AV880</f>
        <v>原田　悠翔</v>
      </c>
      <c r="AH880" s="0" t="str">
        <f aca="false">ASC(AW880)</f>
        <v>ﾊﾗﾀﾞ　ﾕｳﾄ</v>
      </c>
      <c r="AI880" s="0" t="n">
        <f aca="false">AU880</f>
        <v>3</v>
      </c>
      <c r="AK880" s="0" t="str">
        <f aca="false">VLOOKUP(AT880,syozokucode1,2,FALSE())</f>
        <v>島田中</v>
      </c>
      <c r="AS880" s="0" t="n">
        <v>879</v>
      </c>
      <c r="AT880" s="0" t="n">
        <v>504</v>
      </c>
      <c r="AU880" s="0" t="n">
        <v>3</v>
      </c>
      <c r="AV880" s="25" t="s">
        <v>2343</v>
      </c>
      <c r="AW880" s="25" t="s">
        <v>2344</v>
      </c>
    </row>
    <row r="881" customFormat="false" ht="13.2" hidden="false" customHeight="false" outlineLevel="0" collapsed="false">
      <c r="AF881" s="0" t="n">
        <f aca="false">AS881</f>
        <v>880</v>
      </c>
      <c r="AG881" s="0" t="str">
        <f aca="false">AV881</f>
        <v>髙谷　湊</v>
      </c>
      <c r="AH881" s="0" t="str">
        <f aca="false">ASC(AW881)</f>
        <v>ﾀｶﾀﾆ　ﾐﾅﾄ</v>
      </c>
      <c r="AI881" s="0" t="n">
        <f aca="false">AU881</f>
        <v>2</v>
      </c>
      <c r="AK881" s="0" t="str">
        <f aca="false">VLOOKUP(AT881,syozokucode1,2,FALSE())</f>
        <v>垢田中</v>
      </c>
      <c r="AS881" s="0" t="n">
        <v>880</v>
      </c>
      <c r="AT881" s="0" t="n">
        <v>1416</v>
      </c>
      <c r="AU881" s="0" t="n">
        <v>2</v>
      </c>
      <c r="AV881" s="25" t="s">
        <v>2345</v>
      </c>
      <c r="AW881" s="25" t="s">
        <v>2346</v>
      </c>
    </row>
    <row r="882" customFormat="false" ht="13.2" hidden="false" customHeight="false" outlineLevel="0" collapsed="false">
      <c r="AF882" s="0" t="n">
        <f aca="false">AS882</f>
        <v>881</v>
      </c>
      <c r="AG882" s="0" t="str">
        <f aca="false">AV882</f>
        <v>石松　凌大</v>
      </c>
      <c r="AH882" s="0" t="str">
        <f aca="false">ASC(AW882)</f>
        <v>ｲｼﾏﾂ　ﾘｵ</v>
      </c>
      <c r="AI882" s="0" t="n">
        <f aca="false">AU882</f>
        <v>1</v>
      </c>
      <c r="AK882" s="0" t="str">
        <f aca="false">VLOOKUP(AT882,syozokucode1,2,FALSE())</f>
        <v>高千帆中</v>
      </c>
      <c r="AS882" s="0" t="n">
        <v>881</v>
      </c>
      <c r="AT882" s="0" t="n">
        <v>1101</v>
      </c>
      <c r="AU882" s="0" t="n">
        <v>1</v>
      </c>
      <c r="AV882" s="25" t="s">
        <v>2347</v>
      </c>
      <c r="AW882" s="25" t="s">
        <v>2348</v>
      </c>
    </row>
    <row r="883" customFormat="false" ht="13.2" hidden="false" customHeight="false" outlineLevel="0" collapsed="false">
      <c r="AF883" s="0" t="n">
        <f aca="false">AS883</f>
        <v>882</v>
      </c>
      <c r="AG883" s="0" t="str">
        <f aca="false">AV883</f>
        <v>須田　悠馬</v>
      </c>
      <c r="AH883" s="0" t="str">
        <f aca="false">ASC(AW883)</f>
        <v>ｽﾀﾞ　ﾊﾙﾏ</v>
      </c>
      <c r="AI883" s="0" t="n">
        <f aca="false">AU883</f>
        <v>3</v>
      </c>
      <c r="AK883" s="0" t="str">
        <f aca="false">VLOOKUP(AT883,syozokucode1,2,FALSE())</f>
        <v>島田中</v>
      </c>
      <c r="AS883" s="0" t="n">
        <v>882</v>
      </c>
      <c r="AT883" s="0" t="n">
        <v>504</v>
      </c>
      <c r="AU883" s="0" t="n">
        <v>3</v>
      </c>
      <c r="AV883" s="25" t="s">
        <v>2349</v>
      </c>
      <c r="AW883" s="25" t="s">
        <v>2350</v>
      </c>
    </row>
    <row r="884" customFormat="false" ht="13.2" hidden="false" customHeight="false" outlineLevel="0" collapsed="false">
      <c r="AF884" s="0" t="n">
        <f aca="false">AS884</f>
        <v>883</v>
      </c>
      <c r="AG884" s="0" t="str">
        <f aca="false">AV884</f>
        <v>新原　拓実</v>
      </c>
      <c r="AH884" s="0" t="str">
        <f aca="false">ASC(AW884)</f>
        <v>ｼﾝﾊﾞﾗ　ﾀｸﾐ</v>
      </c>
      <c r="AI884" s="0" t="n">
        <f aca="false">AU884</f>
        <v>3</v>
      </c>
      <c r="AK884" s="0" t="str">
        <f aca="false">VLOOKUP(AT884,syozokucode1,2,FALSE())</f>
        <v>田布施中</v>
      </c>
      <c r="AS884" s="0" t="n">
        <v>883</v>
      </c>
      <c r="AT884" s="0" t="n">
        <v>402</v>
      </c>
      <c r="AU884" s="0" t="n">
        <v>3</v>
      </c>
      <c r="AV884" s="25" t="s">
        <v>2351</v>
      </c>
      <c r="AW884" s="25" t="s">
        <v>2352</v>
      </c>
    </row>
    <row r="885" customFormat="false" ht="13.2" hidden="false" customHeight="false" outlineLevel="0" collapsed="false">
      <c r="AF885" s="0" t="n">
        <f aca="false">AS885</f>
        <v>884</v>
      </c>
      <c r="AG885" s="0" t="str">
        <f aca="false">AV885</f>
        <v>野村　龍空</v>
      </c>
      <c r="AH885" s="0" t="str">
        <f aca="false">ASC(AW885)</f>
        <v>ﾉﾑﾗ　ﾘｭｳｸ</v>
      </c>
      <c r="AI885" s="0" t="n">
        <f aca="false">AU885</f>
        <v>1</v>
      </c>
      <c r="AK885" s="0" t="str">
        <f aca="false">VLOOKUP(AT885,syozokucode1,2,FALSE())</f>
        <v>高千帆中</v>
      </c>
      <c r="AS885" s="0" t="n">
        <v>884</v>
      </c>
      <c r="AT885" s="0" t="n">
        <v>1101</v>
      </c>
      <c r="AU885" s="0" t="n">
        <v>1</v>
      </c>
      <c r="AV885" s="25" t="s">
        <v>2353</v>
      </c>
      <c r="AW885" s="25" t="s">
        <v>2354</v>
      </c>
    </row>
    <row r="886" customFormat="false" ht="13.2" hidden="false" customHeight="false" outlineLevel="0" collapsed="false">
      <c r="AF886" s="0" t="n">
        <f aca="false">AS886</f>
        <v>885</v>
      </c>
      <c r="AG886" s="0" t="str">
        <f aca="false">AV886</f>
        <v>佐伯　朔弥</v>
      </c>
      <c r="AH886" s="0" t="str">
        <f aca="false">ASC(AW886)</f>
        <v>ｻｴｷ　ｻｸﾔ</v>
      </c>
      <c r="AI886" s="0" t="n">
        <f aca="false">AU886</f>
        <v>3</v>
      </c>
      <c r="AK886" s="0" t="str">
        <f aca="false">VLOOKUP(AT886,syozokucode1,2,FALSE())</f>
        <v>田布施中</v>
      </c>
      <c r="AS886" s="0" t="n">
        <v>885</v>
      </c>
      <c r="AT886" s="0" t="n">
        <v>402</v>
      </c>
      <c r="AU886" s="0" t="n">
        <v>3</v>
      </c>
      <c r="AV886" s="25" t="s">
        <v>2355</v>
      </c>
      <c r="AW886" s="25" t="s">
        <v>2356</v>
      </c>
    </row>
    <row r="887" customFormat="false" ht="13.2" hidden="false" customHeight="false" outlineLevel="0" collapsed="false">
      <c r="AF887" s="0" t="n">
        <f aca="false">AS887</f>
        <v>886</v>
      </c>
      <c r="AG887" s="0" t="str">
        <f aca="false">AV887</f>
        <v>釜中　隆行</v>
      </c>
      <c r="AH887" s="0" t="str">
        <f aca="false">ASC(AW887)</f>
        <v>ｶﾏﾅｶ　ﾀｶﾕｷ</v>
      </c>
      <c r="AI887" s="0" t="n">
        <f aca="false">AU887</f>
        <v>3</v>
      </c>
      <c r="AK887" s="0" t="str">
        <f aca="false">VLOOKUP(AT887,syozokucode1,2,FALSE())</f>
        <v>田布施中</v>
      </c>
      <c r="AS887" s="0" t="n">
        <v>886</v>
      </c>
      <c r="AT887" s="0" t="n">
        <v>402</v>
      </c>
      <c r="AU887" s="0" t="n">
        <v>3</v>
      </c>
      <c r="AV887" s="25" t="s">
        <v>2357</v>
      </c>
      <c r="AW887" s="25" t="s">
        <v>2358</v>
      </c>
    </row>
    <row r="888" customFormat="false" ht="13.2" hidden="false" customHeight="false" outlineLevel="0" collapsed="false">
      <c r="AF888" s="0" t="n">
        <f aca="false">AS888</f>
        <v>887</v>
      </c>
      <c r="AG888" s="0" t="str">
        <f aca="false">AV888</f>
        <v>石﨑　流星</v>
      </c>
      <c r="AH888" s="0" t="str">
        <f aca="false">ASC(AW888)</f>
        <v>ｲｼｻﾞｷ　ﾘｭｳｾｲ</v>
      </c>
      <c r="AI888" s="0" t="n">
        <f aca="false">AU888</f>
        <v>3</v>
      </c>
      <c r="AK888" s="0" t="str">
        <f aca="false">VLOOKUP(AT888,syozokucode1,2,FALSE())</f>
        <v>田布施中</v>
      </c>
      <c r="AS888" s="0" t="n">
        <v>887</v>
      </c>
      <c r="AT888" s="0" t="n">
        <v>402</v>
      </c>
      <c r="AU888" s="0" t="n">
        <v>3</v>
      </c>
      <c r="AV888" s="25" t="s">
        <v>2359</v>
      </c>
      <c r="AW888" s="25" t="s">
        <v>2360</v>
      </c>
    </row>
    <row r="889" customFormat="false" ht="13.2" hidden="false" customHeight="false" outlineLevel="0" collapsed="false">
      <c r="AF889" s="0" t="n">
        <f aca="false">AS889</f>
        <v>888</v>
      </c>
      <c r="AG889" s="0" t="str">
        <f aca="false">AV889</f>
        <v>美輪　空人</v>
      </c>
      <c r="AH889" s="0" t="str">
        <f aca="false">ASC(AW889)</f>
        <v>ﾐﾜ　ｿﾗﾄ</v>
      </c>
      <c r="AI889" s="0" t="n">
        <f aca="false">AU889</f>
        <v>2</v>
      </c>
      <c r="AK889" s="0" t="str">
        <f aca="false">VLOOKUP(AT889,syozokucode1,2,FALSE())</f>
        <v>垢田中</v>
      </c>
      <c r="AS889" s="0" t="n">
        <v>888</v>
      </c>
      <c r="AT889" s="0" t="n">
        <v>1416</v>
      </c>
      <c r="AU889" s="0" t="n">
        <v>2</v>
      </c>
      <c r="AV889" s="25" t="s">
        <v>2361</v>
      </c>
      <c r="AW889" s="25" t="s">
        <v>2362</v>
      </c>
    </row>
    <row r="890" customFormat="false" ht="13.2" hidden="false" customHeight="false" outlineLevel="0" collapsed="false">
      <c r="AF890" s="0" t="n">
        <f aca="false">AS890</f>
        <v>889</v>
      </c>
      <c r="AG890" s="0" t="str">
        <f aca="false">AV890</f>
        <v>三上　博利</v>
      </c>
      <c r="AH890" s="0" t="str">
        <f aca="false">ASC(AW890)</f>
        <v>ﾐｶﾐ　ﾋﾛﾄ</v>
      </c>
      <c r="AI890" s="0" t="n">
        <f aca="false">AU890</f>
        <v>3</v>
      </c>
      <c r="AK890" s="0" t="str">
        <f aca="false">VLOOKUP(AT890,syozokucode1,2,FALSE())</f>
        <v>田布施中</v>
      </c>
      <c r="AS890" s="0" t="n">
        <v>889</v>
      </c>
      <c r="AT890" s="0" t="n">
        <v>402</v>
      </c>
      <c r="AU890" s="0" t="n">
        <v>3</v>
      </c>
      <c r="AV890" s="25" t="s">
        <v>2363</v>
      </c>
      <c r="AW890" s="25" t="s">
        <v>2364</v>
      </c>
    </row>
    <row r="891" customFormat="false" ht="13.2" hidden="false" customHeight="false" outlineLevel="0" collapsed="false">
      <c r="AF891" s="0" t="n">
        <f aca="false">AS891</f>
        <v>890</v>
      </c>
      <c r="AG891" s="0" t="str">
        <f aca="false">AV891</f>
        <v>大内　洋人</v>
      </c>
      <c r="AH891" s="0" t="str">
        <f aca="false">ASC(AW891)</f>
        <v>ｵｵｳﾁ　ﾋﾛﾄ</v>
      </c>
      <c r="AI891" s="0" t="n">
        <f aca="false">AU891</f>
        <v>3</v>
      </c>
      <c r="AK891" s="0" t="str">
        <f aca="false">VLOOKUP(AT891,syozokucode1,2,FALSE())</f>
        <v>田布施中</v>
      </c>
      <c r="AS891" s="0" t="n">
        <v>890</v>
      </c>
      <c r="AT891" s="0" t="n">
        <v>402</v>
      </c>
      <c r="AU891" s="0" t="n">
        <v>3</v>
      </c>
      <c r="AV891" s="25" t="s">
        <v>2365</v>
      </c>
      <c r="AW891" s="25" t="s">
        <v>2366</v>
      </c>
    </row>
    <row r="892" customFormat="false" ht="13.2" hidden="false" customHeight="false" outlineLevel="0" collapsed="false">
      <c r="AF892" s="0" t="n">
        <f aca="false">AS892</f>
        <v>891</v>
      </c>
      <c r="AG892" s="0" t="str">
        <f aca="false">AV892</f>
        <v>山村虎太郎</v>
      </c>
      <c r="AH892" s="0" t="str">
        <f aca="false">ASC(AW892)</f>
        <v>ﾔﾏﾑﾗ　ｺﾀﾛｳ</v>
      </c>
      <c r="AI892" s="0" t="n">
        <f aca="false">AU892</f>
        <v>2</v>
      </c>
      <c r="AK892" s="0" t="str">
        <f aca="false">VLOOKUP(AT892,syozokucode1,2,FALSE())</f>
        <v>垢田中</v>
      </c>
      <c r="AS892" s="0" t="n">
        <v>891</v>
      </c>
      <c r="AT892" s="0" t="n">
        <v>1416</v>
      </c>
      <c r="AU892" s="0" t="n">
        <v>2</v>
      </c>
      <c r="AV892" s="25" t="s">
        <v>2367</v>
      </c>
      <c r="AW892" s="25" t="s">
        <v>2368</v>
      </c>
    </row>
    <row r="893" customFormat="false" ht="13.2" hidden="false" customHeight="false" outlineLevel="0" collapsed="false">
      <c r="AF893" s="0" t="n">
        <f aca="false">AS893</f>
        <v>892</v>
      </c>
      <c r="AG893" s="0" t="str">
        <f aca="false">AV893</f>
        <v>有富　睦</v>
      </c>
      <c r="AH893" s="0" t="str">
        <f aca="false">ASC(AW893)</f>
        <v>ｱﾘﾄﾞﾐ　ﾘｸ</v>
      </c>
      <c r="AI893" s="0" t="n">
        <f aca="false">AU893</f>
        <v>1</v>
      </c>
      <c r="AK893" s="0" t="str">
        <f aca="false">VLOOKUP(AT893,syozokucode1,2,FALSE())</f>
        <v>高千帆中</v>
      </c>
      <c r="AS893" s="0" t="n">
        <v>892</v>
      </c>
      <c r="AT893" s="0" t="n">
        <v>1101</v>
      </c>
      <c r="AU893" s="0" t="n">
        <v>1</v>
      </c>
      <c r="AV893" s="25" t="s">
        <v>2369</v>
      </c>
      <c r="AW893" s="25" t="s">
        <v>2370</v>
      </c>
    </row>
    <row r="894" customFormat="false" ht="13.2" hidden="false" customHeight="false" outlineLevel="0" collapsed="false">
      <c r="AF894" s="0" t="n">
        <f aca="false">AS894</f>
        <v>893</v>
      </c>
      <c r="AG894" s="0" t="str">
        <f aca="false">AV894</f>
        <v>木村　唯人</v>
      </c>
      <c r="AH894" s="0" t="str">
        <f aca="false">ASC(AW894)</f>
        <v>ｷﾑﾗ　ﾕｲﾄ</v>
      </c>
      <c r="AI894" s="0" t="n">
        <f aca="false">AU894</f>
        <v>3</v>
      </c>
      <c r="AK894" s="0" t="str">
        <f aca="false">VLOOKUP(AT894,syozokucode1,2,FALSE())</f>
        <v>常盤中</v>
      </c>
      <c r="AS894" s="0" t="n">
        <v>893</v>
      </c>
      <c r="AT894" s="0" t="n">
        <v>1003</v>
      </c>
      <c r="AU894" s="0" t="n">
        <v>3</v>
      </c>
      <c r="AV894" s="25" t="s">
        <v>2371</v>
      </c>
      <c r="AW894" s="25" t="s">
        <v>2372</v>
      </c>
    </row>
    <row r="895" customFormat="false" ht="13.2" hidden="false" customHeight="false" outlineLevel="0" collapsed="false">
      <c r="AF895" s="0" t="n">
        <f aca="false">AS895</f>
        <v>894</v>
      </c>
      <c r="AG895" s="0" t="str">
        <f aca="false">AV895</f>
        <v>土井　大和</v>
      </c>
      <c r="AH895" s="0" t="str">
        <f aca="false">ASC(AW895)</f>
        <v>ﾄﾞｲ　ﾔﾏﾄ</v>
      </c>
      <c r="AI895" s="0" t="n">
        <f aca="false">AU895</f>
        <v>1</v>
      </c>
      <c r="AK895" s="0" t="str">
        <f aca="false">VLOOKUP(AT895,syozokucode1,2,FALSE())</f>
        <v>高千帆中</v>
      </c>
      <c r="AS895" s="0" t="n">
        <v>894</v>
      </c>
      <c r="AT895" s="0" t="n">
        <v>1101</v>
      </c>
      <c r="AU895" s="0" t="n">
        <v>1</v>
      </c>
      <c r="AV895" s="25" t="s">
        <v>2373</v>
      </c>
      <c r="AW895" s="25" t="s">
        <v>2374</v>
      </c>
    </row>
    <row r="896" customFormat="false" ht="13.2" hidden="false" customHeight="false" outlineLevel="0" collapsed="false">
      <c r="AF896" s="0" t="n">
        <f aca="false">AS896</f>
        <v>895</v>
      </c>
      <c r="AG896" s="0" t="str">
        <f aca="false">AV896</f>
        <v>大屋　怜央</v>
      </c>
      <c r="AH896" s="0" t="str">
        <f aca="false">ASC(AW896)</f>
        <v>ｵｵﾔ　ﾚｵ</v>
      </c>
      <c r="AI896" s="0" t="n">
        <f aca="false">AU896</f>
        <v>3</v>
      </c>
      <c r="AK896" s="0" t="str">
        <f aca="false">VLOOKUP(AT896,syozokucode1,2,FALSE())</f>
        <v>常盤中</v>
      </c>
      <c r="AS896" s="0" t="n">
        <v>895</v>
      </c>
      <c r="AT896" s="0" t="n">
        <v>1003</v>
      </c>
      <c r="AU896" s="0" t="n">
        <v>3</v>
      </c>
      <c r="AV896" s="25" t="s">
        <v>2375</v>
      </c>
      <c r="AW896" s="25" t="s">
        <v>2376</v>
      </c>
    </row>
    <row r="897" customFormat="false" ht="13.2" hidden="false" customHeight="false" outlineLevel="0" collapsed="false">
      <c r="AF897" s="0" t="n">
        <f aca="false">AS897</f>
        <v>896</v>
      </c>
      <c r="AG897" s="0" t="str">
        <f aca="false">AV897</f>
        <v>白石　湊士</v>
      </c>
      <c r="AH897" s="0" t="str">
        <f aca="false">ASC(AW897)</f>
        <v>ｼﾗｲｼ　ﾐﾅﾄ</v>
      </c>
      <c r="AI897" s="0" t="n">
        <f aca="false">AU897</f>
        <v>1</v>
      </c>
      <c r="AK897" s="0" t="str">
        <f aca="false">VLOOKUP(AT897,syozokucode1,2,FALSE())</f>
        <v>高千帆中</v>
      </c>
      <c r="AS897" s="0" t="n">
        <v>896</v>
      </c>
      <c r="AT897" s="0" t="n">
        <v>1101</v>
      </c>
      <c r="AU897" s="0" t="n">
        <v>1</v>
      </c>
      <c r="AV897" s="25" t="s">
        <v>2377</v>
      </c>
      <c r="AW897" s="25" t="s">
        <v>2378</v>
      </c>
    </row>
    <row r="898" customFormat="false" ht="13.2" hidden="false" customHeight="false" outlineLevel="0" collapsed="false">
      <c r="AF898" s="0" t="n">
        <f aca="false">AS898</f>
        <v>897</v>
      </c>
      <c r="AG898" s="0" t="str">
        <f aca="false">AV898</f>
        <v>森澤　蒼</v>
      </c>
      <c r="AH898" s="0" t="str">
        <f aca="false">ASC(AW898)</f>
        <v>ﾓﾘｻﾜ　ｿｳ</v>
      </c>
      <c r="AI898" s="0" t="n">
        <f aca="false">AU898</f>
        <v>2</v>
      </c>
      <c r="AK898" s="0" t="str">
        <f aca="false">VLOOKUP(AT898,syozokucode1,2,FALSE())</f>
        <v>東部中</v>
      </c>
      <c r="AS898" s="0" t="n">
        <v>897</v>
      </c>
      <c r="AT898" s="0" t="n">
        <v>1405</v>
      </c>
      <c r="AU898" s="0" t="n">
        <v>2</v>
      </c>
      <c r="AV898" s="25" t="s">
        <v>2379</v>
      </c>
      <c r="AW898" s="25" t="s">
        <v>2380</v>
      </c>
    </row>
    <row r="899" customFormat="false" ht="13.2" hidden="false" customHeight="false" outlineLevel="0" collapsed="false">
      <c r="AF899" s="0" t="n">
        <f aca="false">AS899</f>
        <v>898</v>
      </c>
      <c r="AG899" s="0" t="str">
        <f aca="false">AV899</f>
        <v>木村京志郎</v>
      </c>
      <c r="AH899" s="0" t="str">
        <f aca="false">ASC(AW899)</f>
        <v>ｷﾑﾗ　ｷｮｳｼﾛｳ</v>
      </c>
      <c r="AI899" s="0" t="n">
        <f aca="false">AU899</f>
        <v>2</v>
      </c>
      <c r="AK899" s="0" t="str">
        <f aca="false">VLOOKUP(AT899,syozokucode1,2,FALSE())</f>
        <v>東部中</v>
      </c>
      <c r="AS899" s="0" t="n">
        <v>898</v>
      </c>
      <c r="AT899" s="0" t="n">
        <v>1405</v>
      </c>
      <c r="AU899" s="0" t="n">
        <v>2</v>
      </c>
      <c r="AV899" s="25" t="s">
        <v>2381</v>
      </c>
      <c r="AW899" s="25" t="s">
        <v>2382</v>
      </c>
    </row>
    <row r="900" customFormat="false" ht="13.2" hidden="false" customHeight="false" outlineLevel="0" collapsed="false">
      <c r="AF900" s="0" t="n">
        <f aca="false">AS900</f>
        <v>899</v>
      </c>
      <c r="AG900" s="0" t="str">
        <f aca="false">AV900</f>
        <v>中村　旭冴</v>
      </c>
      <c r="AH900" s="0" t="str">
        <f aca="false">ASC(AW900)</f>
        <v>ﾅｶﾑﾗ　ｱｻﾋ</v>
      </c>
      <c r="AI900" s="0" t="n">
        <f aca="false">AU900</f>
        <v>1</v>
      </c>
      <c r="AK900" s="0" t="str">
        <f aca="false">VLOOKUP(AT900,syozokucode1,2,FALSE())</f>
        <v>高千帆中</v>
      </c>
      <c r="AS900" s="0" t="n">
        <v>899</v>
      </c>
      <c r="AT900" s="0" t="n">
        <v>1101</v>
      </c>
      <c r="AU900" s="0" t="n">
        <v>1</v>
      </c>
      <c r="AV900" s="25" t="s">
        <v>2383</v>
      </c>
      <c r="AW900" s="25" t="s">
        <v>2384</v>
      </c>
    </row>
    <row r="901" customFormat="false" ht="13.2" hidden="false" customHeight="false" outlineLevel="0" collapsed="false">
      <c r="AF901" s="0" t="n">
        <f aca="false">AS901</f>
        <v>900</v>
      </c>
      <c r="AG901" s="0" t="str">
        <f aca="false">AV901</f>
        <v>田中　飛羽</v>
      </c>
      <c r="AH901" s="0" t="str">
        <f aca="false">ASC(AW901)</f>
        <v>ﾀﾅｶ　ﾄﾜ</v>
      </c>
      <c r="AI901" s="0" t="n">
        <f aca="false">AU901</f>
        <v>3</v>
      </c>
      <c r="AK901" s="0" t="str">
        <f aca="false">VLOOKUP(AT901,syozokucode1,2,FALSE())</f>
        <v>常盤中</v>
      </c>
      <c r="AS901" s="0" t="n">
        <v>900</v>
      </c>
      <c r="AT901" s="0" t="n">
        <v>1003</v>
      </c>
      <c r="AU901" s="0" t="n">
        <v>3</v>
      </c>
      <c r="AV901" s="25" t="s">
        <v>2385</v>
      </c>
      <c r="AW901" s="25" t="s">
        <v>2386</v>
      </c>
    </row>
    <row r="902" customFormat="false" ht="13.2" hidden="false" customHeight="false" outlineLevel="0" collapsed="false">
      <c r="AF902" s="0" t="n">
        <f aca="false">AS902</f>
        <v>901</v>
      </c>
      <c r="AG902" s="0" t="str">
        <f aca="false">AV902</f>
        <v>野尻　蓮太</v>
      </c>
      <c r="AH902" s="0" t="str">
        <f aca="false">ASC(AW902)</f>
        <v>ﾉｼﾞﾘ　ﾚﾝﾀ</v>
      </c>
      <c r="AI902" s="0" t="n">
        <f aca="false">AU902</f>
        <v>3</v>
      </c>
      <c r="AK902" s="0" t="str">
        <f aca="false">VLOOKUP(AT902,syozokucode1,2,FALSE())</f>
        <v>彦島中</v>
      </c>
      <c r="AS902" s="0" t="n">
        <v>901</v>
      </c>
      <c r="AT902" s="0" t="n">
        <v>1411</v>
      </c>
      <c r="AU902" s="0" t="n">
        <v>3</v>
      </c>
      <c r="AV902" s="25" t="s">
        <v>2387</v>
      </c>
      <c r="AW902" s="25" t="s">
        <v>2388</v>
      </c>
    </row>
    <row r="903" customFormat="false" ht="13.2" hidden="false" customHeight="false" outlineLevel="0" collapsed="false">
      <c r="AF903" s="0" t="n">
        <f aca="false">AS903</f>
        <v>902</v>
      </c>
      <c r="AG903" s="0" t="str">
        <f aca="false">AV903</f>
        <v>杉山　瑛太</v>
      </c>
      <c r="AH903" s="0" t="str">
        <f aca="false">ASC(AW903)</f>
        <v>ｽｷﾞﾔﾏ　ｴｲﾀ</v>
      </c>
      <c r="AI903" s="0" t="n">
        <f aca="false">AU903</f>
        <v>3</v>
      </c>
      <c r="AK903" s="0" t="str">
        <f aca="false">VLOOKUP(AT903,syozokucode1,2,FALSE())</f>
        <v>柳井中</v>
      </c>
      <c r="AS903" s="0" t="n">
        <v>902</v>
      </c>
      <c r="AT903" s="0" t="n">
        <v>301</v>
      </c>
      <c r="AU903" s="0" t="n">
        <v>3</v>
      </c>
      <c r="AV903" s="25" t="s">
        <v>2389</v>
      </c>
      <c r="AW903" s="25" t="s">
        <v>2390</v>
      </c>
    </row>
    <row r="904" customFormat="false" ht="13.2" hidden="false" customHeight="false" outlineLevel="0" collapsed="false">
      <c r="AF904" s="0" t="n">
        <f aca="false">AS904</f>
        <v>903</v>
      </c>
      <c r="AG904" s="0" t="str">
        <f aca="false">AV904</f>
        <v>濵本　翔海</v>
      </c>
      <c r="AH904" s="0" t="str">
        <f aca="false">ASC(AW904)</f>
        <v>ﾊﾏﾓﾄ　ｶｹﾙ</v>
      </c>
      <c r="AI904" s="0" t="n">
        <f aca="false">AU904</f>
        <v>3</v>
      </c>
      <c r="AK904" s="0" t="str">
        <f aca="false">VLOOKUP(AT904,syozokucode1,2,FALSE())</f>
        <v>柳井中</v>
      </c>
      <c r="AS904" s="0" t="n">
        <v>903</v>
      </c>
      <c r="AT904" s="0" t="n">
        <v>301</v>
      </c>
      <c r="AU904" s="0" t="n">
        <v>3</v>
      </c>
      <c r="AV904" s="25" t="s">
        <v>2391</v>
      </c>
      <c r="AW904" s="25" t="s">
        <v>2392</v>
      </c>
    </row>
    <row r="905" customFormat="false" ht="13.2" hidden="false" customHeight="false" outlineLevel="0" collapsed="false">
      <c r="AF905" s="0" t="n">
        <f aca="false">AS905</f>
        <v>904</v>
      </c>
      <c r="AG905" s="0" t="str">
        <f aca="false">AV905</f>
        <v>細野　敦暉</v>
      </c>
      <c r="AH905" s="0" t="str">
        <f aca="false">ASC(AW905)</f>
        <v>ﾎｿﾉ　ｱﾂｷ</v>
      </c>
      <c r="AI905" s="0" t="n">
        <f aca="false">AU905</f>
        <v>1</v>
      </c>
      <c r="AK905" s="0" t="str">
        <f aca="false">VLOOKUP(AT905,syozokucode1,2,FALSE())</f>
        <v>高千帆中</v>
      </c>
      <c r="AS905" s="0" t="n">
        <v>904</v>
      </c>
      <c r="AT905" s="0" t="n">
        <v>1101</v>
      </c>
      <c r="AU905" s="0" t="n">
        <v>1</v>
      </c>
      <c r="AV905" s="25" t="s">
        <v>2393</v>
      </c>
      <c r="AW905" s="25" t="s">
        <v>2394</v>
      </c>
    </row>
    <row r="906" customFormat="false" ht="13.2" hidden="false" customHeight="false" outlineLevel="0" collapsed="false">
      <c r="AF906" s="0" t="n">
        <f aca="false">AS906</f>
        <v>905</v>
      </c>
      <c r="AG906" s="0" t="str">
        <f aca="false">AV906</f>
        <v>村上　湊真</v>
      </c>
      <c r="AH906" s="0" t="str">
        <f aca="false">ASC(AW906)</f>
        <v>ﾑﾗｶﾐ　ｿｳﾏ</v>
      </c>
      <c r="AI906" s="0" t="n">
        <f aca="false">AU906</f>
        <v>2</v>
      </c>
      <c r="AK906" s="0" t="str">
        <f aca="false">VLOOKUP(AT906,syozokucode1,2,FALSE())</f>
        <v>鴻南中</v>
      </c>
      <c r="AS906" s="0" t="n">
        <v>905</v>
      </c>
      <c r="AT906" s="0" t="n">
        <v>905</v>
      </c>
      <c r="AU906" s="0" t="n">
        <v>2</v>
      </c>
      <c r="AV906" s="25" t="s">
        <v>2395</v>
      </c>
      <c r="AW906" s="25" t="s">
        <v>2396</v>
      </c>
    </row>
    <row r="907" customFormat="false" ht="13.2" hidden="false" customHeight="false" outlineLevel="0" collapsed="false">
      <c r="AF907" s="0" t="n">
        <f aca="false">AS907</f>
        <v>906</v>
      </c>
      <c r="AG907" s="0" t="str">
        <f aca="false">AV907</f>
        <v>阿部　幸輝</v>
      </c>
      <c r="AH907" s="0" t="str">
        <f aca="false">ASC(AW907)</f>
        <v>ｱﾍﾞ　ｺｳｷ</v>
      </c>
      <c r="AI907" s="0" t="n">
        <f aca="false">AU907</f>
        <v>2</v>
      </c>
      <c r="AK907" s="0" t="str">
        <f aca="false">VLOOKUP(AT907,syozokucode1,2,FALSE())</f>
        <v>鴻南中</v>
      </c>
      <c r="AS907" s="0" t="n">
        <v>906</v>
      </c>
      <c r="AT907" s="0" t="n">
        <v>905</v>
      </c>
      <c r="AU907" s="0" t="n">
        <v>2</v>
      </c>
      <c r="AV907" s="25" t="s">
        <v>2397</v>
      </c>
      <c r="AW907" s="25" t="s">
        <v>2398</v>
      </c>
    </row>
    <row r="908" customFormat="false" ht="13.2" hidden="false" customHeight="false" outlineLevel="0" collapsed="false">
      <c r="AF908" s="0" t="n">
        <f aca="false">AS908</f>
        <v>907</v>
      </c>
      <c r="AG908" s="0" t="str">
        <f aca="false">AV908</f>
        <v>平井　卓海</v>
      </c>
      <c r="AH908" s="0" t="str">
        <f aca="false">ASC(AW908)</f>
        <v>ﾋﾗｲ　ﾀｸﾐ</v>
      </c>
      <c r="AI908" s="0" t="n">
        <f aca="false">AU908</f>
        <v>3</v>
      </c>
      <c r="AK908" s="0" t="str">
        <f aca="false">VLOOKUP(AT908,syozokucode1,2,FALSE())</f>
        <v>柳井中</v>
      </c>
      <c r="AS908" s="0" t="n">
        <v>907</v>
      </c>
      <c r="AT908" s="0" t="n">
        <v>301</v>
      </c>
      <c r="AU908" s="0" t="n">
        <v>3</v>
      </c>
      <c r="AV908" s="25" t="s">
        <v>2399</v>
      </c>
      <c r="AW908" s="25" t="s">
        <v>2400</v>
      </c>
    </row>
    <row r="909" customFormat="false" ht="13.2" hidden="false" customHeight="false" outlineLevel="0" collapsed="false">
      <c r="AF909" s="0" t="n">
        <f aca="false">AS909</f>
        <v>908</v>
      </c>
      <c r="AG909" s="0" t="str">
        <f aca="false">AV909</f>
        <v>古川耕太朗</v>
      </c>
      <c r="AH909" s="0" t="str">
        <f aca="false">ASC(AW909)</f>
        <v>ﾌﾙｶﾜｺｳﾀﾛｳ</v>
      </c>
      <c r="AI909" s="0" t="n">
        <f aca="false">AU909</f>
        <v>3</v>
      </c>
      <c r="AK909" s="0" t="str">
        <f aca="false">VLOOKUP(AT909,syozokucode1,2,FALSE())</f>
        <v>柳井中</v>
      </c>
      <c r="AS909" s="0" t="n">
        <v>908</v>
      </c>
      <c r="AT909" s="0" t="n">
        <v>301</v>
      </c>
      <c r="AU909" s="0" t="n">
        <v>3</v>
      </c>
      <c r="AV909" s="25" t="s">
        <v>2401</v>
      </c>
      <c r="AW909" s="25" t="s">
        <v>2402</v>
      </c>
    </row>
    <row r="910" customFormat="false" ht="13.2" hidden="false" customHeight="false" outlineLevel="0" collapsed="false">
      <c r="AF910" s="0" t="n">
        <f aca="false">AS910</f>
        <v>909</v>
      </c>
      <c r="AG910" s="0" t="str">
        <f aca="false">AV910</f>
        <v>堂面　龍希</v>
      </c>
      <c r="AH910" s="0" t="str">
        <f aca="false">ASC(AW910)</f>
        <v>ﾄﾞｳﾒﾝ　ﾘｭｳｷ</v>
      </c>
      <c r="AI910" s="0" t="n">
        <f aca="false">AU910</f>
        <v>2</v>
      </c>
      <c r="AK910" s="0" t="str">
        <f aca="false">VLOOKUP(AT910,syozokucode1,2,FALSE())</f>
        <v>鴻南中</v>
      </c>
      <c r="AS910" s="0" t="n">
        <v>909</v>
      </c>
      <c r="AT910" s="0" t="n">
        <v>905</v>
      </c>
      <c r="AU910" s="0" t="n">
        <v>2</v>
      </c>
      <c r="AV910" s="25" t="s">
        <v>2403</v>
      </c>
      <c r="AW910" s="25" t="s">
        <v>2404</v>
      </c>
    </row>
    <row r="911" customFormat="false" ht="13.2" hidden="false" customHeight="false" outlineLevel="0" collapsed="false">
      <c r="AF911" s="0" t="n">
        <f aca="false">AS911</f>
        <v>910</v>
      </c>
      <c r="AG911" s="0" t="str">
        <f aca="false">AV911</f>
        <v>山元　俊</v>
      </c>
      <c r="AH911" s="0" t="str">
        <f aca="false">ASC(AW911)</f>
        <v>ﾔﾏﾓﾄ　ｼｭﾝ</v>
      </c>
      <c r="AI911" s="0" t="n">
        <f aca="false">AU911</f>
        <v>3</v>
      </c>
      <c r="AK911" s="0" t="str">
        <f aca="false">VLOOKUP(AT911,syozokucode1,2,FALSE())</f>
        <v>柳井中</v>
      </c>
      <c r="AS911" s="0" t="n">
        <v>910</v>
      </c>
      <c r="AT911" s="0" t="n">
        <v>301</v>
      </c>
      <c r="AU911" s="0" t="n">
        <v>3</v>
      </c>
      <c r="AV911" s="25" t="s">
        <v>2405</v>
      </c>
      <c r="AW911" s="25" t="s">
        <v>2406</v>
      </c>
    </row>
    <row r="912" customFormat="false" ht="13.2" hidden="false" customHeight="false" outlineLevel="0" collapsed="false">
      <c r="AF912" s="0" t="n">
        <f aca="false">AS912</f>
        <v>911</v>
      </c>
      <c r="AG912" s="0" t="str">
        <f aca="false">AV912</f>
        <v>吉本　征矢</v>
      </c>
      <c r="AH912" s="0" t="str">
        <f aca="false">ASC(AW912)</f>
        <v>ﾖｼﾓﾄ　ｾｲﾔ</v>
      </c>
      <c r="AI912" s="0" t="n">
        <f aca="false">AU912</f>
        <v>3</v>
      </c>
      <c r="AK912" s="0" t="str">
        <f aca="false">VLOOKUP(AT912,syozokucode1,2,FALSE())</f>
        <v>柳井中</v>
      </c>
      <c r="AS912" s="0" t="n">
        <v>911</v>
      </c>
      <c r="AT912" s="0" t="n">
        <v>301</v>
      </c>
      <c r="AU912" s="0" t="n">
        <v>3</v>
      </c>
      <c r="AV912" s="25" t="s">
        <v>2407</v>
      </c>
      <c r="AW912" s="25" t="s">
        <v>2408</v>
      </c>
    </row>
    <row r="913" customFormat="false" ht="13.2" hidden="false" customHeight="false" outlineLevel="0" collapsed="false">
      <c r="AF913" s="0" t="n">
        <f aca="false">AS913</f>
        <v>912</v>
      </c>
      <c r="AG913" s="0" t="str">
        <f aca="false">AV913</f>
        <v>大井　蒼太</v>
      </c>
      <c r="AH913" s="0" t="str">
        <f aca="false">ASC(AW913)</f>
        <v>ｵｵｲ　ｿｳﾀ</v>
      </c>
      <c r="AI913" s="0" t="n">
        <f aca="false">AU913</f>
        <v>3</v>
      </c>
      <c r="AK913" s="0" t="str">
        <f aca="false">VLOOKUP(AT913,syozokucode1,2,FALSE())</f>
        <v>岐陽中</v>
      </c>
      <c r="AS913" s="0" t="n">
        <v>912</v>
      </c>
      <c r="AT913" s="0" t="n">
        <v>703</v>
      </c>
      <c r="AU913" s="0" t="n">
        <v>3</v>
      </c>
      <c r="AV913" s="25" t="s">
        <v>2409</v>
      </c>
      <c r="AW913" s="25" t="s">
        <v>2410</v>
      </c>
    </row>
    <row r="914" customFormat="false" ht="13.2" hidden="false" customHeight="false" outlineLevel="0" collapsed="false">
      <c r="AF914" s="0" t="n">
        <f aca="false">AS914</f>
        <v>913</v>
      </c>
      <c r="AG914" s="0" t="str">
        <f aca="false">AV914</f>
        <v>中村　爽潤</v>
      </c>
      <c r="AH914" s="0" t="str">
        <f aca="false">ASC(AW914)</f>
        <v>ﾅｶﾑﾗ　ｿｳｼﾞｭﾝ</v>
      </c>
      <c r="AI914" s="0" t="n">
        <f aca="false">AU914</f>
        <v>3</v>
      </c>
      <c r="AK914" s="0" t="str">
        <f aca="false">VLOOKUP(AT914,syozokucode1,2,FALSE())</f>
        <v>岐陽中</v>
      </c>
      <c r="AS914" s="0" t="n">
        <v>913</v>
      </c>
      <c r="AT914" s="0" t="n">
        <v>703</v>
      </c>
      <c r="AU914" s="0" t="n">
        <v>3</v>
      </c>
      <c r="AV914" s="25" t="s">
        <v>2411</v>
      </c>
      <c r="AW914" s="25" t="s">
        <v>2412</v>
      </c>
    </row>
    <row r="915" customFormat="false" ht="13.2" hidden="false" customHeight="false" outlineLevel="0" collapsed="false">
      <c r="AF915" s="0" t="n">
        <f aca="false">AS915</f>
        <v>914</v>
      </c>
      <c r="AG915" s="0" t="str">
        <f aca="false">AV915</f>
        <v>太田　琉輝</v>
      </c>
      <c r="AH915" s="0" t="str">
        <f aca="false">ASC(AW915)</f>
        <v>ｵｵﾀ　ﾛｷ</v>
      </c>
      <c r="AI915" s="0" t="n">
        <f aca="false">AU915</f>
        <v>1</v>
      </c>
      <c r="AK915" s="0" t="str">
        <f aca="false">VLOOKUP(AT915,syozokucode1,2,FALSE())</f>
        <v>高千帆中</v>
      </c>
      <c r="AS915" s="0" t="n">
        <v>914</v>
      </c>
      <c r="AT915" s="0" t="n">
        <v>1101</v>
      </c>
      <c r="AU915" s="0" t="n">
        <v>1</v>
      </c>
      <c r="AV915" s="25" t="s">
        <v>2413</v>
      </c>
      <c r="AW915" s="25" t="s">
        <v>2414</v>
      </c>
    </row>
    <row r="916" customFormat="false" ht="13.2" hidden="false" customHeight="false" outlineLevel="0" collapsed="false">
      <c r="AF916" s="0" t="n">
        <f aca="false">AS916</f>
        <v>915</v>
      </c>
      <c r="AG916" s="0" t="str">
        <f aca="false">AV916</f>
        <v>折本　一樹</v>
      </c>
      <c r="AH916" s="0" t="str">
        <f aca="false">ASC(AW916)</f>
        <v>ｵﾘﾓﾄ　ｲﾂｷ</v>
      </c>
      <c r="AI916" s="0" t="n">
        <f aca="false">AU916</f>
        <v>2</v>
      </c>
      <c r="AK916" s="0" t="str">
        <f aca="false">VLOOKUP(AT916,syozokucode1,2,FALSE())</f>
        <v>鴻南中</v>
      </c>
      <c r="AS916" s="0" t="n">
        <v>915</v>
      </c>
      <c r="AT916" s="0" t="n">
        <v>905</v>
      </c>
      <c r="AU916" s="0" t="n">
        <v>2</v>
      </c>
      <c r="AV916" s="25" t="s">
        <v>2415</v>
      </c>
      <c r="AW916" s="25" t="s">
        <v>2416</v>
      </c>
    </row>
    <row r="917" customFormat="false" ht="13.2" hidden="false" customHeight="false" outlineLevel="0" collapsed="false">
      <c r="AF917" s="0" t="n">
        <f aca="false">AS917</f>
        <v>916</v>
      </c>
      <c r="AG917" s="0" t="str">
        <f aca="false">AV917</f>
        <v>谷村　尚哉</v>
      </c>
      <c r="AH917" s="0" t="str">
        <f aca="false">ASC(AW917)</f>
        <v>ﾀﾆﾑﾗ　ﾅｵﾔ</v>
      </c>
      <c r="AI917" s="0" t="n">
        <f aca="false">AU917</f>
        <v>2</v>
      </c>
      <c r="AK917" s="0" t="str">
        <f aca="false">VLOOKUP(AT917,syozokucode1,2,FALSE())</f>
        <v>鴻南中</v>
      </c>
      <c r="AS917" s="0" t="n">
        <v>916</v>
      </c>
      <c r="AT917" s="0" t="n">
        <v>905</v>
      </c>
      <c r="AU917" s="0" t="n">
        <v>2</v>
      </c>
      <c r="AV917" s="25" t="s">
        <v>2417</v>
      </c>
      <c r="AW917" s="25" t="s">
        <v>2418</v>
      </c>
    </row>
    <row r="918" customFormat="false" ht="13.2" hidden="false" customHeight="false" outlineLevel="0" collapsed="false">
      <c r="AF918" s="0" t="n">
        <f aca="false">AS918</f>
        <v>917</v>
      </c>
      <c r="AG918" s="0" t="str">
        <f aca="false">AV918</f>
        <v>藤井　雄大</v>
      </c>
      <c r="AH918" s="0" t="str">
        <f aca="false">ASC(AW918)</f>
        <v>ﾌｼﾞｲ　ﾕｳﾀﾞｲ</v>
      </c>
      <c r="AI918" s="0" t="n">
        <f aca="false">AU918</f>
        <v>2</v>
      </c>
      <c r="AK918" s="0" t="str">
        <f aca="false">VLOOKUP(AT918,syozokucode1,2,FALSE())</f>
        <v>鴻南中</v>
      </c>
      <c r="AS918" s="0" t="n">
        <v>917</v>
      </c>
      <c r="AT918" s="0" t="n">
        <v>905</v>
      </c>
      <c r="AU918" s="0" t="n">
        <v>2</v>
      </c>
      <c r="AV918" s="25" t="s">
        <v>2419</v>
      </c>
      <c r="AW918" s="25" t="s">
        <v>2420</v>
      </c>
    </row>
    <row r="919" customFormat="false" ht="13.2" hidden="false" customHeight="false" outlineLevel="0" collapsed="false">
      <c r="AF919" s="0" t="n">
        <f aca="false">AS919</f>
        <v>918</v>
      </c>
      <c r="AG919" s="0" t="str">
        <f aca="false">AV919</f>
        <v>小西　真白</v>
      </c>
      <c r="AH919" s="0" t="str">
        <f aca="false">ASC(AW919)</f>
        <v>ｺﾆｼ　ﾏｼﾛ</v>
      </c>
      <c r="AI919" s="0" t="n">
        <f aca="false">AU919</f>
        <v>2</v>
      </c>
      <c r="AK919" s="0" t="str">
        <f aca="false">VLOOKUP(AT919,syozokucode1,2,FALSE())</f>
        <v>鴻南中</v>
      </c>
      <c r="AS919" s="0" t="n">
        <v>918</v>
      </c>
      <c r="AT919" s="0" t="n">
        <v>905</v>
      </c>
      <c r="AU919" s="0" t="n">
        <v>2</v>
      </c>
      <c r="AV919" s="25" t="s">
        <v>2421</v>
      </c>
      <c r="AW919" s="25" t="s">
        <v>2422</v>
      </c>
    </row>
    <row r="920" customFormat="false" ht="13.2" hidden="false" customHeight="false" outlineLevel="0" collapsed="false">
      <c r="AF920" s="0" t="n">
        <f aca="false">AS920</f>
        <v>919</v>
      </c>
      <c r="AG920" s="0" t="str">
        <f aca="false">AV920</f>
        <v>吉中　直生</v>
      </c>
      <c r="AH920" s="0" t="str">
        <f aca="false">ASC(AW920)</f>
        <v>ﾖｼﾅｶ　ﾅｵｷ</v>
      </c>
      <c r="AI920" s="0" t="n">
        <f aca="false">AU920</f>
        <v>2</v>
      </c>
      <c r="AK920" s="0" t="str">
        <f aca="false">VLOOKUP(AT920,syozokucode1,2,FALSE())</f>
        <v>鴻南中</v>
      </c>
      <c r="AS920" s="0" t="n">
        <v>919</v>
      </c>
      <c r="AT920" s="0" t="n">
        <v>905</v>
      </c>
      <c r="AU920" s="0" t="n">
        <v>2</v>
      </c>
      <c r="AV920" s="25" t="s">
        <v>2423</v>
      </c>
      <c r="AW920" s="25" t="s">
        <v>2424</v>
      </c>
    </row>
    <row r="921" customFormat="false" ht="13.2" hidden="false" customHeight="false" outlineLevel="0" collapsed="false">
      <c r="AF921" s="0" t="n">
        <f aca="false">AS921</f>
        <v>920</v>
      </c>
      <c r="AG921" s="0" t="str">
        <f aca="false">AV921</f>
        <v>前野　橙哉</v>
      </c>
      <c r="AH921" s="0" t="str">
        <f aca="false">ASC(AW921)</f>
        <v>ﾏｴﾉ　ﾄｳﾔ</v>
      </c>
      <c r="AI921" s="0" t="n">
        <f aca="false">AU921</f>
        <v>2</v>
      </c>
      <c r="AK921" s="0" t="str">
        <f aca="false">VLOOKUP(AT921,syozokucode1,2,FALSE())</f>
        <v>安岡中</v>
      </c>
      <c r="AS921" s="0" t="n">
        <v>920</v>
      </c>
      <c r="AT921" s="0" t="n">
        <v>1409</v>
      </c>
      <c r="AU921" s="0" t="n">
        <v>2</v>
      </c>
      <c r="AV921" s="25" t="s">
        <v>2425</v>
      </c>
      <c r="AW921" s="25" t="s">
        <v>2426</v>
      </c>
    </row>
    <row r="922" customFormat="false" ht="13.2" hidden="false" customHeight="false" outlineLevel="0" collapsed="false">
      <c r="AF922" s="0" t="n">
        <f aca="false">AS922</f>
        <v>921</v>
      </c>
      <c r="AG922" s="0" t="str">
        <f aca="false">AV922</f>
        <v>高部　大弥</v>
      </c>
      <c r="AH922" s="0" t="str">
        <f aca="false">ASC(AW922)</f>
        <v>ﾀｶﾍﾞ　ﾀﾞｲﾔ</v>
      </c>
      <c r="AI922" s="0" t="n">
        <f aca="false">AU922</f>
        <v>3</v>
      </c>
      <c r="AK922" s="0" t="str">
        <f aca="false">VLOOKUP(AT922,syozokucode1,2,FALSE())</f>
        <v>岐陽中</v>
      </c>
      <c r="AS922" s="0" t="n">
        <v>921</v>
      </c>
      <c r="AT922" s="0" t="n">
        <v>703</v>
      </c>
      <c r="AU922" s="0" t="n">
        <v>3</v>
      </c>
      <c r="AV922" s="25" t="s">
        <v>2427</v>
      </c>
      <c r="AW922" s="25" t="s">
        <v>2428</v>
      </c>
    </row>
    <row r="923" customFormat="false" ht="13.2" hidden="false" customHeight="false" outlineLevel="0" collapsed="false">
      <c r="AF923" s="0" t="n">
        <f aca="false">AS923</f>
        <v>922</v>
      </c>
      <c r="AG923" s="0" t="str">
        <f aca="false">AV923</f>
        <v>浅井　翔太</v>
      </c>
      <c r="AH923" s="0" t="str">
        <f aca="false">ASC(AW923)</f>
        <v>ｱｻｲ　ｼｮｳﾀ</v>
      </c>
      <c r="AI923" s="0" t="n">
        <f aca="false">AU923</f>
        <v>2</v>
      </c>
      <c r="AK923" s="0" t="str">
        <f aca="false">VLOOKUP(AT923,syozokucode1,2,FALSE())</f>
        <v>小郡中</v>
      </c>
      <c r="AS923" s="0" t="n">
        <v>922</v>
      </c>
      <c r="AT923" s="0" t="n">
        <v>914</v>
      </c>
      <c r="AU923" s="0" t="n">
        <v>2</v>
      </c>
      <c r="AV923" s="25" t="s">
        <v>2429</v>
      </c>
      <c r="AW923" s="25" t="s">
        <v>2430</v>
      </c>
    </row>
    <row r="924" customFormat="false" ht="13.2" hidden="false" customHeight="false" outlineLevel="0" collapsed="false">
      <c r="AF924" s="0" t="n">
        <f aca="false">AS924</f>
        <v>923</v>
      </c>
      <c r="AG924" s="0" t="str">
        <f aca="false">AV924</f>
        <v>水田　和</v>
      </c>
      <c r="AH924" s="0" t="str">
        <f aca="false">ASC(AW924)</f>
        <v>ﾐｽﾞﾀ　ﾅｺﾞﾑ</v>
      </c>
      <c r="AI924" s="0" t="n">
        <f aca="false">AU924</f>
        <v>3</v>
      </c>
      <c r="AK924" s="0" t="str">
        <f aca="false">VLOOKUP(AT924,syozokucode1,2,FALSE())</f>
        <v>岐陽中</v>
      </c>
      <c r="AS924" s="0" t="n">
        <v>923</v>
      </c>
      <c r="AT924" s="0" t="n">
        <v>703</v>
      </c>
      <c r="AU924" s="0" t="n">
        <v>3</v>
      </c>
      <c r="AV924" s="25" t="s">
        <v>2431</v>
      </c>
      <c r="AW924" s="25" t="s">
        <v>2432</v>
      </c>
    </row>
    <row r="925" customFormat="false" ht="13.2" hidden="false" customHeight="false" outlineLevel="0" collapsed="false">
      <c r="AF925" s="0" t="n">
        <f aca="false">AS925</f>
        <v>924</v>
      </c>
      <c r="AG925" s="0" t="str">
        <f aca="false">AV925</f>
        <v>山崎　颯一</v>
      </c>
      <c r="AH925" s="0" t="str">
        <f aca="false">ASC(AW925)</f>
        <v>ﾔﾏｻｷ　ｿｳｲﾁ</v>
      </c>
      <c r="AI925" s="0" t="n">
        <f aca="false">AU925</f>
        <v>1</v>
      </c>
      <c r="AK925" s="0" t="str">
        <f aca="false">VLOOKUP(AT925,syozokucode1,2,FALSE())</f>
        <v>高千帆中</v>
      </c>
      <c r="AS925" s="0" t="n">
        <v>924</v>
      </c>
      <c r="AT925" s="0" t="n">
        <v>1101</v>
      </c>
      <c r="AU925" s="0" t="n">
        <v>1</v>
      </c>
      <c r="AV925" s="25" t="s">
        <v>2433</v>
      </c>
      <c r="AW925" s="25" t="s">
        <v>2434</v>
      </c>
    </row>
    <row r="926" customFormat="false" ht="13.2" hidden="false" customHeight="false" outlineLevel="0" collapsed="false">
      <c r="AF926" s="0" t="n">
        <f aca="false">AS926</f>
        <v>925</v>
      </c>
      <c r="AG926" s="0" t="str">
        <f aca="false">AV926</f>
        <v>大嶋　純平</v>
      </c>
      <c r="AH926" s="0" t="str">
        <f aca="false">ASC(AW926)</f>
        <v>ｵｵｼﾏ　ｼﾞｭﾝﾍﾟｲ</v>
      </c>
      <c r="AI926" s="0" t="n">
        <f aca="false">AU926</f>
        <v>3</v>
      </c>
      <c r="AK926" s="0" t="str">
        <f aca="false">VLOOKUP(AT926,syozokucode1,2,FALSE())</f>
        <v>岐陽中</v>
      </c>
      <c r="AS926" s="0" t="n">
        <v>925</v>
      </c>
      <c r="AT926" s="0" t="n">
        <v>703</v>
      </c>
      <c r="AU926" s="0" t="n">
        <v>3</v>
      </c>
      <c r="AV926" s="25" t="s">
        <v>2435</v>
      </c>
      <c r="AW926" s="25" t="s">
        <v>2436</v>
      </c>
    </row>
    <row r="927" customFormat="false" ht="13.2" hidden="false" customHeight="false" outlineLevel="0" collapsed="false">
      <c r="AF927" s="0" t="n">
        <f aca="false">AS927</f>
        <v>926</v>
      </c>
      <c r="AG927" s="0" t="str">
        <f aca="false">AV927</f>
        <v>藤川　昂大</v>
      </c>
      <c r="AH927" s="0" t="str">
        <f aca="false">ASC(AW927)</f>
        <v>ﾌｼﾞｶﾜ　ｺｳﾀ</v>
      </c>
      <c r="AI927" s="0" t="n">
        <f aca="false">AU927</f>
        <v>3</v>
      </c>
      <c r="AK927" s="0" t="str">
        <f aca="false">VLOOKUP(AT927,syozokucode1,2,FALSE())</f>
        <v>岐陽中</v>
      </c>
      <c r="AS927" s="0" t="n">
        <v>926</v>
      </c>
      <c r="AT927" s="0" t="n">
        <v>703</v>
      </c>
      <c r="AU927" s="0" t="n">
        <v>3</v>
      </c>
      <c r="AV927" s="25" t="s">
        <v>2437</v>
      </c>
      <c r="AW927" s="25" t="s">
        <v>2438</v>
      </c>
    </row>
    <row r="928" customFormat="false" ht="13.2" hidden="false" customHeight="false" outlineLevel="0" collapsed="false">
      <c r="AF928" s="0" t="n">
        <f aca="false">AS928</f>
        <v>927</v>
      </c>
      <c r="AG928" s="0" t="str">
        <f aca="false">AV928</f>
        <v>井上　拓己</v>
      </c>
      <c r="AH928" s="0" t="str">
        <f aca="false">ASC(AW928)</f>
        <v>ｲﾉｳｴ　ﾀｸﾐ</v>
      </c>
      <c r="AI928" s="0" t="n">
        <f aca="false">AU928</f>
        <v>3</v>
      </c>
      <c r="AK928" s="0" t="str">
        <f aca="false">VLOOKUP(AT928,syozokucode1,2,FALSE())</f>
        <v>岐陽中</v>
      </c>
      <c r="AS928" s="0" t="n">
        <v>927</v>
      </c>
      <c r="AT928" s="0" t="n">
        <v>703</v>
      </c>
      <c r="AU928" s="0" t="n">
        <v>3</v>
      </c>
      <c r="AV928" s="25" t="s">
        <v>2439</v>
      </c>
      <c r="AW928" s="25" t="s">
        <v>2440</v>
      </c>
    </row>
    <row r="929" customFormat="false" ht="13.2" hidden="false" customHeight="false" outlineLevel="0" collapsed="false">
      <c r="AF929" s="0" t="n">
        <f aca="false">AS929</f>
        <v>928</v>
      </c>
      <c r="AG929" s="0" t="str">
        <f aca="false">AV929</f>
        <v>田上　蓮</v>
      </c>
      <c r="AH929" s="0" t="str">
        <f aca="false">ASC(AW929)</f>
        <v>ﾀﾉｳｴ　ﾚﾝ</v>
      </c>
      <c r="AI929" s="0" t="n">
        <f aca="false">AU929</f>
        <v>3</v>
      </c>
      <c r="AK929" s="0" t="str">
        <f aca="false">VLOOKUP(AT929,syozokucode1,2,FALSE())</f>
        <v>岐陽中</v>
      </c>
      <c r="AS929" s="0" t="n">
        <v>928</v>
      </c>
      <c r="AT929" s="0" t="n">
        <v>703</v>
      </c>
      <c r="AU929" s="0" t="n">
        <v>3</v>
      </c>
      <c r="AV929" s="25" t="s">
        <v>2441</v>
      </c>
      <c r="AW929" s="25" t="s">
        <v>2442</v>
      </c>
    </row>
    <row r="930" customFormat="false" ht="13.2" hidden="false" customHeight="false" outlineLevel="0" collapsed="false">
      <c r="AF930" s="0" t="n">
        <f aca="false">AS930</f>
        <v>929</v>
      </c>
      <c r="AG930" s="0" t="str">
        <f aca="false">AV930</f>
        <v>水流添颯斗</v>
      </c>
      <c r="AH930" s="0" t="str">
        <f aca="false">ASC(AW930)</f>
        <v>ﾂﾙｿﾞｴﾊﾔﾄ</v>
      </c>
      <c r="AI930" s="0" t="n">
        <f aca="false">AU930</f>
        <v>3</v>
      </c>
      <c r="AK930" s="0" t="str">
        <f aca="false">VLOOKUP(AT930,syozokucode1,2,FALSE())</f>
        <v>岐陽中</v>
      </c>
      <c r="AS930" s="0" t="n">
        <v>929</v>
      </c>
      <c r="AT930" s="0" t="n">
        <v>703</v>
      </c>
      <c r="AU930" s="0" t="n">
        <v>3</v>
      </c>
      <c r="AV930" s="25" t="s">
        <v>2443</v>
      </c>
      <c r="AW930" s="25" t="s">
        <v>2444</v>
      </c>
    </row>
    <row r="931" customFormat="false" ht="13.2" hidden="false" customHeight="false" outlineLevel="0" collapsed="false">
      <c r="AF931" s="0" t="n">
        <f aca="false">AS931</f>
        <v>930</v>
      </c>
      <c r="AG931" s="0" t="str">
        <f aca="false">AV931</f>
        <v>伊賀崎僚太</v>
      </c>
      <c r="AH931" s="0" t="str">
        <f aca="false">ASC(AW931)</f>
        <v>ｲｶｻﾞｷ　ﾘｮｳﾀ</v>
      </c>
      <c r="AI931" s="0" t="n">
        <f aca="false">AU931</f>
        <v>3</v>
      </c>
      <c r="AK931" s="0" t="str">
        <f aca="false">VLOOKUP(AT931,syozokucode1,2,FALSE())</f>
        <v>岐陽中</v>
      </c>
      <c r="AS931" s="0" t="n">
        <v>930</v>
      </c>
      <c r="AT931" s="0" t="n">
        <v>703</v>
      </c>
      <c r="AU931" s="0" t="n">
        <v>3</v>
      </c>
      <c r="AV931" s="25" t="s">
        <v>2445</v>
      </c>
      <c r="AW931" s="25" t="s">
        <v>2446</v>
      </c>
    </row>
    <row r="932" customFormat="false" ht="13.2" hidden="false" customHeight="false" outlineLevel="0" collapsed="false">
      <c r="AF932" s="0" t="n">
        <f aca="false">AS932</f>
        <v>931</v>
      </c>
      <c r="AG932" s="0" t="str">
        <f aca="false">AV932</f>
        <v>高松　伸輔</v>
      </c>
      <c r="AH932" s="0" t="str">
        <f aca="false">ASC(AW932)</f>
        <v>ﾀｶﾏﾂ　ｼﾝｽｹ</v>
      </c>
      <c r="AI932" s="0" t="n">
        <f aca="false">AU932</f>
        <v>3</v>
      </c>
      <c r="AK932" s="0" t="str">
        <f aca="false">VLOOKUP(AT932,syozokucode1,2,FALSE())</f>
        <v>岐陽中</v>
      </c>
      <c r="AS932" s="0" t="n">
        <v>931</v>
      </c>
      <c r="AT932" s="0" t="n">
        <v>703</v>
      </c>
      <c r="AU932" s="0" t="n">
        <v>3</v>
      </c>
      <c r="AV932" s="25" t="s">
        <v>2447</v>
      </c>
      <c r="AW932" s="25" t="s">
        <v>2448</v>
      </c>
    </row>
    <row r="933" customFormat="false" ht="13.2" hidden="false" customHeight="false" outlineLevel="0" collapsed="false">
      <c r="AF933" s="0" t="n">
        <f aca="false">AS933</f>
        <v>932</v>
      </c>
      <c r="AG933" s="0" t="str">
        <f aca="false">AV933</f>
        <v>田中　弦</v>
      </c>
      <c r="AH933" s="0" t="str">
        <f aca="false">ASC(AW933)</f>
        <v>ﾀﾅｶ　ｹﾞﾝ</v>
      </c>
      <c r="AI933" s="0" t="n">
        <f aca="false">AU933</f>
        <v>3</v>
      </c>
      <c r="AK933" s="0" t="str">
        <f aca="false">VLOOKUP(AT933,syozokucode1,2,FALSE())</f>
        <v>岐陽中</v>
      </c>
      <c r="AS933" s="0" t="n">
        <v>932</v>
      </c>
      <c r="AT933" s="0" t="n">
        <v>703</v>
      </c>
      <c r="AU933" s="0" t="n">
        <v>3</v>
      </c>
      <c r="AV933" s="25" t="s">
        <v>2449</v>
      </c>
      <c r="AW933" s="25" t="s">
        <v>2450</v>
      </c>
    </row>
    <row r="934" customFormat="false" ht="13.2" hidden="false" customHeight="false" outlineLevel="0" collapsed="false">
      <c r="AF934" s="0" t="n">
        <f aca="false">AS934</f>
        <v>933</v>
      </c>
      <c r="AG934" s="0" t="str">
        <f aca="false">AV934</f>
        <v>吉本　吟</v>
      </c>
      <c r="AH934" s="0" t="str">
        <f aca="false">ASC(AW934)</f>
        <v>ﾖｼﾓﾄ　ｷﾞﾝ</v>
      </c>
      <c r="AI934" s="0" t="n">
        <f aca="false">AU934</f>
        <v>3</v>
      </c>
      <c r="AK934" s="0" t="str">
        <f aca="false">VLOOKUP(AT934,syozokucode1,2,FALSE())</f>
        <v>岐陽中</v>
      </c>
      <c r="AS934" s="0" t="n">
        <v>933</v>
      </c>
      <c r="AT934" s="0" t="n">
        <v>703</v>
      </c>
      <c r="AU934" s="0" t="n">
        <v>3</v>
      </c>
      <c r="AV934" s="25" t="s">
        <v>2451</v>
      </c>
      <c r="AW934" s="25" t="s">
        <v>2452</v>
      </c>
    </row>
    <row r="935" customFormat="false" ht="13.2" hidden="false" customHeight="false" outlineLevel="0" collapsed="false">
      <c r="AF935" s="0" t="n">
        <f aca="false">AS935</f>
        <v>934</v>
      </c>
      <c r="AG935" s="0" t="str">
        <f aca="false">AV935</f>
        <v>末冨　聖也</v>
      </c>
      <c r="AH935" s="0" t="str">
        <f aca="false">ASC(AW935)</f>
        <v>ｽｴﾄﾐ　ｾｲﾔ</v>
      </c>
      <c r="AI935" s="0" t="n">
        <f aca="false">AU935</f>
        <v>3</v>
      </c>
      <c r="AK935" s="0" t="str">
        <f aca="false">VLOOKUP(AT935,syozokucode1,2,FALSE())</f>
        <v>小野田中</v>
      </c>
      <c r="AS935" s="0" t="n">
        <v>934</v>
      </c>
      <c r="AT935" s="0" t="n">
        <v>1102</v>
      </c>
      <c r="AU935" s="0" t="n">
        <v>3</v>
      </c>
      <c r="AV935" s="25" t="s">
        <v>2453</v>
      </c>
      <c r="AW935" s="25" t="s">
        <v>2454</v>
      </c>
    </row>
    <row r="936" customFormat="false" ht="13.2" hidden="false" customHeight="false" outlineLevel="0" collapsed="false">
      <c r="AF936" s="0" t="n">
        <f aca="false">AS936</f>
        <v>935</v>
      </c>
      <c r="AG936" s="0" t="str">
        <f aca="false">AV936</f>
        <v>松田　典磨</v>
      </c>
      <c r="AH936" s="0" t="str">
        <f aca="false">ASC(AW936)</f>
        <v>ﾏﾂﾀﾞ　ﾃﾝﾏ</v>
      </c>
      <c r="AI936" s="0" t="n">
        <f aca="false">AU936</f>
        <v>3</v>
      </c>
      <c r="AK936" s="0" t="str">
        <f aca="false">VLOOKUP(AT936,syozokucode1,2,FALSE())</f>
        <v>日新中</v>
      </c>
      <c r="AS936" s="0" t="n">
        <v>935</v>
      </c>
      <c r="AT936" s="0" t="n">
        <v>1401</v>
      </c>
      <c r="AU936" s="0" t="n">
        <v>3</v>
      </c>
      <c r="AV936" s="25" t="s">
        <v>2455</v>
      </c>
      <c r="AW936" s="25" t="s">
        <v>2456</v>
      </c>
    </row>
    <row r="937" customFormat="false" ht="13.2" hidden="false" customHeight="false" outlineLevel="0" collapsed="false">
      <c r="AF937" s="0" t="n">
        <f aca="false">AS937</f>
        <v>936</v>
      </c>
      <c r="AG937" s="0" t="str">
        <f aca="false">AV937</f>
        <v>重本　祥汰</v>
      </c>
      <c r="AH937" s="0" t="str">
        <f aca="false">ASC(AW937)</f>
        <v>ｼｹﾞﾓﾄ　ｼｮｳﾀ</v>
      </c>
      <c r="AI937" s="0" t="n">
        <f aca="false">AU937</f>
        <v>2</v>
      </c>
      <c r="AK937" s="0" t="str">
        <f aca="false">VLOOKUP(AT937,syozokucode1,2,FALSE())</f>
        <v>小郡中</v>
      </c>
      <c r="AS937" s="0" t="n">
        <v>936</v>
      </c>
      <c r="AT937" s="0" t="n">
        <v>914</v>
      </c>
      <c r="AU937" s="0" t="n">
        <v>2</v>
      </c>
      <c r="AV937" s="25" t="s">
        <v>2457</v>
      </c>
      <c r="AW937" s="25" t="s">
        <v>2458</v>
      </c>
    </row>
    <row r="938" customFormat="false" ht="13.2" hidden="false" customHeight="false" outlineLevel="0" collapsed="false">
      <c r="AF938" s="0" t="n">
        <f aca="false">AS938</f>
        <v>937</v>
      </c>
      <c r="AG938" s="0" t="str">
        <f aca="false">AV938</f>
        <v>山田　琉心</v>
      </c>
      <c r="AH938" s="0" t="str">
        <f aca="false">ASC(AW938)</f>
        <v>ﾔﾏﾀﾞ　ﾘｭｳｼﾝ</v>
      </c>
      <c r="AI938" s="0" t="n">
        <f aca="false">AU938</f>
        <v>1</v>
      </c>
      <c r="AK938" s="0" t="str">
        <f aca="false">VLOOKUP(AT938,syozokucode1,2,FALSE())</f>
        <v>高千帆中</v>
      </c>
      <c r="AS938" s="0" t="n">
        <v>937</v>
      </c>
      <c r="AT938" s="0" t="n">
        <v>1101</v>
      </c>
      <c r="AU938" s="0" t="n">
        <v>1</v>
      </c>
      <c r="AV938" s="25" t="s">
        <v>2459</v>
      </c>
      <c r="AW938" s="25" t="s">
        <v>2460</v>
      </c>
    </row>
    <row r="939" customFormat="false" ht="13.2" hidden="false" customHeight="false" outlineLevel="0" collapsed="false">
      <c r="AF939" s="0" t="n">
        <f aca="false">AS939</f>
        <v>938</v>
      </c>
      <c r="AG939" s="0" t="str">
        <f aca="false">AV939</f>
        <v>藤井　涼輔</v>
      </c>
      <c r="AH939" s="0" t="str">
        <f aca="false">ASC(AW939)</f>
        <v>ﾌｼﾞｲ　ﾘｮｳｽｹ</v>
      </c>
      <c r="AI939" s="0" t="n">
        <f aca="false">AU939</f>
        <v>3</v>
      </c>
      <c r="AK939" s="0" t="str">
        <f aca="false">VLOOKUP(AT939,syozokucode1,2,FALSE())</f>
        <v>桜田中</v>
      </c>
      <c r="AS939" s="0" t="n">
        <v>938</v>
      </c>
      <c r="AT939" s="0" t="n">
        <v>706</v>
      </c>
      <c r="AU939" s="0" t="n">
        <v>3</v>
      </c>
      <c r="AV939" s="25" t="s">
        <v>2461</v>
      </c>
      <c r="AW939" s="25" t="s">
        <v>2462</v>
      </c>
    </row>
    <row r="940" customFormat="false" ht="13.2" hidden="false" customHeight="false" outlineLevel="0" collapsed="false">
      <c r="AF940" s="0" t="n">
        <f aca="false">AS940</f>
        <v>939</v>
      </c>
      <c r="AG940" s="0" t="str">
        <f aca="false">AV940</f>
        <v>生村　優成</v>
      </c>
      <c r="AH940" s="0" t="str">
        <f aca="false">ASC(AW940)</f>
        <v>ｲｷﾑﾗ　ﾕｳｾｲ</v>
      </c>
      <c r="AI940" s="0" t="n">
        <f aca="false">AU940</f>
        <v>3</v>
      </c>
      <c r="AK940" s="0" t="str">
        <f aca="false">VLOOKUP(AT940,syozokucode1,2,FALSE())</f>
        <v>桜田中</v>
      </c>
      <c r="AS940" s="0" t="n">
        <v>939</v>
      </c>
      <c r="AT940" s="0" t="n">
        <v>706</v>
      </c>
      <c r="AU940" s="0" t="n">
        <v>3</v>
      </c>
      <c r="AV940" s="25" t="s">
        <v>2463</v>
      </c>
      <c r="AW940" s="25" t="s">
        <v>2464</v>
      </c>
    </row>
    <row r="941" customFormat="false" ht="13.2" hidden="false" customHeight="false" outlineLevel="0" collapsed="false">
      <c r="AF941" s="0" t="n">
        <f aca="false">AS941</f>
        <v>940</v>
      </c>
      <c r="AG941" s="0" t="str">
        <f aca="false">AV941</f>
        <v>竹内　悠大</v>
      </c>
      <c r="AH941" s="0" t="str">
        <f aca="false">ASC(AW941)</f>
        <v>ﾀｹｳﾁ　ﾕｳﾀﾞｲ</v>
      </c>
      <c r="AI941" s="0" t="n">
        <f aca="false">AU941</f>
        <v>2</v>
      </c>
      <c r="AK941" s="0" t="str">
        <f aca="false">VLOOKUP(AT941,syozokucode1,2,FALSE())</f>
        <v>小郡中</v>
      </c>
      <c r="AS941" s="0" t="n">
        <v>940</v>
      </c>
      <c r="AT941" s="0" t="n">
        <v>914</v>
      </c>
      <c r="AU941" s="0" t="n">
        <v>2</v>
      </c>
      <c r="AV941" s="25" t="s">
        <v>2465</v>
      </c>
      <c r="AW941" s="25" t="s">
        <v>2466</v>
      </c>
    </row>
    <row r="942" customFormat="false" ht="13.2" hidden="false" customHeight="false" outlineLevel="0" collapsed="false">
      <c r="AF942" s="0" t="n">
        <f aca="false">AS942</f>
        <v>941</v>
      </c>
      <c r="AG942" s="0" t="str">
        <f aca="false">AV942</f>
        <v>重安　輝</v>
      </c>
      <c r="AH942" s="0" t="str">
        <f aca="false">ASC(AW942)</f>
        <v>ｼｹﾞﾔｽ　ﾙｶ</v>
      </c>
      <c r="AI942" s="0" t="n">
        <f aca="false">AU942</f>
        <v>3</v>
      </c>
      <c r="AK942" s="0" t="str">
        <f aca="false">VLOOKUP(AT942,syozokucode1,2,FALSE())</f>
        <v>桜田中</v>
      </c>
      <c r="AS942" s="0" t="n">
        <v>941</v>
      </c>
      <c r="AT942" s="0" t="n">
        <v>706</v>
      </c>
      <c r="AU942" s="0" t="n">
        <v>3</v>
      </c>
      <c r="AV942" s="25" t="s">
        <v>2467</v>
      </c>
      <c r="AW942" s="25" t="s">
        <v>2468</v>
      </c>
    </row>
    <row r="943" customFormat="false" ht="13.2" hidden="false" customHeight="false" outlineLevel="0" collapsed="false">
      <c r="AF943" s="0" t="n">
        <f aca="false">AS943</f>
        <v>942</v>
      </c>
      <c r="AG943" s="0" t="str">
        <f aca="false">AV943</f>
        <v>玉野　佑</v>
      </c>
      <c r="AH943" s="0" t="str">
        <f aca="false">ASC(AW943)</f>
        <v>ﾀﾏﾉ　ﾕｳ</v>
      </c>
      <c r="AI943" s="0" t="n">
        <f aca="false">AU943</f>
        <v>3</v>
      </c>
      <c r="AK943" s="0" t="str">
        <f aca="false">VLOOKUP(AT943,syozokucode1,2,FALSE())</f>
        <v>桜田中</v>
      </c>
      <c r="AS943" s="0" t="n">
        <v>942</v>
      </c>
      <c r="AT943" s="0" t="n">
        <v>706</v>
      </c>
      <c r="AU943" s="0" t="n">
        <v>3</v>
      </c>
      <c r="AV943" s="25" t="s">
        <v>2469</v>
      </c>
      <c r="AW943" s="25" t="s">
        <v>2470</v>
      </c>
    </row>
    <row r="944" customFormat="false" ht="13.2" hidden="false" customHeight="false" outlineLevel="0" collapsed="false">
      <c r="AF944" s="0" t="n">
        <f aca="false">AS944</f>
        <v>943</v>
      </c>
      <c r="AG944" s="0" t="str">
        <f aca="false">AV944</f>
        <v>川元　理史</v>
      </c>
      <c r="AH944" s="0" t="str">
        <f aca="false">ASC(AW944)</f>
        <v>ｶﾜﾓﾄ　ﾏｻﾌﾐ</v>
      </c>
      <c r="AI944" s="0" t="n">
        <f aca="false">AU944</f>
        <v>2</v>
      </c>
      <c r="AK944" s="0" t="str">
        <f aca="false">VLOOKUP(AT944,syozokucode1,2,FALSE())</f>
        <v>小郡中</v>
      </c>
      <c r="AS944" s="0" t="n">
        <v>943</v>
      </c>
      <c r="AT944" s="0" t="n">
        <v>914</v>
      </c>
      <c r="AU944" s="0" t="n">
        <v>2</v>
      </c>
      <c r="AV944" s="25" t="s">
        <v>2471</v>
      </c>
      <c r="AW944" s="25" t="s">
        <v>2472</v>
      </c>
    </row>
    <row r="945" customFormat="false" ht="13.2" hidden="false" customHeight="false" outlineLevel="0" collapsed="false">
      <c r="AF945" s="0" t="n">
        <f aca="false">AS945</f>
        <v>944</v>
      </c>
      <c r="AG945" s="0" t="str">
        <f aca="false">AV945</f>
        <v>宇塚　陽希</v>
      </c>
      <c r="AH945" s="0" t="str">
        <f aca="false">ASC(AW945)</f>
        <v>ｳﾂﾞｶ　ﾊﾙｷ</v>
      </c>
      <c r="AI945" s="0" t="n">
        <f aca="false">AU945</f>
        <v>1</v>
      </c>
      <c r="AK945" s="0" t="str">
        <f aca="false">VLOOKUP(AT945,syozokucode1,2,FALSE())</f>
        <v>高千帆中</v>
      </c>
      <c r="AS945" s="0" t="n">
        <v>944</v>
      </c>
      <c r="AT945" s="0" t="n">
        <v>1101</v>
      </c>
      <c r="AU945" s="0" t="n">
        <v>1</v>
      </c>
      <c r="AV945" s="25" t="s">
        <v>2473</v>
      </c>
      <c r="AW945" s="25" t="s">
        <v>2474</v>
      </c>
    </row>
    <row r="946" customFormat="false" ht="13.2" hidden="false" customHeight="false" outlineLevel="0" collapsed="false">
      <c r="AF946" s="0" t="n">
        <f aca="false">AS946</f>
        <v>945</v>
      </c>
      <c r="AG946" s="0" t="str">
        <f aca="false">AV946</f>
        <v>中村　勇翔</v>
      </c>
      <c r="AH946" s="0" t="str">
        <f aca="false">ASC(AW946)</f>
        <v>ﾅｶﾑﾗ　ﾕｳﾄ</v>
      </c>
      <c r="AI946" s="0" t="n">
        <f aca="false">AU946</f>
        <v>1</v>
      </c>
      <c r="AK946" s="0" t="str">
        <f aca="false">VLOOKUP(AT946,syozokucode1,2,FALSE())</f>
        <v>高千帆中</v>
      </c>
      <c r="AS946" s="0" t="n">
        <v>945</v>
      </c>
      <c r="AT946" s="0" t="n">
        <v>1101</v>
      </c>
      <c r="AU946" s="0" t="n">
        <v>1</v>
      </c>
      <c r="AV946" s="25" t="s">
        <v>2475</v>
      </c>
      <c r="AW946" s="25" t="s">
        <v>2476</v>
      </c>
    </row>
    <row r="947" customFormat="false" ht="13.2" hidden="false" customHeight="false" outlineLevel="0" collapsed="false">
      <c r="AF947" s="0" t="n">
        <f aca="false">AS947</f>
        <v>946</v>
      </c>
      <c r="AG947" s="0" t="str">
        <f aca="false">AV947</f>
        <v>外山　照大</v>
      </c>
      <c r="AH947" s="0" t="str">
        <f aca="false">ASC(AW947)</f>
        <v>ﾄﾔﾏ　ﾃﾙﾋﾛ</v>
      </c>
      <c r="AI947" s="0" t="n">
        <f aca="false">AU947</f>
        <v>1</v>
      </c>
      <c r="AK947" s="0" t="str">
        <f aca="false">VLOOKUP(AT947,syozokucode1,2,FALSE())</f>
        <v>岐陽中</v>
      </c>
      <c r="AS947" s="0" t="n">
        <v>946</v>
      </c>
      <c r="AT947" s="0" t="n">
        <v>703</v>
      </c>
      <c r="AU947" s="0" t="n">
        <v>1</v>
      </c>
      <c r="AV947" s="25" t="s">
        <v>2477</v>
      </c>
      <c r="AW947" s="25" t="s">
        <v>2478</v>
      </c>
    </row>
    <row r="948" customFormat="false" ht="13.2" hidden="false" customHeight="false" outlineLevel="0" collapsed="false">
      <c r="AF948" s="0" t="n">
        <f aca="false">AS948</f>
        <v>947</v>
      </c>
      <c r="AG948" s="0" t="str">
        <f aca="false">AV948</f>
        <v>中村　颯志</v>
      </c>
      <c r="AH948" s="0" t="str">
        <f aca="false">ASC(AW948)</f>
        <v>ﾅｶﾑﾗ　ｿｳｼ</v>
      </c>
      <c r="AI948" s="0" t="n">
        <f aca="false">AU948</f>
        <v>3</v>
      </c>
      <c r="AK948" s="0" t="str">
        <f aca="false">VLOOKUP(AT948,syozokucode1,2,FALSE())</f>
        <v>桜田中</v>
      </c>
      <c r="AS948" s="0" t="n">
        <v>947</v>
      </c>
      <c r="AT948" s="0" t="n">
        <v>706</v>
      </c>
      <c r="AU948" s="0" t="n">
        <v>3</v>
      </c>
      <c r="AV948" s="25" t="s">
        <v>2479</v>
      </c>
      <c r="AW948" s="25" t="s">
        <v>2480</v>
      </c>
    </row>
    <row r="949" customFormat="false" ht="13.2" hidden="false" customHeight="false" outlineLevel="0" collapsed="false">
      <c r="AF949" s="0" t="n">
        <f aca="false">AS949</f>
        <v>948</v>
      </c>
      <c r="AG949" s="0" t="str">
        <f aca="false">AV949</f>
        <v>岡本　優人</v>
      </c>
      <c r="AH949" s="0" t="str">
        <f aca="false">ASC(AW949)</f>
        <v>ｵｶﾓﾄ　ﾕｳﾄ</v>
      </c>
      <c r="AI949" s="0" t="n">
        <f aca="false">AU949</f>
        <v>2</v>
      </c>
      <c r="AK949" s="0" t="str">
        <f aca="false">VLOOKUP(AT949,syozokucode1,2,FALSE())</f>
        <v>小郡中</v>
      </c>
      <c r="AS949" s="0" t="n">
        <v>948</v>
      </c>
      <c r="AT949" s="0" t="n">
        <v>914</v>
      </c>
      <c r="AU949" s="0" t="n">
        <v>2</v>
      </c>
      <c r="AV949" s="25" t="s">
        <v>2481</v>
      </c>
      <c r="AW949" s="25" t="s">
        <v>2482</v>
      </c>
    </row>
    <row r="950" customFormat="false" ht="13.2" hidden="false" customHeight="false" outlineLevel="0" collapsed="false">
      <c r="AF950" s="0" t="n">
        <f aca="false">AS950</f>
        <v>949</v>
      </c>
      <c r="AG950" s="0" t="str">
        <f aca="false">AV950</f>
        <v>桑原　秀斗</v>
      </c>
      <c r="AH950" s="0" t="str">
        <f aca="false">ASC(AW950)</f>
        <v>ｸﾜﾊﾞﾗ　ﾋﾃﾞﾄ</v>
      </c>
      <c r="AI950" s="0" t="n">
        <f aca="false">AU950</f>
        <v>2</v>
      </c>
      <c r="AK950" s="0" t="str">
        <f aca="false">VLOOKUP(AT950,syozokucode1,2,FALSE())</f>
        <v>小郡中</v>
      </c>
      <c r="AS950" s="0" t="n">
        <v>949</v>
      </c>
      <c r="AT950" s="0" t="n">
        <v>914</v>
      </c>
      <c r="AU950" s="0" t="n">
        <v>2</v>
      </c>
      <c r="AV950" s="25" t="s">
        <v>2483</v>
      </c>
      <c r="AW950" s="25" t="s">
        <v>2484</v>
      </c>
    </row>
    <row r="951" customFormat="false" ht="13.2" hidden="false" customHeight="false" outlineLevel="0" collapsed="false">
      <c r="AF951" s="0" t="n">
        <f aca="false">AS951</f>
        <v>950</v>
      </c>
      <c r="AG951" s="0" t="str">
        <f aca="false">AV951</f>
        <v>伊勢屋博貴</v>
      </c>
      <c r="AH951" s="0" t="str">
        <f aca="false">ASC(AW951)</f>
        <v>ｲｾﾔ　ﾋﾛｷ</v>
      </c>
      <c r="AI951" s="0" t="n">
        <f aca="false">AU951</f>
        <v>2</v>
      </c>
      <c r="AK951" s="0" t="str">
        <f aca="false">VLOOKUP(AT951,syozokucode1,2,FALSE())</f>
        <v>小郡中</v>
      </c>
      <c r="AS951" s="0" t="n">
        <v>950</v>
      </c>
      <c r="AT951" s="0" t="n">
        <v>914</v>
      </c>
      <c r="AU951" s="0" t="n">
        <v>2</v>
      </c>
      <c r="AV951" s="25" t="s">
        <v>2485</v>
      </c>
      <c r="AW951" s="25" t="s">
        <v>2486</v>
      </c>
    </row>
    <row r="952" customFormat="false" ht="13.2" hidden="false" customHeight="false" outlineLevel="0" collapsed="false">
      <c r="AF952" s="0" t="n">
        <f aca="false">AS952</f>
        <v>951</v>
      </c>
      <c r="AG952" s="0" t="str">
        <f aca="false">AV952</f>
        <v>田中　瑛流</v>
      </c>
      <c r="AH952" s="0" t="str">
        <f aca="false">ASC(AW952)</f>
        <v>ﾀﾅｶ　ﾋｶﾙ</v>
      </c>
      <c r="AI952" s="0" t="n">
        <f aca="false">AU952</f>
        <v>1</v>
      </c>
      <c r="AK952" s="0" t="str">
        <f aca="false">VLOOKUP(AT952,syozokucode1,2,FALSE())</f>
        <v>岐陽中</v>
      </c>
      <c r="AS952" s="0" t="n">
        <v>951</v>
      </c>
      <c r="AT952" s="0" t="n">
        <v>703</v>
      </c>
      <c r="AU952" s="0" t="n">
        <v>1</v>
      </c>
      <c r="AV952" s="25" t="s">
        <v>2487</v>
      </c>
      <c r="AW952" s="25" t="s">
        <v>2488</v>
      </c>
    </row>
    <row r="953" customFormat="false" ht="13.2" hidden="false" customHeight="false" outlineLevel="0" collapsed="false">
      <c r="AF953" s="0" t="n">
        <f aca="false">AS953</f>
        <v>952</v>
      </c>
      <c r="AG953" s="0" t="str">
        <f aca="false">AV953</f>
        <v>井藤　歩夢</v>
      </c>
      <c r="AH953" s="0" t="str">
        <f aca="false">ASC(AW953)</f>
        <v>ｲﾄｳ　ｱﾕﾑ</v>
      </c>
      <c r="AI953" s="0" t="n">
        <f aca="false">AU953</f>
        <v>2</v>
      </c>
      <c r="AK953" s="0" t="str">
        <f aca="false">VLOOKUP(AT953,syozokucode1,2,FALSE())</f>
        <v>小郡中</v>
      </c>
      <c r="AS953" s="0" t="n">
        <v>952</v>
      </c>
      <c r="AT953" s="0" t="n">
        <v>914</v>
      </c>
      <c r="AU953" s="0" t="n">
        <v>2</v>
      </c>
      <c r="AV953" s="25" t="s">
        <v>2489</v>
      </c>
      <c r="AW953" s="25" t="s">
        <v>2490</v>
      </c>
    </row>
    <row r="954" customFormat="false" ht="13.2" hidden="false" customHeight="false" outlineLevel="0" collapsed="false">
      <c r="AF954" s="0" t="n">
        <f aca="false">AS954</f>
        <v>953</v>
      </c>
      <c r="AG954" s="0" t="str">
        <f aca="false">AV954</f>
        <v>河口　大朗</v>
      </c>
      <c r="AH954" s="0" t="str">
        <f aca="false">ASC(AW954)</f>
        <v>ｶﾜｸﾞﾁ　ﾋﾛｵ</v>
      </c>
      <c r="AI954" s="0" t="n">
        <f aca="false">AU954</f>
        <v>2</v>
      </c>
      <c r="AK954" s="0" t="str">
        <f aca="false">VLOOKUP(AT954,syozokucode1,2,FALSE())</f>
        <v>高千帆中</v>
      </c>
      <c r="AS954" s="0" t="n">
        <v>953</v>
      </c>
      <c r="AT954" s="0" t="n">
        <v>1101</v>
      </c>
      <c r="AU954" s="0" t="n">
        <v>2</v>
      </c>
      <c r="AV954" s="25" t="s">
        <v>2491</v>
      </c>
      <c r="AW954" s="25" t="s">
        <v>2492</v>
      </c>
    </row>
    <row r="955" customFormat="false" ht="13.2" hidden="false" customHeight="false" outlineLevel="0" collapsed="false">
      <c r="AF955" s="0" t="n">
        <f aca="false">AS955</f>
        <v>954</v>
      </c>
      <c r="AG955" s="0" t="str">
        <f aca="false">AV955</f>
        <v>長樂　健太</v>
      </c>
      <c r="AH955" s="0" t="str">
        <f aca="false">ASC(AW955)</f>
        <v>ﾅｶﾞﾗｸ　ｹﾝﾀ</v>
      </c>
      <c r="AI955" s="0" t="n">
        <f aca="false">AU955</f>
        <v>2</v>
      </c>
      <c r="AK955" s="0" t="str">
        <f aca="false">VLOOKUP(AT955,syozokucode1,2,FALSE())</f>
        <v>高千帆中</v>
      </c>
      <c r="AS955" s="0" t="n">
        <v>954</v>
      </c>
      <c r="AT955" s="0" t="n">
        <v>1101</v>
      </c>
      <c r="AU955" s="0" t="n">
        <v>2</v>
      </c>
      <c r="AV955" s="25" t="s">
        <v>2493</v>
      </c>
      <c r="AW955" s="25" t="s">
        <v>2494</v>
      </c>
    </row>
    <row r="956" customFormat="false" ht="13.2" hidden="false" customHeight="false" outlineLevel="0" collapsed="false">
      <c r="AF956" s="0" t="n">
        <f aca="false">AS956</f>
        <v>955</v>
      </c>
      <c r="AG956" s="0" t="str">
        <f aca="false">AV956</f>
        <v>小田　悠樹</v>
      </c>
      <c r="AH956" s="0" t="str">
        <f aca="false">ASC(AW956)</f>
        <v>ｵﾀﾞ　ﾕｳｷ</v>
      </c>
      <c r="AI956" s="0" t="n">
        <f aca="false">AU956</f>
        <v>2</v>
      </c>
      <c r="AK956" s="0" t="str">
        <f aca="false">VLOOKUP(AT956,syozokucode1,2,FALSE())</f>
        <v>高千帆中</v>
      </c>
      <c r="AS956" s="0" t="n">
        <v>955</v>
      </c>
      <c r="AT956" s="0" t="n">
        <v>1101</v>
      </c>
      <c r="AU956" s="0" t="n">
        <v>2</v>
      </c>
      <c r="AV956" s="25" t="s">
        <v>2495</v>
      </c>
      <c r="AW956" s="25" t="s">
        <v>2496</v>
      </c>
    </row>
    <row r="957" customFormat="false" ht="13.2" hidden="false" customHeight="false" outlineLevel="0" collapsed="false">
      <c r="AF957" s="0" t="n">
        <f aca="false">AS957</f>
        <v>956</v>
      </c>
      <c r="AG957" s="0" t="str">
        <f aca="false">AV957</f>
        <v>原田　安助</v>
      </c>
      <c r="AH957" s="0" t="str">
        <f aca="false">ASC(AW957)</f>
        <v>ﾊﾗﾀﾞ　ﾔｽｹ</v>
      </c>
      <c r="AI957" s="0" t="n">
        <f aca="false">AU957</f>
        <v>3</v>
      </c>
      <c r="AK957" s="0" t="str">
        <f aca="false">VLOOKUP(AT957,syozokucode1,2,FALSE())</f>
        <v>桜田中</v>
      </c>
      <c r="AS957" s="0" t="n">
        <v>956</v>
      </c>
      <c r="AT957" s="0" t="n">
        <v>706</v>
      </c>
      <c r="AU957" s="0" t="n">
        <v>3</v>
      </c>
      <c r="AV957" s="25" t="s">
        <v>2497</v>
      </c>
      <c r="AW957" s="25" t="s">
        <v>2498</v>
      </c>
    </row>
    <row r="958" customFormat="false" ht="13.2" hidden="false" customHeight="false" outlineLevel="0" collapsed="false">
      <c r="AF958" s="0" t="n">
        <f aca="false">AS958</f>
        <v>957</v>
      </c>
      <c r="AG958" s="0" t="str">
        <f aca="false">AV958</f>
        <v>神原　柚輝</v>
      </c>
      <c r="AH958" s="0" t="str">
        <f aca="false">ASC(AW958)</f>
        <v>ｶﾝﾊﾞﾗ　ﾕｽﾞｷ</v>
      </c>
      <c r="AI958" s="0" t="n">
        <f aca="false">AU958</f>
        <v>2</v>
      </c>
      <c r="AK958" s="0" t="str">
        <f aca="false">VLOOKUP(AT958,syozokucode1,2,FALSE())</f>
        <v>高千帆中</v>
      </c>
      <c r="AS958" s="0" t="n">
        <v>957</v>
      </c>
      <c r="AT958" s="0" t="n">
        <v>1101</v>
      </c>
      <c r="AU958" s="0" t="n">
        <v>2</v>
      </c>
      <c r="AV958" s="25" t="s">
        <v>2499</v>
      </c>
      <c r="AW958" s="25" t="s">
        <v>2500</v>
      </c>
    </row>
    <row r="959" customFormat="false" ht="13.2" hidden="false" customHeight="false" outlineLevel="0" collapsed="false">
      <c r="AF959" s="0" t="n">
        <f aca="false">AS959</f>
        <v>958</v>
      </c>
      <c r="AG959" s="0" t="str">
        <f aca="false">AV959</f>
        <v>山口　叶翔</v>
      </c>
      <c r="AH959" s="0" t="str">
        <f aca="false">ASC(AW959)</f>
        <v>ﾔﾏｸﾞﾁ　ｶﾅﾄ</v>
      </c>
      <c r="AI959" s="0" t="n">
        <f aca="false">AU959</f>
        <v>2</v>
      </c>
      <c r="AK959" s="0" t="str">
        <f aca="false">VLOOKUP(AT959,syozokucode1,2,FALSE())</f>
        <v>高千帆中</v>
      </c>
      <c r="AS959" s="0" t="n">
        <v>958</v>
      </c>
      <c r="AT959" s="0" t="n">
        <v>1101</v>
      </c>
      <c r="AU959" s="0" t="n">
        <v>2</v>
      </c>
      <c r="AV959" s="25" t="s">
        <v>2501</v>
      </c>
      <c r="AW959" s="25" t="s">
        <v>2502</v>
      </c>
    </row>
    <row r="960" customFormat="false" ht="13.2" hidden="false" customHeight="false" outlineLevel="0" collapsed="false">
      <c r="AF960" s="0" t="n">
        <f aca="false">AS960</f>
        <v>959</v>
      </c>
      <c r="AG960" s="0" t="str">
        <f aca="false">AV960</f>
        <v>吉信　翔</v>
      </c>
      <c r="AH960" s="0" t="str">
        <f aca="false">ASC(AW960)</f>
        <v>ﾖｼﾉﾌﾞ　ｶｹﾙ</v>
      </c>
      <c r="AI960" s="0" t="n">
        <f aca="false">AU960</f>
        <v>2</v>
      </c>
      <c r="AK960" s="0" t="str">
        <f aca="false">VLOOKUP(AT960,syozokucode1,2,FALSE())</f>
        <v>高千帆中</v>
      </c>
      <c r="AS960" s="0" t="n">
        <v>959</v>
      </c>
      <c r="AT960" s="0" t="n">
        <v>1101</v>
      </c>
      <c r="AU960" s="0" t="n">
        <v>2</v>
      </c>
      <c r="AV960" s="25" t="s">
        <v>2503</v>
      </c>
      <c r="AW960" s="25" t="s">
        <v>2504</v>
      </c>
    </row>
    <row r="961" customFormat="false" ht="13.2" hidden="false" customHeight="false" outlineLevel="0" collapsed="false">
      <c r="AF961" s="0" t="n">
        <f aca="false">AS961</f>
        <v>960</v>
      </c>
      <c r="AG961" s="0" t="str">
        <f aca="false">AV961</f>
        <v>金藤　悠真</v>
      </c>
      <c r="AH961" s="0" t="str">
        <f aca="false">ASC(AW961)</f>
        <v>ｶﾈﾄｳ　ﾕｳﾏ</v>
      </c>
      <c r="AI961" s="0" t="n">
        <f aca="false">AU961</f>
        <v>2</v>
      </c>
      <c r="AK961" s="0" t="str">
        <f aca="false">VLOOKUP(AT961,syozokucode1,2,FALSE())</f>
        <v>高千帆中</v>
      </c>
      <c r="AS961" s="0" t="n">
        <v>960</v>
      </c>
      <c r="AT961" s="0" t="n">
        <v>1101</v>
      </c>
      <c r="AU961" s="0" t="n">
        <v>2</v>
      </c>
      <c r="AV961" s="25" t="s">
        <v>2505</v>
      </c>
      <c r="AW961" s="25" t="s">
        <v>2506</v>
      </c>
    </row>
    <row r="962" customFormat="false" ht="13.2" hidden="false" customHeight="false" outlineLevel="0" collapsed="false">
      <c r="AF962" s="0" t="n">
        <f aca="false">AS962</f>
        <v>961</v>
      </c>
      <c r="AG962" s="0" t="str">
        <f aca="false">AV962</f>
        <v>上田　紘豊</v>
      </c>
      <c r="AH962" s="0" t="str">
        <f aca="false">ASC(AW962)</f>
        <v>ｳｴﾀﾞ　ﾋﾛﾄ</v>
      </c>
      <c r="AI962" s="0" t="n">
        <f aca="false">AU962</f>
        <v>1</v>
      </c>
      <c r="AK962" s="0" t="str">
        <f aca="false">VLOOKUP(AT962,syozokucode1,2,FALSE())</f>
        <v>三見小中</v>
      </c>
      <c r="AS962" s="0" t="n">
        <v>961</v>
      </c>
      <c r="AT962" s="0" t="n">
        <v>1603</v>
      </c>
      <c r="AU962" s="0" t="n">
        <v>1</v>
      </c>
      <c r="AV962" s="25" t="s">
        <v>2507</v>
      </c>
      <c r="AW962" s="25" t="s">
        <v>2508</v>
      </c>
    </row>
    <row r="963" customFormat="false" ht="13.2" hidden="false" customHeight="false" outlineLevel="0" collapsed="false">
      <c r="AF963" s="0" t="n">
        <f aca="false">AS963</f>
        <v>962</v>
      </c>
      <c r="AG963" s="0" t="str">
        <f aca="false">AV963</f>
        <v>中尾　尽</v>
      </c>
      <c r="AH963" s="0" t="str">
        <f aca="false">ASC(AW963)</f>
        <v>ﾅｶｵ　ｼﾞﾝ</v>
      </c>
      <c r="AI963" s="0" t="n">
        <f aca="false">AU963</f>
        <v>2</v>
      </c>
      <c r="AK963" s="0" t="str">
        <f aca="false">VLOOKUP(AT963,syozokucode1,2,FALSE())</f>
        <v>高千帆中</v>
      </c>
      <c r="AS963" s="0" t="n">
        <v>962</v>
      </c>
      <c r="AT963" s="0" t="n">
        <v>1101</v>
      </c>
      <c r="AU963" s="0" t="n">
        <v>2</v>
      </c>
      <c r="AV963" s="25" t="s">
        <v>2509</v>
      </c>
      <c r="AW963" s="25" t="s">
        <v>2510</v>
      </c>
    </row>
    <row r="964" customFormat="false" ht="13.2" hidden="false" customHeight="false" outlineLevel="0" collapsed="false">
      <c r="AF964" s="0" t="n">
        <f aca="false">AS964</f>
        <v>963</v>
      </c>
      <c r="AG964" s="0" t="str">
        <f aca="false">AV964</f>
        <v>後河内希歩</v>
      </c>
      <c r="AH964" s="0" t="str">
        <f aca="false">ASC(AW964)</f>
        <v>ｳｼﾛｺﾞｳﾁ　ﾉｱ</v>
      </c>
      <c r="AI964" s="0" t="n">
        <f aca="false">AU964</f>
        <v>1</v>
      </c>
      <c r="AK964" s="0" t="str">
        <f aca="false">VLOOKUP(AT964,syozokucode1,2,FALSE())</f>
        <v>黒石中</v>
      </c>
      <c r="AS964" s="0" t="n">
        <v>963</v>
      </c>
      <c r="AT964" s="0" t="n">
        <v>1012</v>
      </c>
      <c r="AU964" s="0" t="n">
        <v>1</v>
      </c>
      <c r="AV964" s="25" t="s">
        <v>2511</v>
      </c>
      <c r="AW964" s="25" t="s">
        <v>2512</v>
      </c>
    </row>
    <row r="965" customFormat="false" ht="13.2" hidden="false" customHeight="false" outlineLevel="0" collapsed="false">
      <c r="AF965" s="0" t="n">
        <f aca="false">AS965</f>
        <v>964</v>
      </c>
      <c r="AG965" s="0" t="str">
        <f aca="false">AV965</f>
        <v>宮本　学</v>
      </c>
      <c r="AH965" s="0" t="str">
        <f aca="false">ASC(AW965)</f>
        <v>ﾐﾔﾓﾄ　ｶﾞｸ</v>
      </c>
      <c r="AI965" s="0" t="n">
        <f aca="false">AU965</f>
        <v>2</v>
      </c>
      <c r="AK965" s="0" t="str">
        <f aca="false">VLOOKUP(AT965,syozokucode1,2,FALSE())</f>
        <v>高千帆中</v>
      </c>
      <c r="AS965" s="0" t="n">
        <v>964</v>
      </c>
      <c r="AT965" s="0" t="n">
        <v>1101</v>
      </c>
      <c r="AU965" s="0" t="n">
        <v>2</v>
      </c>
      <c r="AV965" s="25" t="s">
        <v>2513</v>
      </c>
      <c r="AW965" s="25" t="s">
        <v>2514</v>
      </c>
    </row>
    <row r="966" customFormat="false" ht="13.2" hidden="false" customHeight="false" outlineLevel="0" collapsed="false">
      <c r="AF966" s="0" t="n">
        <f aca="false">AS966</f>
        <v>965</v>
      </c>
      <c r="AG966" s="0" t="str">
        <f aca="false">AV966</f>
        <v>吉本　神紅</v>
      </c>
      <c r="AH966" s="0" t="str">
        <f aca="false">ASC(AW966)</f>
        <v>ﾖｼﾓﾄ　ｼﾝｸ</v>
      </c>
      <c r="AI966" s="0" t="n">
        <f aca="false">AU966</f>
        <v>2</v>
      </c>
      <c r="AK966" s="0" t="str">
        <f aca="false">VLOOKUP(AT966,syozokucode1,2,FALSE())</f>
        <v>高千帆中</v>
      </c>
      <c r="AS966" s="0" t="n">
        <v>965</v>
      </c>
      <c r="AT966" s="0" t="n">
        <v>1101</v>
      </c>
      <c r="AU966" s="0" t="n">
        <v>2</v>
      </c>
      <c r="AV966" s="25" t="s">
        <v>2515</v>
      </c>
      <c r="AW966" s="25" t="s">
        <v>2516</v>
      </c>
    </row>
    <row r="967" customFormat="false" ht="13.2" hidden="false" customHeight="false" outlineLevel="0" collapsed="false">
      <c r="AF967" s="0" t="n">
        <f aca="false">AS967</f>
        <v>966</v>
      </c>
      <c r="AG967" s="0" t="str">
        <f aca="false">AV967</f>
        <v>梅下　竜成</v>
      </c>
      <c r="AH967" s="0" t="str">
        <f aca="false">ASC(AW967)</f>
        <v>ｳﾒｼﾀ　ﾘｭｳｾｲ</v>
      </c>
      <c r="AI967" s="0" t="n">
        <f aca="false">AU967</f>
        <v>2</v>
      </c>
      <c r="AK967" s="0" t="str">
        <f aca="false">VLOOKUP(AT967,syozokucode1,2,FALSE())</f>
        <v>高千帆中</v>
      </c>
      <c r="AS967" s="0" t="n">
        <v>966</v>
      </c>
      <c r="AT967" s="0" t="n">
        <v>1101</v>
      </c>
      <c r="AU967" s="0" t="n">
        <v>2</v>
      </c>
      <c r="AV967" s="25" t="s">
        <v>2517</v>
      </c>
      <c r="AW967" s="25" t="s">
        <v>2518</v>
      </c>
    </row>
    <row r="968" customFormat="false" ht="13.2" hidden="false" customHeight="false" outlineLevel="0" collapsed="false">
      <c r="AF968" s="0" t="n">
        <f aca="false">AS968</f>
        <v>967</v>
      </c>
      <c r="AG968" s="0" t="str">
        <f aca="false">AV968</f>
        <v>勝原　悠</v>
      </c>
      <c r="AH968" s="0" t="str">
        <f aca="false">ASC(AW968)</f>
        <v>ｶﾂﾊﾞﾗ　ﾊﾙ</v>
      </c>
      <c r="AI968" s="0" t="n">
        <f aca="false">AU968</f>
        <v>3</v>
      </c>
      <c r="AK968" s="0" t="str">
        <f aca="false">VLOOKUP(AT968,syozokucode1,2,FALSE())</f>
        <v>山の田中</v>
      </c>
      <c r="AS968" s="0" t="n">
        <v>967</v>
      </c>
      <c r="AT968" s="0" t="n">
        <v>1414</v>
      </c>
      <c r="AU968" s="0" t="n">
        <v>3</v>
      </c>
      <c r="AV968" s="25" t="s">
        <v>2519</v>
      </c>
      <c r="AW968" s="25" t="s">
        <v>2520</v>
      </c>
    </row>
    <row r="969" customFormat="false" ht="13.2" hidden="false" customHeight="false" outlineLevel="0" collapsed="false">
      <c r="AF969" s="0" t="n">
        <f aca="false">AS969</f>
        <v>968</v>
      </c>
      <c r="AG969" s="0" t="str">
        <f aca="false">AV969</f>
        <v>平川　創士</v>
      </c>
      <c r="AH969" s="0" t="str">
        <f aca="false">ASC(AW969)</f>
        <v>ﾋﾗｶﾜ　ｿｳｼ</v>
      </c>
      <c r="AI969" s="0" t="n">
        <f aca="false">AU969</f>
        <v>1</v>
      </c>
      <c r="AK969" s="0" t="str">
        <f aca="false">VLOOKUP(AT969,syozokucode1,2,FALSE())</f>
        <v>黒石中</v>
      </c>
      <c r="AS969" s="0" t="n">
        <v>968</v>
      </c>
      <c r="AT969" s="0" t="n">
        <v>1012</v>
      </c>
      <c r="AU969" s="0" t="n">
        <v>1</v>
      </c>
      <c r="AV969" s="25" t="s">
        <v>2521</v>
      </c>
      <c r="AW969" s="25" t="s">
        <v>2522</v>
      </c>
    </row>
    <row r="970" customFormat="false" ht="13.2" hidden="false" customHeight="false" outlineLevel="0" collapsed="false">
      <c r="AF970" s="0" t="n">
        <f aca="false">AS970</f>
        <v>969</v>
      </c>
      <c r="AG970" s="0" t="str">
        <f aca="false">AV970</f>
        <v>服部　陽季</v>
      </c>
      <c r="AH970" s="0" t="str">
        <f aca="false">ASC(AW970)</f>
        <v>ﾊｯﾄﾘ　ﾊﾙｷ</v>
      </c>
      <c r="AI970" s="0" t="n">
        <f aca="false">AU970</f>
        <v>3</v>
      </c>
      <c r="AK970" s="0" t="str">
        <f aca="false">VLOOKUP(AT970,syozokucode1,2,FALSE())</f>
        <v>山の田中</v>
      </c>
      <c r="AS970" s="0" t="n">
        <v>969</v>
      </c>
      <c r="AT970" s="0" t="n">
        <v>1414</v>
      </c>
      <c r="AU970" s="0" t="n">
        <v>3</v>
      </c>
      <c r="AV970" s="25" t="s">
        <v>2523</v>
      </c>
      <c r="AW970" s="25" t="s">
        <v>2524</v>
      </c>
    </row>
    <row r="971" customFormat="false" ht="13.2" hidden="false" customHeight="false" outlineLevel="0" collapsed="false">
      <c r="AF971" s="0" t="n">
        <f aca="false">AS971</f>
        <v>970</v>
      </c>
      <c r="AG971" s="0" t="str">
        <f aca="false">AV971</f>
        <v>杉田宗一朗</v>
      </c>
      <c r="AH971" s="0" t="str">
        <f aca="false">ASC(AW971)</f>
        <v>ｽｷﾞﾀ　ｿｳｲﾁﾛｳ</v>
      </c>
      <c r="AI971" s="0" t="n">
        <f aca="false">AU971</f>
        <v>2</v>
      </c>
      <c r="AK971" s="0" t="str">
        <f aca="false">VLOOKUP(AT971,syozokucode1,2,FALSE())</f>
        <v>高千帆中</v>
      </c>
      <c r="AS971" s="0" t="n">
        <v>970</v>
      </c>
      <c r="AT971" s="0" t="n">
        <v>1101</v>
      </c>
      <c r="AU971" s="0" t="n">
        <v>2</v>
      </c>
      <c r="AV971" s="25" t="s">
        <v>2525</v>
      </c>
      <c r="AW971" s="25" t="s">
        <v>2526</v>
      </c>
    </row>
    <row r="972" customFormat="false" ht="13.2" hidden="false" customHeight="false" outlineLevel="0" collapsed="false">
      <c r="AF972" s="0" t="n">
        <f aca="false">AS972</f>
        <v>971</v>
      </c>
      <c r="AG972" s="0" t="str">
        <f aca="false">AV972</f>
        <v>竹中　巴哉</v>
      </c>
      <c r="AH972" s="0" t="str">
        <f aca="false">ASC(AW972)</f>
        <v>ﾀｹﾅｶ　ﾄﾓﾔ</v>
      </c>
      <c r="AI972" s="0" t="n">
        <f aca="false">AU972</f>
        <v>2</v>
      </c>
      <c r="AK972" s="0" t="str">
        <f aca="false">VLOOKUP(AT972,syozokucode1,2,FALSE())</f>
        <v>高千帆中</v>
      </c>
      <c r="AS972" s="0" t="n">
        <v>971</v>
      </c>
      <c r="AT972" s="0" t="n">
        <v>1101</v>
      </c>
      <c r="AU972" s="0" t="n">
        <v>2</v>
      </c>
      <c r="AV972" s="25" t="s">
        <v>2527</v>
      </c>
      <c r="AW972" s="25" t="s">
        <v>2528</v>
      </c>
    </row>
    <row r="973" customFormat="false" ht="13.2" hidden="false" customHeight="false" outlineLevel="0" collapsed="false">
      <c r="AF973" s="0" t="n">
        <f aca="false">AS973</f>
        <v>972</v>
      </c>
      <c r="AG973" s="0" t="str">
        <f aca="false">AV973</f>
        <v>岡田　悠暉</v>
      </c>
      <c r="AH973" s="0" t="str">
        <f aca="false">ASC(AW973)</f>
        <v>ｵｶﾀﾞ　ﾊﾙｷ</v>
      </c>
      <c r="AI973" s="0" t="n">
        <f aca="false">AU973</f>
        <v>2</v>
      </c>
      <c r="AK973" s="0" t="str">
        <f aca="false">VLOOKUP(AT973,syozokucode1,2,FALSE())</f>
        <v>大井小中</v>
      </c>
      <c r="AS973" s="0" t="n">
        <v>972</v>
      </c>
      <c r="AT973" s="0" t="n">
        <v>1604</v>
      </c>
      <c r="AU973" s="0" t="n">
        <v>2</v>
      </c>
      <c r="AV973" s="25" t="s">
        <v>2529</v>
      </c>
      <c r="AW973" s="25" t="s">
        <v>2530</v>
      </c>
    </row>
    <row r="974" customFormat="false" ht="13.2" hidden="false" customHeight="false" outlineLevel="0" collapsed="false">
      <c r="AF974" s="0" t="n">
        <f aca="false">AS974</f>
        <v>973</v>
      </c>
      <c r="AG974" s="0" t="str">
        <f aca="false">AV974</f>
        <v>石田　紘祥</v>
      </c>
      <c r="AH974" s="0" t="str">
        <f aca="false">ASC(AW974)</f>
        <v>ｲｼﾀﾞ　ﾋﾛﾖｼﾖｼ</v>
      </c>
      <c r="AI974" s="0" t="n">
        <f aca="false">AU974</f>
        <v>2</v>
      </c>
      <c r="AK974" s="0" t="str">
        <f aca="false">VLOOKUP(AT974,syozokucode1,2,FALSE())</f>
        <v>鴻南中</v>
      </c>
      <c r="AS974" s="0" t="n">
        <v>973</v>
      </c>
      <c r="AT974" s="0" t="n">
        <v>905</v>
      </c>
      <c r="AU974" s="0" t="n">
        <v>2</v>
      </c>
      <c r="AV974" s="25" t="s">
        <v>2531</v>
      </c>
      <c r="AW974" s="25" t="s">
        <v>2532</v>
      </c>
    </row>
    <row r="975" customFormat="false" ht="13.2" hidden="false" customHeight="false" outlineLevel="0" collapsed="false">
      <c r="AF975" s="0" t="n">
        <f aca="false">AS975</f>
        <v>974</v>
      </c>
      <c r="AG975" s="0" t="str">
        <f aca="false">AV975</f>
        <v>秋田　想介</v>
      </c>
      <c r="AH975" s="0" t="str">
        <f aca="false">ASC(AW975)</f>
        <v>ｱｷﾀ　ｿｳｽｹ</v>
      </c>
      <c r="AI975" s="0" t="n">
        <f aca="false">AU975</f>
        <v>1</v>
      </c>
      <c r="AK975" s="0" t="str">
        <f aca="false">VLOOKUP(AT975,syozokucode1,2,FALSE())</f>
        <v>田布施中</v>
      </c>
      <c r="AS975" s="0" t="n">
        <v>974</v>
      </c>
      <c r="AT975" s="0" t="n">
        <v>402</v>
      </c>
      <c r="AU975" s="0" t="n">
        <v>1</v>
      </c>
      <c r="AV975" s="25" t="s">
        <v>2533</v>
      </c>
      <c r="AW975" s="25" t="s">
        <v>2534</v>
      </c>
    </row>
    <row r="976" customFormat="false" ht="13.2" hidden="false" customHeight="false" outlineLevel="0" collapsed="false">
      <c r="AF976" s="0" t="n">
        <f aca="false">AS976</f>
        <v>975</v>
      </c>
      <c r="AG976" s="0" t="str">
        <f aca="false">AV976</f>
        <v>朝廣　一翔</v>
      </c>
      <c r="AH976" s="0" t="str">
        <f aca="false">ASC(AW976)</f>
        <v>ｱｻﾋﾛ　ｶｽﾞﾄ</v>
      </c>
      <c r="AI976" s="0" t="n">
        <f aca="false">AU976</f>
        <v>1</v>
      </c>
      <c r="AK976" s="0" t="str">
        <f aca="false">VLOOKUP(AT976,syozokucode1,2,FALSE())</f>
        <v>田布施中</v>
      </c>
      <c r="AS976" s="0" t="n">
        <v>975</v>
      </c>
      <c r="AT976" s="0" t="n">
        <v>402</v>
      </c>
      <c r="AU976" s="0" t="n">
        <v>1</v>
      </c>
      <c r="AV976" s="25" t="s">
        <v>2535</v>
      </c>
      <c r="AW976" s="25" t="s">
        <v>2536</v>
      </c>
    </row>
    <row r="977" customFormat="false" ht="13.2" hidden="false" customHeight="false" outlineLevel="0" collapsed="false">
      <c r="AF977" s="0" t="n">
        <f aca="false">AS977</f>
        <v>976</v>
      </c>
      <c r="AG977" s="0" t="str">
        <f aca="false">AV977</f>
        <v>稲垣　圭太</v>
      </c>
      <c r="AH977" s="0" t="str">
        <f aca="false">ASC(AW977)</f>
        <v>ｲﾅｶﾞｷ　ｹｲﾀ</v>
      </c>
      <c r="AI977" s="0" t="n">
        <f aca="false">AU977</f>
        <v>1</v>
      </c>
      <c r="AK977" s="0" t="str">
        <f aca="false">VLOOKUP(AT977,syozokucode1,2,FALSE())</f>
        <v>田布施中</v>
      </c>
      <c r="AS977" s="0" t="n">
        <v>976</v>
      </c>
      <c r="AT977" s="0" t="n">
        <v>402</v>
      </c>
      <c r="AU977" s="0" t="n">
        <v>1</v>
      </c>
      <c r="AV977" s="25" t="s">
        <v>2537</v>
      </c>
      <c r="AW977" s="25" t="s">
        <v>2538</v>
      </c>
    </row>
    <row r="978" customFormat="false" ht="13.2" hidden="false" customHeight="false" outlineLevel="0" collapsed="false">
      <c r="AF978" s="0" t="n">
        <f aca="false">AS978</f>
        <v>977</v>
      </c>
      <c r="AG978" s="0" t="str">
        <f aca="false">AV978</f>
        <v>岡坂　優雅</v>
      </c>
      <c r="AH978" s="0" t="str">
        <f aca="false">ASC(AW978)</f>
        <v>ｵｶｻｶ　ﾕｳｶﾞ</v>
      </c>
      <c r="AI978" s="0" t="n">
        <f aca="false">AU978</f>
        <v>2</v>
      </c>
      <c r="AK978" s="0" t="str">
        <f aca="false">VLOOKUP(AT978,syozokucode1,2,FALSE())</f>
        <v>常盤中</v>
      </c>
      <c r="AS978" s="0" t="n">
        <v>977</v>
      </c>
      <c r="AT978" s="0" t="n">
        <v>1003</v>
      </c>
      <c r="AU978" s="0" t="n">
        <v>2</v>
      </c>
      <c r="AV978" s="25" t="s">
        <v>2539</v>
      </c>
      <c r="AW978" s="25" t="s">
        <v>2540</v>
      </c>
    </row>
    <row r="979" customFormat="false" ht="13.2" hidden="false" customHeight="false" outlineLevel="0" collapsed="false">
      <c r="AF979" s="0" t="n">
        <f aca="false">AS979</f>
        <v>978</v>
      </c>
      <c r="AG979" s="0" t="str">
        <f aca="false">AV979</f>
        <v>野口　粋冴</v>
      </c>
      <c r="AH979" s="0" t="str">
        <f aca="false">ASC(AW979)</f>
        <v>ﾉｸﾞﾁ　ｲｯｻ</v>
      </c>
      <c r="AI979" s="0" t="n">
        <f aca="false">AU979</f>
        <v>3</v>
      </c>
      <c r="AK979" s="0" t="str">
        <f aca="false">VLOOKUP(AT979,syozokucode1,2,FALSE())</f>
        <v>下関菊川中</v>
      </c>
      <c r="AS979" s="0" t="n">
        <v>978</v>
      </c>
      <c r="AT979" s="0" t="n">
        <v>1421</v>
      </c>
      <c r="AU979" s="0" t="n">
        <v>3</v>
      </c>
      <c r="AV979" s="25" t="s">
        <v>2541</v>
      </c>
      <c r="AW979" s="25" t="s">
        <v>2542</v>
      </c>
    </row>
    <row r="980" customFormat="false" ht="13.2" hidden="false" customHeight="false" outlineLevel="0" collapsed="false">
      <c r="AF980" s="0" t="n">
        <f aca="false">AS980</f>
        <v>979</v>
      </c>
      <c r="AG980" s="0" t="str">
        <f aca="false">AV980</f>
        <v>森谷　結翔</v>
      </c>
      <c r="AH980" s="0" t="str">
        <f aca="false">ASC(AW980)</f>
        <v>ﾓﾘﾀﾆ ﾕｲﾄ</v>
      </c>
      <c r="AI980" s="0" t="n">
        <f aca="false">AU980</f>
        <v>2</v>
      </c>
      <c r="AK980" s="0" t="str">
        <f aca="false">VLOOKUP(AT980,syozokucode1,2,FALSE())</f>
        <v>岐陽中</v>
      </c>
      <c r="AS980" s="0" t="n">
        <v>979</v>
      </c>
      <c r="AT980" s="0" t="n">
        <v>703</v>
      </c>
      <c r="AU980" s="0" t="n">
        <v>2</v>
      </c>
      <c r="AV980" s="25" t="s">
        <v>2543</v>
      </c>
      <c r="AW980" s="25" t="s">
        <v>2544</v>
      </c>
    </row>
    <row r="981" customFormat="false" ht="13.2" hidden="false" customHeight="false" outlineLevel="0" collapsed="false">
      <c r="AF981" s="0" t="n">
        <f aca="false">AS981</f>
        <v>980</v>
      </c>
      <c r="AG981" s="0" t="str">
        <f aca="false">AV981</f>
        <v>三國　龍翔</v>
      </c>
      <c r="AH981" s="0" t="str">
        <f aca="false">ASC(AW981)</f>
        <v>ﾐｸﾆ　ﾘｭｳﾄ</v>
      </c>
      <c r="AI981" s="0" t="n">
        <f aca="false">AU981</f>
        <v>3</v>
      </c>
      <c r="AK981" s="0" t="str">
        <f aca="false">VLOOKUP(AT981,syozokucode1,2,FALSE())</f>
        <v>末武中</v>
      </c>
      <c r="AS981" s="0" t="n">
        <v>980</v>
      </c>
      <c r="AT981" s="0" t="n">
        <v>603</v>
      </c>
      <c r="AU981" s="0" t="n">
        <v>3</v>
      </c>
      <c r="AV981" s="25" t="s">
        <v>2545</v>
      </c>
      <c r="AW981" s="25" t="s">
        <v>2546</v>
      </c>
    </row>
    <row r="982" customFormat="false" ht="13.2" hidden="false" customHeight="false" outlineLevel="0" collapsed="false">
      <c r="AF982" s="0" t="n">
        <f aca="false">AS982</f>
        <v>981</v>
      </c>
      <c r="AG982" s="0" t="str">
        <f aca="false">AV982</f>
        <v>上野　釉生</v>
      </c>
      <c r="AH982" s="0" t="str">
        <f aca="false">ASC(AW982)</f>
        <v>ｳｴﾉ　ﾕｳｾｲ</v>
      </c>
      <c r="AI982" s="0" t="n">
        <f aca="false">AU982</f>
        <v>1</v>
      </c>
      <c r="AK982" s="0" t="str">
        <f aca="false">VLOOKUP(AT982,syozokucode1,2,FALSE())</f>
        <v>田布施中</v>
      </c>
      <c r="AS982" s="0" t="n">
        <v>981</v>
      </c>
      <c r="AT982" s="0" t="n">
        <v>402</v>
      </c>
      <c r="AU982" s="0" t="n">
        <v>1</v>
      </c>
      <c r="AV982" s="25" t="s">
        <v>2547</v>
      </c>
      <c r="AW982" s="25" t="s">
        <v>2548</v>
      </c>
    </row>
    <row r="983" customFormat="false" ht="13.2" hidden="false" customHeight="false" outlineLevel="0" collapsed="false">
      <c r="AF983" s="0" t="n">
        <f aca="false">AS983</f>
        <v>982</v>
      </c>
      <c r="AG983" s="0" t="str">
        <f aca="false">AV983</f>
        <v>曽田　悠斗</v>
      </c>
      <c r="AH983" s="0" t="str">
        <f aca="false">ASC(AW983)</f>
        <v>ｿﾀ　ﾕｳﾄ</v>
      </c>
      <c r="AI983" s="0" t="n">
        <f aca="false">AU983</f>
        <v>1</v>
      </c>
      <c r="AK983" s="0" t="str">
        <f aca="false">VLOOKUP(AT983,syozokucode1,2,FALSE())</f>
        <v>田布施中</v>
      </c>
      <c r="AS983" s="0" t="n">
        <v>982</v>
      </c>
      <c r="AT983" s="0" t="n">
        <v>402</v>
      </c>
      <c r="AU983" s="0" t="n">
        <v>1</v>
      </c>
      <c r="AV983" s="25" t="s">
        <v>2549</v>
      </c>
      <c r="AW983" s="25" t="s">
        <v>2550</v>
      </c>
    </row>
    <row r="984" customFormat="false" ht="13.2" hidden="false" customHeight="false" outlineLevel="0" collapsed="false">
      <c r="AF984" s="0" t="n">
        <f aca="false">AS984</f>
        <v>983</v>
      </c>
      <c r="AG984" s="0" t="str">
        <f aca="false">AV984</f>
        <v>山村　宗史</v>
      </c>
      <c r="AH984" s="0" t="str">
        <f aca="false">ASC(AW984)</f>
        <v>ﾔﾏﾑﾗ　ｿｳｼ</v>
      </c>
      <c r="AI984" s="0" t="n">
        <f aca="false">AU984</f>
        <v>3</v>
      </c>
      <c r="AK984" s="0" t="str">
        <f aca="false">VLOOKUP(AT984,syozokucode1,2,FALSE())</f>
        <v>山の田中</v>
      </c>
      <c r="AS984" s="0" t="n">
        <v>983</v>
      </c>
      <c r="AT984" s="0" t="n">
        <v>1414</v>
      </c>
      <c r="AU984" s="0" t="n">
        <v>3</v>
      </c>
      <c r="AV984" s="25" t="s">
        <v>2551</v>
      </c>
      <c r="AW984" s="25" t="s">
        <v>2552</v>
      </c>
    </row>
    <row r="985" customFormat="false" ht="13.2" hidden="false" customHeight="false" outlineLevel="0" collapsed="false">
      <c r="AF985" s="0" t="n">
        <f aca="false">AS985</f>
        <v>984</v>
      </c>
      <c r="AG985" s="0" t="str">
        <f aca="false">AV985</f>
        <v>江頭　伸宙</v>
      </c>
      <c r="AH985" s="0" t="str">
        <f aca="false">ASC(AW985)</f>
        <v>ｴｶﾞｼﾗ　ﾉﾌﾞﾋﾛ</v>
      </c>
      <c r="AI985" s="0" t="n">
        <f aca="false">AU985</f>
        <v>3</v>
      </c>
      <c r="AK985" s="0" t="str">
        <f aca="false">VLOOKUP(AT985,syozokucode1,2,FALSE())</f>
        <v>小野田中</v>
      </c>
      <c r="AS985" s="0" t="n">
        <v>984</v>
      </c>
      <c r="AT985" s="0" t="n">
        <v>1102</v>
      </c>
      <c r="AU985" s="0" t="n">
        <v>3</v>
      </c>
      <c r="AV985" s="25" t="s">
        <v>2553</v>
      </c>
      <c r="AW985" s="25" t="s">
        <v>2554</v>
      </c>
    </row>
    <row r="986" customFormat="false" ht="13.2" hidden="false" customHeight="false" outlineLevel="0" collapsed="false">
      <c r="AF986" s="0" t="n">
        <f aca="false">AS986</f>
        <v>985</v>
      </c>
      <c r="AG986" s="0" t="str">
        <f aca="false">AV986</f>
        <v>三上　朔矢</v>
      </c>
      <c r="AH986" s="0" t="str">
        <f aca="false">ASC(AW986)</f>
        <v>ﾐｶﾐ　ｻｸﾔ</v>
      </c>
      <c r="AI986" s="0" t="n">
        <f aca="false">AU986</f>
        <v>3</v>
      </c>
      <c r="AK986" s="0" t="str">
        <f aca="false">VLOOKUP(AT986,syozokucode1,2,FALSE())</f>
        <v>山の田中</v>
      </c>
      <c r="AS986" s="0" t="n">
        <v>985</v>
      </c>
      <c r="AT986" s="0" t="n">
        <v>1414</v>
      </c>
      <c r="AU986" s="0" t="n">
        <v>3</v>
      </c>
      <c r="AV986" s="25" t="s">
        <v>2555</v>
      </c>
      <c r="AW986" s="25" t="s">
        <v>2556</v>
      </c>
    </row>
    <row r="987" customFormat="false" ht="13.2" hidden="false" customHeight="false" outlineLevel="0" collapsed="false">
      <c r="AF987" s="0" t="n">
        <f aca="false">AS987</f>
        <v>986</v>
      </c>
      <c r="AG987" s="0" t="str">
        <f aca="false">AV987</f>
        <v>山本　皓太</v>
      </c>
      <c r="AH987" s="0" t="str">
        <f aca="false">ASC(AW987)</f>
        <v>ﾔﾏﾓﾄ　ｺｳﾀ</v>
      </c>
      <c r="AI987" s="0" t="n">
        <f aca="false">AU987</f>
        <v>2</v>
      </c>
      <c r="AK987" s="0" t="str">
        <f aca="false">VLOOKUP(AT987,syozokucode1,2,FALSE())</f>
        <v>東中</v>
      </c>
      <c r="AS987" s="0" t="n">
        <v>986</v>
      </c>
      <c r="AT987" s="0" t="n">
        <v>208</v>
      </c>
      <c r="AU987" s="0" t="n">
        <v>2</v>
      </c>
      <c r="AV987" s="25" t="s">
        <v>2557</v>
      </c>
      <c r="AW987" s="25" t="s">
        <v>2558</v>
      </c>
    </row>
    <row r="988" customFormat="false" ht="13.2" hidden="false" customHeight="false" outlineLevel="0" collapsed="false">
      <c r="AF988" s="0" t="n">
        <f aca="false">AS988</f>
        <v>987</v>
      </c>
      <c r="AG988" s="0" t="str">
        <f aca="false">AV988</f>
        <v>室　洸希</v>
      </c>
      <c r="AH988" s="0" t="str">
        <f aca="false">ASC(AW988)</f>
        <v>ﾑﾛ　ｺｳｷ</v>
      </c>
      <c r="AI988" s="0" t="n">
        <f aca="false">AU988</f>
        <v>3</v>
      </c>
      <c r="AK988" s="0" t="str">
        <f aca="false">VLOOKUP(AT988,syozokucode1,2,FALSE())</f>
        <v>山の田中</v>
      </c>
      <c r="AS988" s="0" t="n">
        <v>987</v>
      </c>
      <c r="AT988" s="0" t="n">
        <v>1414</v>
      </c>
      <c r="AU988" s="0" t="n">
        <v>3</v>
      </c>
      <c r="AV988" s="25" t="s">
        <v>2559</v>
      </c>
      <c r="AW988" s="25" t="s">
        <v>2560</v>
      </c>
    </row>
    <row r="989" customFormat="false" ht="13.2" hidden="false" customHeight="false" outlineLevel="0" collapsed="false">
      <c r="AF989" s="0" t="n">
        <f aca="false">AS989</f>
        <v>988</v>
      </c>
      <c r="AG989" s="0" t="str">
        <f aca="false">AV989</f>
        <v>松葉奏太朗</v>
      </c>
      <c r="AH989" s="0" t="str">
        <f aca="false">ASC(AW989)</f>
        <v>ﾏﾂﾊﾞ　ｿｳﾀﾛｳ</v>
      </c>
      <c r="AI989" s="0" t="n">
        <f aca="false">AU989</f>
        <v>1</v>
      </c>
      <c r="AK989" s="0" t="str">
        <f aca="false">VLOOKUP(AT989,syozokucode1,2,FALSE())</f>
        <v>田布施中</v>
      </c>
      <c r="AS989" s="0" t="n">
        <v>988</v>
      </c>
      <c r="AT989" s="0" t="n">
        <v>402</v>
      </c>
      <c r="AU989" s="0" t="n">
        <v>1</v>
      </c>
      <c r="AV989" s="25" t="s">
        <v>2561</v>
      </c>
      <c r="AW989" s="25" t="s">
        <v>2562</v>
      </c>
    </row>
    <row r="990" customFormat="false" ht="13.2" hidden="false" customHeight="false" outlineLevel="0" collapsed="false">
      <c r="AF990" s="0" t="n">
        <f aca="false">AS990</f>
        <v>989</v>
      </c>
      <c r="AG990" s="0" t="str">
        <f aca="false">AV990</f>
        <v>右田　十紳</v>
      </c>
      <c r="AH990" s="0" t="str">
        <f aca="false">ASC(AW990)</f>
        <v>ﾐｷﾞﾀ　ﾄｵｼﾝ</v>
      </c>
      <c r="AI990" s="0" t="n">
        <f aca="false">AU990</f>
        <v>1</v>
      </c>
      <c r="AK990" s="0" t="str">
        <f aca="false">VLOOKUP(AT990,syozokucode1,2,FALSE())</f>
        <v>田布施中</v>
      </c>
      <c r="AS990" s="0" t="n">
        <v>989</v>
      </c>
      <c r="AT990" s="0" t="n">
        <v>402</v>
      </c>
      <c r="AU990" s="0" t="n">
        <v>1</v>
      </c>
      <c r="AV990" s="25" t="s">
        <v>2563</v>
      </c>
      <c r="AW990" s="25" t="s">
        <v>2564</v>
      </c>
    </row>
    <row r="991" customFormat="false" ht="13.2" hidden="false" customHeight="false" outlineLevel="0" collapsed="false">
      <c r="AF991" s="0" t="n">
        <f aca="false">AS991</f>
        <v>990</v>
      </c>
      <c r="AG991" s="0" t="str">
        <f aca="false">AV991</f>
        <v>八木　拓真</v>
      </c>
      <c r="AH991" s="0" t="str">
        <f aca="false">ASC(AW991)</f>
        <v>ﾔｷﾞ　ﾀｸﾏ</v>
      </c>
      <c r="AI991" s="0" t="n">
        <f aca="false">AU991</f>
        <v>1</v>
      </c>
      <c r="AK991" s="0" t="str">
        <f aca="false">VLOOKUP(AT991,syozokucode1,2,FALSE())</f>
        <v>田布施中</v>
      </c>
      <c r="AS991" s="0" t="n">
        <v>990</v>
      </c>
      <c r="AT991" s="0" t="n">
        <v>402</v>
      </c>
      <c r="AU991" s="0" t="n">
        <v>1</v>
      </c>
      <c r="AV991" s="25" t="s">
        <v>2565</v>
      </c>
      <c r="AW991" s="25" t="s">
        <v>2566</v>
      </c>
    </row>
    <row r="992" customFormat="false" ht="13.2" hidden="false" customHeight="false" outlineLevel="0" collapsed="false">
      <c r="AF992" s="0" t="n">
        <f aca="false">AS992</f>
        <v>991</v>
      </c>
      <c r="AG992" s="0" t="str">
        <f aca="false">AV992</f>
        <v>岩尾　陸人</v>
      </c>
      <c r="AH992" s="0" t="str">
        <f aca="false">ASC(AW992)</f>
        <v>ｲﾜｵ　ﾘｸﾄ</v>
      </c>
      <c r="AI992" s="0" t="n">
        <f aca="false">AU992</f>
        <v>2</v>
      </c>
      <c r="AK992" s="0" t="str">
        <f aca="false">VLOOKUP(AT992,syozokucode1,2,FALSE())</f>
        <v>長成中</v>
      </c>
      <c r="AS992" s="0" t="n">
        <v>991</v>
      </c>
      <c r="AT992" s="0" t="n">
        <v>1417</v>
      </c>
      <c r="AU992" s="0" t="n">
        <v>2</v>
      </c>
      <c r="AV992" s="25" t="s">
        <v>2567</v>
      </c>
      <c r="AW992" s="25" t="s">
        <v>2568</v>
      </c>
    </row>
    <row r="993" customFormat="false" ht="13.2" hidden="false" customHeight="false" outlineLevel="0" collapsed="false">
      <c r="AF993" s="0" t="n">
        <f aca="false">AS993</f>
        <v>992</v>
      </c>
      <c r="AG993" s="0" t="str">
        <f aca="false">AV993</f>
        <v>山田　創太</v>
      </c>
      <c r="AH993" s="0" t="str">
        <f aca="false">ASC(AW993)</f>
        <v>ﾔﾏﾀﾞ　ｿｳﾀ</v>
      </c>
      <c r="AI993" s="0" t="n">
        <f aca="false">AU993</f>
        <v>1</v>
      </c>
      <c r="AK993" s="0" t="str">
        <f aca="false">VLOOKUP(AT993,syozokucode1,2,FALSE())</f>
        <v>田布施中</v>
      </c>
      <c r="AS993" s="0" t="n">
        <v>992</v>
      </c>
      <c r="AT993" s="0" t="n">
        <v>402</v>
      </c>
      <c r="AU993" s="0" t="n">
        <v>1</v>
      </c>
      <c r="AV993" s="25" t="s">
        <v>2569</v>
      </c>
      <c r="AW993" s="25" t="s">
        <v>2570</v>
      </c>
    </row>
    <row r="994" customFormat="false" ht="13.2" hidden="false" customHeight="false" outlineLevel="0" collapsed="false">
      <c r="AF994" s="0" t="n">
        <f aca="false">AS994</f>
        <v>993</v>
      </c>
      <c r="AG994" s="0" t="str">
        <f aca="false">AV994</f>
        <v>山本　颯大</v>
      </c>
      <c r="AH994" s="0" t="str">
        <f aca="false">ASC(AW994)</f>
        <v>ﾔﾏﾓﾄ　ｿｳﾀ</v>
      </c>
      <c r="AI994" s="0" t="n">
        <f aca="false">AU994</f>
        <v>1</v>
      </c>
      <c r="AK994" s="0" t="str">
        <f aca="false">VLOOKUP(AT994,syozokucode1,2,FALSE())</f>
        <v>田布施中</v>
      </c>
      <c r="AS994" s="0" t="n">
        <v>993</v>
      </c>
      <c r="AT994" s="0" t="n">
        <v>402</v>
      </c>
      <c r="AU994" s="0" t="n">
        <v>1</v>
      </c>
      <c r="AV994" s="25" t="s">
        <v>2571</v>
      </c>
      <c r="AW994" s="25" t="s">
        <v>2572</v>
      </c>
    </row>
    <row r="995" customFormat="false" ht="13.2" hidden="false" customHeight="false" outlineLevel="0" collapsed="false">
      <c r="AF995" s="0" t="n">
        <f aca="false">AS995</f>
        <v>994</v>
      </c>
      <c r="AG995" s="0" t="str">
        <f aca="false">AV995</f>
        <v>山本　結也</v>
      </c>
      <c r="AH995" s="0" t="str">
        <f aca="false">ASC(AW995)</f>
        <v>ﾔﾏﾓﾄ　ﾕｲﾔ</v>
      </c>
      <c r="AI995" s="0" t="n">
        <f aca="false">AU995</f>
        <v>1</v>
      </c>
      <c r="AK995" s="0" t="str">
        <f aca="false">VLOOKUP(AT995,syozokucode1,2,FALSE())</f>
        <v>田布施中</v>
      </c>
      <c r="AS995" s="0" t="n">
        <v>994</v>
      </c>
      <c r="AT995" s="0" t="n">
        <v>402</v>
      </c>
      <c r="AU995" s="0" t="n">
        <v>1</v>
      </c>
      <c r="AV995" s="25" t="s">
        <v>2573</v>
      </c>
      <c r="AW995" s="25" t="s">
        <v>2574</v>
      </c>
    </row>
    <row r="996" customFormat="false" ht="13.2" hidden="false" customHeight="false" outlineLevel="0" collapsed="false">
      <c r="AF996" s="0" t="n">
        <f aca="false">AS996</f>
        <v>995</v>
      </c>
      <c r="AG996" s="0" t="str">
        <f aca="false">AV996</f>
        <v>平岡　真斗</v>
      </c>
      <c r="AH996" s="0" t="str">
        <f aca="false">ASC(AW996)</f>
        <v>ﾋﾗｵｶ　ﾏｻﾄ</v>
      </c>
      <c r="AI996" s="0" t="n">
        <f aca="false">AU996</f>
        <v>1</v>
      </c>
      <c r="AK996" s="0" t="str">
        <f aca="false">VLOOKUP(AT996,syozokucode1,2,FALSE())</f>
        <v>長成中</v>
      </c>
      <c r="AS996" s="0" t="n">
        <v>995</v>
      </c>
      <c r="AT996" s="0" t="n">
        <v>1417</v>
      </c>
      <c r="AU996" s="0" t="n">
        <v>1</v>
      </c>
      <c r="AV996" s="25" t="s">
        <v>2575</v>
      </c>
      <c r="AW996" s="25" t="s">
        <v>2576</v>
      </c>
    </row>
    <row r="997" customFormat="false" ht="13.2" hidden="false" customHeight="false" outlineLevel="0" collapsed="false">
      <c r="AF997" s="0" t="n">
        <f aca="false">AS997</f>
        <v>996</v>
      </c>
      <c r="AG997" s="0" t="str">
        <f aca="false">AV997</f>
        <v>船村　澄空</v>
      </c>
      <c r="AH997" s="0" t="str">
        <f aca="false">ASC(AW997)</f>
        <v>ﾌﾅﾑﾗ　ﾄｱ</v>
      </c>
      <c r="AI997" s="0" t="n">
        <f aca="false">AU997</f>
        <v>2</v>
      </c>
      <c r="AK997" s="0" t="str">
        <f aca="false">VLOOKUP(AT997,syozokucode1,2,FALSE())</f>
        <v>長成中</v>
      </c>
      <c r="AS997" s="0" t="n">
        <v>996</v>
      </c>
      <c r="AT997" s="0" t="n">
        <v>1417</v>
      </c>
      <c r="AU997" s="0" t="n">
        <v>2</v>
      </c>
      <c r="AV997" s="25" t="s">
        <v>2577</v>
      </c>
      <c r="AW997" s="25" t="s">
        <v>2578</v>
      </c>
    </row>
    <row r="998" customFormat="false" ht="13.2" hidden="false" customHeight="false" outlineLevel="0" collapsed="false">
      <c r="AF998" s="0" t="n">
        <f aca="false">AS998</f>
        <v>997</v>
      </c>
      <c r="AG998" s="0" t="str">
        <f aca="false">AV998</f>
        <v>小田　夏輝</v>
      </c>
      <c r="AH998" s="0" t="str">
        <f aca="false">ASC(AW998)</f>
        <v>ｵﾀﾞ　ﾅﾂｷ</v>
      </c>
      <c r="AI998" s="0" t="n">
        <f aca="false">AU998</f>
        <v>2</v>
      </c>
      <c r="AK998" s="0" t="str">
        <f aca="false">VLOOKUP(AT998,syozokucode1,2,FALSE())</f>
        <v>長成中</v>
      </c>
      <c r="AS998" s="0" t="n">
        <v>997</v>
      </c>
      <c r="AT998" s="0" t="n">
        <v>1417</v>
      </c>
      <c r="AU998" s="0" t="n">
        <v>2</v>
      </c>
      <c r="AV998" s="25" t="s">
        <v>2579</v>
      </c>
      <c r="AW998" s="25" t="s">
        <v>2580</v>
      </c>
    </row>
    <row r="999" customFormat="false" ht="13.2" hidden="false" customHeight="false" outlineLevel="0" collapsed="false">
      <c r="AF999" s="0" t="n">
        <f aca="false">AS999</f>
        <v>998</v>
      </c>
      <c r="AG999" s="0" t="str">
        <f aca="false">AV999</f>
        <v>武下　爽祐</v>
      </c>
      <c r="AH999" s="0" t="str">
        <f aca="false">ASC(AW999)</f>
        <v>ﾀｹｼﾀ　ｿｳｽｹ</v>
      </c>
      <c r="AI999" s="0" t="n">
        <f aca="false">AU999</f>
        <v>3</v>
      </c>
      <c r="AK999" s="0" t="str">
        <f aca="false">VLOOKUP(AT999,syozokucode1,2,FALSE())</f>
        <v>長成中</v>
      </c>
      <c r="AS999" s="0" t="n">
        <v>998</v>
      </c>
      <c r="AT999" s="0" t="n">
        <v>1417</v>
      </c>
      <c r="AU999" s="0" t="n">
        <v>3</v>
      </c>
      <c r="AV999" s="25" t="s">
        <v>2581</v>
      </c>
      <c r="AW999" s="25" t="s">
        <v>2582</v>
      </c>
    </row>
    <row r="1000" customFormat="false" ht="13.2" hidden="false" customHeight="false" outlineLevel="0" collapsed="false">
      <c r="AF1000" s="0" t="n">
        <f aca="false">AS1000</f>
        <v>999</v>
      </c>
      <c r="AG1000" s="0" t="str">
        <f aca="false">AV1000</f>
        <v>川越　結太</v>
      </c>
      <c r="AH1000" s="0" t="str">
        <f aca="false">ASC(AW1000)</f>
        <v>ｶﾜｺﾞｴ　ﾕｳﾀ</v>
      </c>
      <c r="AI1000" s="0" t="n">
        <f aca="false">AU1000</f>
        <v>2</v>
      </c>
      <c r="AK1000" s="0" t="str">
        <f aca="false">VLOOKUP(AT1000,syozokucode1,2,FALSE())</f>
        <v>長成中</v>
      </c>
      <c r="AS1000" s="0" t="n">
        <v>999</v>
      </c>
      <c r="AT1000" s="0" t="n">
        <v>1417</v>
      </c>
      <c r="AU1000" s="0" t="n">
        <v>2</v>
      </c>
      <c r="AV1000" s="25" t="s">
        <v>2583</v>
      </c>
      <c r="AW1000" s="25" t="s">
        <v>2584</v>
      </c>
    </row>
    <row r="1001" customFormat="false" ht="13.2" hidden="false" customHeight="false" outlineLevel="0" collapsed="false">
      <c r="AF1001" s="0" t="n">
        <f aca="false">AS1001</f>
        <v>1000</v>
      </c>
      <c r="AG1001" s="0" t="str">
        <f aca="false">AV1001</f>
        <v>村田　仁</v>
      </c>
      <c r="AH1001" s="0" t="str">
        <f aca="false">ASC(AW1001)</f>
        <v>ﾑﾗﾀ　ｼﾞﾝ</v>
      </c>
      <c r="AI1001" s="0" t="n">
        <f aca="false">AU1001</f>
        <v>2</v>
      </c>
      <c r="AK1001" s="0" t="str">
        <f aca="false">VLOOKUP(AT1001,syozokucode1,2,FALSE())</f>
        <v>長成中</v>
      </c>
      <c r="AS1001" s="0" t="n">
        <v>1000</v>
      </c>
      <c r="AT1001" s="0" t="n">
        <v>1417</v>
      </c>
      <c r="AU1001" s="0" t="n">
        <v>2</v>
      </c>
      <c r="AV1001" s="25" t="s">
        <v>2585</v>
      </c>
      <c r="AW1001" s="25" t="s">
        <v>2586</v>
      </c>
    </row>
    <row r="1002" customFormat="false" ht="13.2" hidden="false" customHeight="false" outlineLevel="0" collapsed="false">
      <c r="AF1002" s="0" t="n">
        <f aca="false">AS1002</f>
        <v>1001</v>
      </c>
      <c r="AG1002" s="0" t="str">
        <f aca="false">AV1002</f>
        <v>堀　洵嘉</v>
      </c>
      <c r="AH1002" s="0" t="str">
        <f aca="false">ASC(AW1002)</f>
        <v>ﾎﾘ　ｼﾞｭﾝｶ</v>
      </c>
      <c r="AI1002" s="0" t="n">
        <f aca="false">AU1002</f>
        <v>2</v>
      </c>
      <c r="AK1002" s="0" t="str">
        <f aca="false">VLOOKUP(AT1002,syozokucode1,2,FALSE())</f>
        <v>長成中</v>
      </c>
      <c r="AS1002" s="0" t="n">
        <v>1001</v>
      </c>
      <c r="AT1002" s="0" t="n">
        <v>1417</v>
      </c>
      <c r="AU1002" s="0" t="n">
        <v>2</v>
      </c>
      <c r="AV1002" s="25" t="s">
        <v>2587</v>
      </c>
      <c r="AW1002" s="25" t="s">
        <v>2588</v>
      </c>
    </row>
    <row r="1003" customFormat="false" ht="13.2" hidden="false" customHeight="false" outlineLevel="0" collapsed="false">
      <c r="AF1003" s="0" t="n">
        <f aca="false">AS1003</f>
        <v>1002</v>
      </c>
      <c r="AG1003" s="0" t="str">
        <f aca="false">AV1003</f>
        <v>中野　直輝</v>
      </c>
      <c r="AH1003" s="0" t="str">
        <f aca="false">ASC(AW1003)</f>
        <v>ﾅｶﾉ　ﾅｵｷ</v>
      </c>
      <c r="AI1003" s="0" t="n">
        <f aca="false">AU1003</f>
        <v>3</v>
      </c>
      <c r="AK1003" s="0" t="str">
        <f aca="false">VLOOKUP(AT1003,syozokucode1,2,FALSE())</f>
        <v>慶進中</v>
      </c>
      <c r="AS1003" s="0" t="n">
        <v>1002</v>
      </c>
      <c r="AT1003" s="0" t="n">
        <v>1015</v>
      </c>
      <c r="AU1003" s="0" t="n">
        <v>3</v>
      </c>
      <c r="AV1003" s="25" t="s">
        <v>2589</v>
      </c>
      <c r="AW1003" s="25" t="s">
        <v>2590</v>
      </c>
    </row>
    <row r="1004" customFormat="false" ht="13.2" hidden="false" customHeight="false" outlineLevel="0" collapsed="false">
      <c r="AF1004" s="0" t="n">
        <f aca="false">AS1004</f>
        <v>1003</v>
      </c>
      <c r="AG1004" s="0" t="str">
        <f aca="false">AV1004</f>
        <v>石丸翔一朗</v>
      </c>
      <c r="AH1004" s="0" t="str">
        <f aca="false">ASC(AW1004)</f>
        <v>ｲｼﾏﾙ　ｼｮｳｲﾁﾛｳ</v>
      </c>
      <c r="AI1004" s="0" t="n">
        <f aca="false">AU1004</f>
        <v>3</v>
      </c>
      <c r="AK1004" s="0" t="str">
        <f aca="false">VLOOKUP(AT1004,syozokucode1,2,FALSE())</f>
        <v>慶進中</v>
      </c>
      <c r="AS1004" s="0" t="n">
        <v>1003</v>
      </c>
      <c r="AT1004" s="0" t="n">
        <v>1015</v>
      </c>
      <c r="AU1004" s="0" t="n">
        <v>3</v>
      </c>
      <c r="AV1004" s="25" t="s">
        <v>2591</v>
      </c>
      <c r="AW1004" s="25" t="s">
        <v>2592</v>
      </c>
    </row>
    <row r="1005" customFormat="false" ht="13.2" hidden="false" customHeight="false" outlineLevel="0" collapsed="false">
      <c r="AF1005" s="0" t="n">
        <f aca="false">AS1005</f>
        <v>1004</v>
      </c>
      <c r="AG1005" s="0" t="str">
        <f aca="false">AV1005</f>
        <v>有田　泰雅</v>
      </c>
      <c r="AH1005" s="0" t="str">
        <f aca="false">ASC(AW1005)</f>
        <v>ｱﾘﾀ　ﾀｲｶﾞ</v>
      </c>
      <c r="AI1005" s="0" t="n">
        <f aca="false">AU1005</f>
        <v>3</v>
      </c>
      <c r="AK1005" s="0" t="str">
        <f aca="false">VLOOKUP(AT1005,syozokucode1,2,FALSE())</f>
        <v>長成中</v>
      </c>
      <c r="AS1005" s="0" t="n">
        <v>1004</v>
      </c>
      <c r="AT1005" s="0" t="n">
        <v>1417</v>
      </c>
      <c r="AU1005" s="0" t="n">
        <v>3</v>
      </c>
      <c r="AV1005" s="25" t="s">
        <v>2593</v>
      </c>
      <c r="AW1005" s="25" t="s">
        <v>2594</v>
      </c>
    </row>
    <row r="1006" customFormat="false" ht="13.2" hidden="false" customHeight="false" outlineLevel="0" collapsed="false">
      <c r="AF1006" s="0" t="n">
        <f aca="false">AS1006</f>
        <v>1005</v>
      </c>
      <c r="AG1006" s="0" t="str">
        <f aca="false">AV1006</f>
        <v>福山　晴人</v>
      </c>
      <c r="AH1006" s="0" t="str">
        <f aca="false">ASC(AW1006)</f>
        <v>ﾌｸﾔﾏ　ﾊﾙﾄ</v>
      </c>
      <c r="AI1006" s="0" t="n">
        <f aca="false">AU1006</f>
        <v>3</v>
      </c>
      <c r="AK1006" s="0" t="str">
        <f aca="false">VLOOKUP(AT1006,syozokucode1,2,FALSE())</f>
        <v>勝山中</v>
      </c>
      <c r="AS1006" s="0" t="n">
        <v>1005</v>
      </c>
      <c r="AT1006" s="0" t="n">
        <v>1407</v>
      </c>
      <c r="AU1006" s="0" t="n">
        <v>3</v>
      </c>
      <c r="AV1006" s="25" t="s">
        <v>2595</v>
      </c>
      <c r="AW1006" s="25" t="s">
        <v>2596</v>
      </c>
    </row>
    <row r="1007" customFormat="false" ht="13.2" hidden="false" customHeight="false" outlineLevel="0" collapsed="false">
      <c r="AF1007" s="0" t="n">
        <f aca="false">AS1007</f>
        <v>1006</v>
      </c>
      <c r="AG1007" s="0" t="str">
        <f aca="false">AV1007</f>
        <v>池田唆九斗</v>
      </c>
      <c r="AH1007" s="0" t="str">
        <f aca="false">ASC(AW1007)</f>
        <v>ｲｹﾀﾞ　ｻｸﾄ</v>
      </c>
      <c r="AI1007" s="0" t="n">
        <f aca="false">AU1007</f>
        <v>1</v>
      </c>
      <c r="AK1007" s="0" t="str">
        <f aca="false">VLOOKUP(AT1007,syozokucode1,2,FALSE())</f>
        <v>阿武中</v>
      </c>
      <c r="AS1007" s="0" t="n">
        <v>1006</v>
      </c>
      <c r="AT1007" s="0" t="n">
        <v>1701</v>
      </c>
      <c r="AU1007" s="0" t="n">
        <v>1</v>
      </c>
      <c r="AV1007" s="25" t="s">
        <v>2597</v>
      </c>
      <c r="AW1007" s="25" t="s">
        <v>2598</v>
      </c>
    </row>
    <row r="1008" customFormat="false" ht="13.2" hidden="false" customHeight="false" outlineLevel="0" collapsed="false">
      <c r="AF1008" s="0" t="n">
        <f aca="false">AS1008</f>
        <v>1007</v>
      </c>
      <c r="AG1008" s="0" t="str">
        <f aca="false">AV1008</f>
        <v>池田莉九斗</v>
      </c>
      <c r="AH1008" s="0" t="str">
        <f aca="false">ASC(AW1008)</f>
        <v>ｲｹﾀﾞ　ﾘｸﾄ</v>
      </c>
      <c r="AI1008" s="0" t="n">
        <f aca="false">AU1008</f>
        <v>1</v>
      </c>
      <c r="AK1008" s="0" t="str">
        <f aca="false">VLOOKUP(AT1008,syozokucode1,2,FALSE())</f>
        <v>阿武中</v>
      </c>
      <c r="AS1008" s="0" t="n">
        <v>1007</v>
      </c>
      <c r="AT1008" s="0" t="n">
        <v>1701</v>
      </c>
      <c r="AU1008" s="0" t="n">
        <v>1</v>
      </c>
      <c r="AV1008" s="25" t="s">
        <v>2599</v>
      </c>
      <c r="AW1008" s="25" t="s">
        <v>2600</v>
      </c>
    </row>
    <row r="1009" customFormat="false" ht="13.2" hidden="false" customHeight="false" outlineLevel="0" collapsed="false">
      <c r="AF1009" s="0" t="n">
        <f aca="false">AS1009</f>
        <v>1008</v>
      </c>
      <c r="AG1009" s="0" t="str">
        <f aca="false">AV1009</f>
        <v>河野　雄輝</v>
      </c>
      <c r="AH1009" s="0" t="str">
        <f aca="false">ASC(AW1009)</f>
        <v>ｶﾜﾉ　ﾕｳｷ</v>
      </c>
      <c r="AI1009" s="0" t="n">
        <f aca="false">AU1009</f>
        <v>1</v>
      </c>
      <c r="AK1009" s="0" t="str">
        <f aca="false">VLOOKUP(AT1009,syozokucode1,2,FALSE())</f>
        <v>阿武中</v>
      </c>
      <c r="AS1009" s="0" t="n">
        <v>1008</v>
      </c>
      <c r="AT1009" s="0" t="n">
        <v>1701</v>
      </c>
      <c r="AU1009" s="0" t="n">
        <v>1</v>
      </c>
      <c r="AV1009" s="25" t="s">
        <v>2601</v>
      </c>
      <c r="AW1009" s="25" t="s">
        <v>2602</v>
      </c>
    </row>
    <row r="1010" customFormat="false" ht="13.2" hidden="false" customHeight="false" outlineLevel="0" collapsed="false">
      <c r="AF1010" s="0" t="n">
        <f aca="false">AS1010</f>
        <v>1009</v>
      </c>
      <c r="AG1010" s="0" t="str">
        <f aca="false">AV1010</f>
        <v>内村　時雨</v>
      </c>
      <c r="AH1010" s="0" t="str">
        <f aca="false">ASC(AW1010)</f>
        <v>ｳﾁﾑﾗ　ｼｸﾞﾚ</v>
      </c>
      <c r="AI1010" s="0" t="n">
        <f aca="false">AU1010</f>
        <v>1</v>
      </c>
      <c r="AK1010" s="0" t="str">
        <f aca="false">VLOOKUP(AT1010,syozokucode1,2,FALSE())</f>
        <v>阿武中</v>
      </c>
      <c r="AS1010" s="0" t="n">
        <v>1009</v>
      </c>
      <c r="AT1010" s="0" t="n">
        <v>1701</v>
      </c>
      <c r="AU1010" s="0" t="n">
        <v>1</v>
      </c>
      <c r="AV1010" s="25" t="s">
        <v>2603</v>
      </c>
      <c r="AW1010" s="25" t="s">
        <v>2604</v>
      </c>
    </row>
    <row r="1011" customFormat="false" ht="13.2" hidden="false" customHeight="false" outlineLevel="0" collapsed="false">
      <c r="AF1011" s="0" t="n">
        <f aca="false">AS1011</f>
        <v>1010</v>
      </c>
      <c r="AG1011" s="0" t="str">
        <f aca="false">AV1011</f>
        <v>山谷　駈</v>
      </c>
      <c r="AH1011" s="0" t="str">
        <f aca="false">ASC(AW1011)</f>
        <v>ﾔﾏﾀﾆ　ｶｹﾙ</v>
      </c>
      <c r="AI1011" s="0" t="n">
        <f aca="false">AU1011</f>
        <v>3</v>
      </c>
      <c r="AK1011" s="0" t="str">
        <f aca="false">VLOOKUP(AT1011,syozokucode1,2,FALSE())</f>
        <v>勝山中</v>
      </c>
      <c r="AS1011" s="0" t="n">
        <v>1010</v>
      </c>
      <c r="AT1011" s="0" t="n">
        <v>1407</v>
      </c>
      <c r="AU1011" s="0" t="n">
        <v>3</v>
      </c>
      <c r="AV1011" s="25" t="s">
        <v>2605</v>
      </c>
      <c r="AW1011" s="25" t="s">
        <v>2606</v>
      </c>
    </row>
    <row r="1012" customFormat="false" ht="13.2" hidden="false" customHeight="false" outlineLevel="0" collapsed="false">
      <c r="AF1012" s="0" t="n">
        <f aca="false">AS1012</f>
        <v>1011</v>
      </c>
      <c r="AG1012" s="0" t="str">
        <f aca="false">AV1012</f>
        <v>石本貫一郎</v>
      </c>
      <c r="AH1012" s="0" t="str">
        <f aca="false">ASC(AW1012)</f>
        <v>ｲｼﾓﾄ　ｶﾝｲﾁﾛｳ</v>
      </c>
      <c r="AI1012" s="0" t="n">
        <f aca="false">AU1012</f>
        <v>3</v>
      </c>
      <c r="AK1012" s="0" t="str">
        <f aca="false">VLOOKUP(AT1012,syozokucode1,2,FALSE())</f>
        <v>木屋川中</v>
      </c>
      <c r="AS1012" s="0" t="n">
        <v>1011</v>
      </c>
      <c r="AT1012" s="0" t="n">
        <v>1412</v>
      </c>
      <c r="AU1012" s="0" t="n">
        <v>3</v>
      </c>
      <c r="AV1012" s="25" t="s">
        <v>2607</v>
      </c>
      <c r="AW1012" s="25" t="s">
        <v>2608</v>
      </c>
    </row>
    <row r="1013" customFormat="false" ht="13.2" hidden="false" customHeight="false" outlineLevel="0" collapsed="false">
      <c r="AF1013" s="0" t="n">
        <f aca="false">AS1013</f>
        <v>1012</v>
      </c>
      <c r="AG1013" s="0" t="str">
        <f aca="false">AV1013</f>
        <v>小野朔太郎</v>
      </c>
      <c r="AH1013" s="0" t="str">
        <f aca="false">ASC(AW1013)</f>
        <v>ｵﾉ　ｻｸﾀﾛｳ</v>
      </c>
      <c r="AI1013" s="0" t="n">
        <f aca="false">AU1013</f>
        <v>1</v>
      </c>
      <c r="AK1013" s="0" t="str">
        <f aca="false">VLOOKUP(AT1013,syozokucode1,2,FALSE())</f>
        <v>阿武中</v>
      </c>
      <c r="AS1013" s="0" t="n">
        <v>1012</v>
      </c>
      <c r="AT1013" s="0" t="n">
        <v>1701</v>
      </c>
      <c r="AU1013" s="0" t="n">
        <v>1</v>
      </c>
      <c r="AV1013" s="25" t="s">
        <v>2609</v>
      </c>
      <c r="AW1013" s="25" t="s">
        <v>2610</v>
      </c>
    </row>
    <row r="1014" customFormat="false" ht="13.2" hidden="false" customHeight="false" outlineLevel="0" collapsed="false">
      <c r="AF1014" s="0" t="n">
        <f aca="false">AS1014</f>
        <v>1013</v>
      </c>
      <c r="AG1014" s="0" t="str">
        <f aca="false">AV1014</f>
        <v>伊藤　輝太</v>
      </c>
      <c r="AH1014" s="0" t="str">
        <f aca="false">ASC(AW1014)</f>
        <v>ｲﾄｳ　ﾋﾅﾀ</v>
      </c>
      <c r="AI1014" s="0" t="n">
        <f aca="false">AU1014</f>
        <v>3</v>
      </c>
      <c r="AK1014" s="0" t="str">
        <f aca="false">VLOOKUP(AT1014,syozokucode1,2,FALSE())</f>
        <v>長成中</v>
      </c>
      <c r="AS1014" s="0" t="n">
        <v>1013</v>
      </c>
      <c r="AT1014" s="0" t="n">
        <v>1417</v>
      </c>
      <c r="AU1014" s="0" t="n">
        <v>3</v>
      </c>
      <c r="AV1014" s="25" t="s">
        <v>2611</v>
      </c>
      <c r="AW1014" s="25" t="s">
        <v>2612</v>
      </c>
    </row>
    <row r="1015" customFormat="false" ht="13.2" hidden="false" customHeight="false" outlineLevel="0" collapsed="false">
      <c r="AF1015" s="0" t="n">
        <f aca="false">AS1015</f>
        <v>1014</v>
      </c>
      <c r="AG1015" s="0" t="str">
        <f aca="false">AV1015</f>
        <v>鍵本　煌碧</v>
      </c>
      <c r="AH1015" s="0" t="str">
        <f aca="false">ASC(AW1015)</f>
        <v>ｶｷﾞﾓﾄ　ｺｳｱ</v>
      </c>
      <c r="AI1015" s="0" t="n">
        <f aca="false">AU1015</f>
        <v>1</v>
      </c>
      <c r="AK1015" s="0" t="str">
        <f aca="false">VLOOKUP(AT1015,syozokucode1,2,FALSE())</f>
        <v>周防大島中</v>
      </c>
      <c r="AS1015" s="0" t="n">
        <v>1014</v>
      </c>
      <c r="AT1015" s="0" t="n">
        <v>101</v>
      </c>
      <c r="AU1015" s="0" t="n">
        <v>1</v>
      </c>
      <c r="AV1015" s="25" t="s">
        <v>2613</v>
      </c>
      <c r="AW1015" s="25" t="s">
        <v>2614</v>
      </c>
    </row>
    <row r="1016" customFormat="false" ht="13.2" hidden="false" customHeight="false" outlineLevel="0" collapsed="false">
      <c r="AF1016" s="0" t="n">
        <f aca="false">AS1016</f>
        <v>1015</v>
      </c>
      <c r="AG1016" s="0" t="str">
        <f aca="false">AV1016</f>
        <v>齋藤　瑛太</v>
      </c>
      <c r="AH1016" s="0" t="str">
        <f aca="false">ASC(AW1016)</f>
        <v>ｻｲﾄｳ　ｴｲﾀ</v>
      </c>
      <c r="AI1016" s="0" t="n">
        <f aca="false">AU1016</f>
        <v>3</v>
      </c>
      <c r="AK1016" s="0" t="str">
        <f aca="false">VLOOKUP(AT1016,syozokucode1,2,FALSE())</f>
        <v>木屋川中</v>
      </c>
      <c r="AS1016" s="0" t="n">
        <v>1015</v>
      </c>
      <c r="AT1016" s="0" t="n">
        <v>1412</v>
      </c>
      <c r="AU1016" s="0" t="n">
        <v>3</v>
      </c>
      <c r="AV1016" s="25" t="s">
        <v>2615</v>
      </c>
      <c r="AW1016" s="25" t="s">
        <v>2616</v>
      </c>
    </row>
    <row r="1017" customFormat="false" ht="13.2" hidden="false" customHeight="false" outlineLevel="0" collapsed="false">
      <c r="AF1017" s="0" t="n">
        <f aca="false">AS1017</f>
        <v>1016</v>
      </c>
      <c r="AG1017" s="0" t="str">
        <f aca="false">AV1017</f>
        <v>濱本　陸斗</v>
      </c>
      <c r="AH1017" s="0" t="str">
        <f aca="false">ASC(AW1017)</f>
        <v>ﾊﾏﾓﾄ　ﾘｸﾄ</v>
      </c>
      <c r="AI1017" s="0" t="n">
        <f aca="false">AU1017</f>
        <v>3</v>
      </c>
      <c r="AK1017" s="0" t="str">
        <f aca="false">VLOOKUP(AT1017,syozokucode1,2,FALSE())</f>
        <v>木屋川中</v>
      </c>
      <c r="AS1017" s="0" t="n">
        <v>1016</v>
      </c>
      <c r="AT1017" s="0" t="n">
        <v>1412</v>
      </c>
      <c r="AU1017" s="0" t="n">
        <v>3</v>
      </c>
      <c r="AV1017" s="25" t="s">
        <v>2617</v>
      </c>
      <c r="AW1017" s="25" t="s">
        <v>2618</v>
      </c>
    </row>
    <row r="1018" customFormat="false" ht="13.2" hidden="false" customHeight="false" outlineLevel="0" collapsed="false">
      <c r="AF1018" s="0" t="n">
        <f aca="false">AS1018</f>
        <v>1017</v>
      </c>
      <c r="AG1018" s="0" t="str">
        <f aca="false">AV1018</f>
        <v>髙橋　旺雅</v>
      </c>
      <c r="AH1018" s="0" t="str">
        <f aca="false">ASC(AW1018)</f>
        <v>ﾀｶﾊｼ　ｵｳｶﾞ</v>
      </c>
      <c r="AI1018" s="0" t="n">
        <f aca="false">AU1018</f>
        <v>1</v>
      </c>
      <c r="AK1018" s="0" t="str">
        <f aca="false">VLOOKUP(AT1018,syozokucode1,2,FALSE())</f>
        <v>周防大島中</v>
      </c>
      <c r="AS1018" s="0" t="n">
        <v>1017</v>
      </c>
      <c r="AT1018" s="0" t="n">
        <v>101</v>
      </c>
      <c r="AU1018" s="0" t="n">
        <v>1</v>
      </c>
      <c r="AV1018" s="25" t="s">
        <v>2619</v>
      </c>
      <c r="AW1018" s="25" t="s">
        <v>2620</v>
      </c>
    </row>
    <row r="1019" customFormat="false" ht="13.2" hidden="false" customHeight="false" outlineLevel="0" collapsed="false">
      <c r="AF1019" s="0" t="n">
        <f aca="false">AS1019</f>
        <v>1018</v>
      </c>
      <c r="AG1019" s="0" t="str">
        <f aca="false">AV1019</f>
        <v>久保　紹翔</v>
      </c>
      <c r="AH1019" s="0" t="str">
        <f aca="false">ASC(AW1019)</f>
        <v>ｸﾎﾞ　ｱｷﾄ</v>
      </c>
      <c r="AI1019" s="0" t="n">
        <f aca="false">AU1019</f>
        <v>3</v>
      </c>
      <c r="AK1019" s="0" t="str">
        <f aca="false">VLOOKUP(AT1019,syozokucode1,2,FALSE())</f>
        <v>長成中</v>
      </c>
      <c r="AS1019" s="0" t="n">
        <v>1018</v>
      </c>
      <c r="AT1019" s="0" t="n">
        <v>1417</v>
      </c>
      <c r="AU1019" s="0" t="n">
        <v>3</v>
      </c>
      <c r="AV1019" s="25" t="s">
        <v>2621</v>
      </c>
      <c r="AW1019" s="25" t="s">
        <v>2622</v>
      </c>
    </row>
    <row r="1020" customFormat="false" ht="13.2" hidden="false" customHeight="false" outlineLevel="0" collapsed="false">
      <c r="AF1020" s="0" t="n">
        <f aca="false">AS1020</f>
        <v>1019</v>
      </c>
      <c r="AG1020" s="0" t="str">
        <f aca="false">AV1020</f>
        <v>福川　楓真</v>
      </c>
      <c r="AH1020" s="0" t="str">
        <f aca="false">ASC(AW1020)</f>
        <v>ﾌｸｶﾞﾜ　ﾌｳﾏ</v>
      </c>
      <c r="AI1020" s="0" t="n">
        <f aca="false">AU1020</f>
        <v>1</v>
      </c>
      <c r="AK1020" s="0" t="str">
        <f aca="false">VLOOKUP(AT1020,syozokucode1,2,FALSE())</f>
        <v>周防大島中</v>
      </c>
      <c r="AS1020" s="0" t="n">
        <v>1019</v>
      </c>
      <c r="AT1020" s="0" t="n">
        <v>101</v>
      </c>
      <c r="AU1020" s="0" t="n">
        <v>1</v>
      </c>
      <c r="AV1020" s="25" t="s">
        <v>2623</v>
      </c>
      <c r="AW1020" s="25" t="s">
        <v>2624</v>
      </c>
    </row>
    <row r="1021" customFormat="false" ht="13.2" hidden="false" customHeight="false" outlineLevel="0" collapsed="false">
      <c r="AF1021" s="0" t="n">
        <f aca="false">AS1021</f>
        <v>1020</v>
      </c>
      <c r="AG1021" s="0" t="str">
        <f aca="false">AV1021</f>
        <v>河村　光翔</v>
      </c>
      <c r="AH1021" s="0" t="str">
        <f aca="false">ASC(AW1021)</f>
        <v>ｶﾜﾑﾗ　ｱｷﾄ</v>
      </c>
      <c r="AI1021" s="0" t="n">
        <f aca="false">AU1021</f>
        <v>1</v>
      </c>
      <c r="AK1021" s="0" t="str">
        <f aca="false">VLOOKUP(AT1021,syozokucode1,2,FALSE())</f>
        <v>常盤中</v>
      </c>
      <c r="AS1021" s="0" t="n">
        <v>1020</v>
      </c>
      <c r="AT1021" s="0" t="n">
        <v>1003</v>
      </c>
      <c r="AU1021" s="0" t="n">
        <v>1</v>
      </c>
      <c r="AV1021" s="25" t="s">
        <v>2625</v>
      </c>
      <c r="AW1021" s="25" t="s">
        <v>2626</v>
      </c>
    </row>
    <row r="1022" customFormat="false" ht="13.2" hidden="false" customHeight="false" outlineLevel="0" collapsed="false">
      <c r="AF1022" s="0" t="n">
        <f aca="false">AS1022</f>
        <v>1021</v>
      </c>
      <c r="AG1022" s="0" t="str">
        <f aca="false">AV1022</f>
        <v>井上　大夢</v>
      </c>
      <c r="AH1022" s="0" t="str">
        <f aca="false">ASC(AW1022)</f>
        <v>ｲﾉｳｴ　ﾀｲﾑ</v>
      </c>
      <c r="AI1022" s="0" t="n">
        <f aca="false">AU1022</f>
        <v>1</v>
      </c>
      <c r="AK1022" s="0" t="str">
        <f aca="false">VLOOKUP(AT1022,syozokucode1,2,FALSE())</f>
        <v>常盤中</v>
      </c>
      <c r="AS1022" s="0" t="n">
        <v>1021</v>
      </c>
      <c r="AT1022" s="0" t="n">
        <v>1003</v>
      </c>
      <c r="AU1022" s="0" t="n">
        <v>1</v>
      </c>
      <c r="AV1022" s="25" t="s">
        <v>2627</v>
      </c>
      <c r="AW1022" s="25" t="s">
        <v>2628</v>
      </c>
    </row>
    <row r="1023" customFormat="false" ht="13.2" hidden="false" customHeight="false" outlineLevel="0" collapsed="false">
      <c r="AF1023" s="0" t="n">
        <f aca="false">AS1023</f>
        <v>1022</v>
      </c>
      <c r="AG1023" s="0" t="str">
        <f aca="false">AV1023</f>
        <v>藤井　湊梧</v>
      </c>
      <c r="AH1023" s="0" t="str">
        <f aca="false">ASC(AW1023)</f>
        <v>ﾌｼﾞｲ　ｿｳｺﾞ</v>
      </c>
      <c r="AI1023" s="0" t="n">
        <f aca="false">AU1023</f>
        <v>1</v>
      </c>
      <c r="AK1023" s="0" t="str">
        <f aca="false">VLOOKUP(AT1023,syozokucode1,2,FALSE())</f>
        <v>常盤中</v>
      </c>
      <c r="AS1023" s="0" t="n">
        <v>1022</v>
      </c>
      <c r="AT1023" s="0" t="n">
        <v>1003</v>
      </c>
      <c r="AU1023" s="0" t="n">
        <v>1</v>
      </c>
      <c r="AV1023" s="25" t="s">
        <v>2629</v>
      </c>
      <c r="AW1023" s="25" t="s">
        <v>2630</v>
      </c>
    </row>
    <row r="1024" customFormat="false" ht="13.2" hidden="false" customHeight="false" outlineLevel="0" collapsed="false">
      <c r="AF1024" s="0" t="n">
        <f aca="false">AS1024</f>
        <v>1023</v>
      </c>
      <c r="AG1024" s="0" t="str">
        <f aca="false">AV1024</f>
        <v>上杉　悠翔</v>
      </c>
      <c r="AH1024" s="0" t="str">
        <f aca="false">ASC(AW1024)</f>
        <v>ｳｴｽｷﾞ　ﾕｳﾄ</v>
      </c>
      <c r="AI1024" s="0" t="n">
        <f aca="false">AU1024</f>
        <v>2</v>
      </c>
      <c r="AK1024" s="0" t="str">
        <f aca="false">VLOOKUP(AT1024,syozokucode1,2,FALSE())</f>
        <v>田布施中</v>
      </c>
      <c r="AS1024" s="0" t="n">
        <v>1023</v>
      </c>
      <c r="AT1024" s="0" t="n">
        <v>402</v>
      </c>
      <c r="AU1024" s="0" t="n">
        <v>2</v>
      </c>
      <c r="AV1024" s="25" t="s">
        <v>2631</v>
      </c>
      <c r="AW1024" s="25" t="s">
        <v>2632</v>
      </c>
    </row>
    <row r="1025" customFormat="false" ht="13.2" hidden="false" customHeight="false" outlineLevel="0" collapsed="false">
      <c r="AF1025" s="0" t="n">
        <f aca="false">AS1025</f>
        <v>1024</v>
      </c>
      <c r="AG1025" s="0" t="str">
        <f aca="false">AV1025</f>
        <v>伊藤　夏空</v>
      </c>
      <c r="AH1025" s="0" t="str">
        <f aca="false">ASC(AW1025)</f>
        <v>ｲﾄｳ　ｿﾗ</v>
      </c>
      <c r="AI1025" s="0" t="n">
        <f aca="false">AU1025</f>
        <v>3</v>
      </c>
      <c r="AK1025" s="0" t="str">
        <f aca="false">VLOOKUP(AT1025,syozokucode1,2,FALSE())</f>
        <v>須佐中</v>
      </c>
      <c r="AS1025" s="0" t="n">
        <v>1024</v>
      </c>
      <c r="AT1025" s="0" t="n">
        <v>1614</v>
      </c>
      <c r="AU1025" s="0" t="n">
        <v>3</v>
      </c>
      <c r="AV1025" s="25" t="s">
        <v>2633</v>
      </c>
      <c r="AW1025" s="25" t="s">
        <v>1495</v>
      </c>
    </row>
    <row r="1026" customFormat="false" ht="13.2" hidden="false" customHeight="false" outlineLevel="0" collapsed="false">
      <c r="AF1026" s="0" t="n">
        <f aca="false">AS1026</f>
        <v>1025</v>
      </c>
      <c r="AG1026" s="0" t="str">
        <f aca="false">AV1026</f>
        <v>伊藤　陽斗</v>
      </c>
      <c r="AH1026" s="0" t="str">
        <f aca="false">ASC(AW1026)</f>
        <v>ｲﾄｳ　ﾊﾙﾄ</v>
      </c>
      <c r="AI1026" s="0" t="n">
        <f aca="false">AU1026</f>
        <v>3</v>
      </c>
      <c r="AK1026" s="0" t="str">
        <f aca="false">VLOOKUP(AT1026,syozokucode1,2,FALSE())</f>
        <v>須佐中</v>
      </c>
      <c r="AS1026" s="0" t="n">
        <v>1025</v>
      </c>
      <c r="AT1026" s="0" t="n">
        <v>1614</v>
      </c>
      <c r="AU1026" s="0" t="n">
        <v>3</v>
      </c>
      <c r="AV1026" s="25" t="s">
        <v>2634</v>
      </c>
      <c r="AW1026" s="25" t="s">
        <v>2635</v>
      </c>
    </row>
    <row r="1027" customFormat="false" ht="13.2" hidden="false" customHeight="false" outlineLevel="0" collapsed="false">
      <c r="AF1027" s="0" t="n">
        <f aca="false">AS1027</f>
        <v>1026</v>
      </c>
      <c r="AG1027" s="0" t="str">
        <f aca="false">AV1027</f>
        <v>上山　遼人</v>
      </c>
      <c r="AH1027" s="0" t="str">
        <f aca="false">ASC(AW1027)</f>
        <v>ｳｴﾔﾏ　ﾊﾙﾄ</v>
      </c>
      <c r="AI1027" s="0" t="n">
        <f aca="false">AU1027</f>
        <v>2</v>
      </c>
      <c r="AK1027" s="0" t="str">
        <f aca="false">VLOOKUP(AT1027,syozokucode1,2,FALSE())</f>
        <v>田布施中</v>
      </c>
      <c r="AS1027" s="0" t="n">
        <v>1026</v>
      </c>
      <c r="AT1027" s="0" t="n">
        <v>402</v>
      </c>
      <c r="AU1027" s="0" t="n">
        <v>2</v>
      </c>
      <c r="AV1027" s="25" t="s">
        <v>2636</v>
      </c>
      <c r="AW1027" s="25" t="s">
        <v>2637</v>
      </c>
    </row>
    <row r="1028" customFormat="false" ht="13.2" hidden="false" customHeight="false" outlineLevel="0" collapsed="false">
      <c r="AF1028" s="0" t="n">
        <f aca="false">AS1028</f>
        <v>1027</v>
      </c>
      <c r="AG1028" s="0" t="str">
        <f aca="false">AV1028</f>
        <v>岡山　瑛大</v>
      </c>
      <c r="AH1028" s="0" t="str">
        <f aca="false">ASC(AW1028)</f>
        <v>ｵｶﾔﾏ　ｴｲﾀ</v>
      </c>
      <c r="AI1028" s="0" t="n">
        <f aca="false">AU1028</f>
        <v>2</v>
      </c>
      <c r="AK1028" s="0" t="str">
        <f aca="false">VLOOKUP(AT1028,syozokucode1,2,FALSE())</f>
        <v>田布施中</v>
      </c>
      <c r="AS1028" s="0" t="n">
        <v>1027</v>
      </c>
      <c r="AT1028" s="0" t="n">
        <v>402</v>
      </c>
      <c r="AU1028" s="0" t="n">
        <v>2</v>
      </c>
      <c r="AV1028" s="25" t="s">
        <v>2638</v>
      </c>
      <c r="AW1028" s="25" t="s">
        <v>2639</v>
      </c>
    </row>
    <row r="1029" customFormat="false" ht="13.2" hidden="false" customHeight="false" outlineLevel="0" collapsed="false">
      <c r="AF1029" s="0" t="n">
        <f aca="false">AS1029</f>
        <v>1028</v>
      </c>
      <c r="AG1029" s="0" t="str">
        <f aca="false">AV1029</f>
        <v>安田　晴登</v>
      </c>
      <c r="AH1029" s="0" t="str">
        <f aca="false">ASC(AW1029)</f>
        <v>ﾔｽﾀﾞ　ﾊﾙﾄ</v>
      </c>
      <c r="AI1029" s="0" t="n">
        <f aca="false">AU1029</f>
        <v>1</v>
      </c>
      <c r="AK1029" s="0" t="str">
        <f aca="false">VLOOKUP(AT1029,syozokucode1,2,FALSE())</f>
        <v>常盤中</v>
      </c>
      <c r="AS1029" s="0" t="n">
        <v>1028</v>
      </c>
      <c r="AT1029" s="0" t="n">
        <v>1003</v>
      </c>
      <c r="AU1029" s="0" t="n">
        <v>1</v>
      </c>
      <c r="AV1029" s="25" t="s">
        <v>2640</v>
      </c>
      <c r="AW1029" s="25" t="s">
        <v>2641</v>
      </c>
    </row>
    <row r="1030" customFormat="false" ht="13.2" hidden="false" customHeight="false" outlineLevel="0" collapsed="false">
      <c r="AF1030" s="0" t="n">
        <f aca="false">AS1030</f>
        <v>1029</v>
      </c>
      <c r="AG1030" s="0" t="str">
        <f aca="false">AV1030</f>
        <v>久原　心結</v>
      </c>
      <c r="AH1030" s="0" t="str">
        <f aca="false">ASC(AW1030)</f>
        <v>ｸﾊﾞﾗ　ﾐﾕ</v>
      </c>
      <c r="AI1030" s="0" t="n">
        <f aca="false">AU1030</f>
        <v>3</v>
      </c>
      <c r="AK1030" s="0" t="str">
        <f aca="false">VLOOKUP(AT1030,syozokucode1,2,FALSE())</f>
        <v>須佐中</v>
      </c>
      <c r="AS1030" s="0" t="n">
        <v>1029</v>
      </c>
      <c r="AT1030" s="0" t="n">
        <v>1614</v>
      </c>
      <c r="AU1030" s="0" t="n">
        <v>3</v>
      </c>
      <c r="AV1030" s="25" t="s">
        <v>2642</v>
      </c>
      <c r="AW1030" s="25" t="s">
        <v>2643</v>
      </c>
    </row>
    <row r="1031" customFormat="false" ht="13.2" hidden="false" customHeight="false" outlineLevel="0" collapsed="false">
      <c r="AF1031" s="0" t="n">
        <f aca="false">AS1031</f>
        <v>1030</v>
      </c>
      <c r="AG1031" s="0" t="str">
        <f aca="false">AV1031</f>
        <v>阿部　隼士</v>
      </c>
      <c r="AH1031" s="0" t="str">
        <f aca="false">ASC(AW1031)</f>
        <v>ｱﾍﾞ　ﾊﾔﾄ</v>
      </c>
      <c r="AI1031" s="0" t="n">
        <f aca="false">AU1031</f>
        <v>1</v>
      </c>
      <c r="AK1031" s="0" t="str">
        <f aca="false">VLOOKUP(AT1031,syozokucode1,2,FALSE())</f>
        <v>常盤中</v>
      </c>
      <c r="AS1031" s="0" t="n">
        <v>1030</v>
      </c>
      <c r="AT1031" s="0" t="n">
        <v>1003</v>
      </c>
      <c r="AU1031" s="0" t="n">
        <v>1</v>
      </c>
      <c r="AV1031" s="25" t="s">
        <v>2644</v>
      </c>
      <c r="AW1031" s="25" t="s">
        <v>2645</v>
      </c>
    </row>
    <row r="1032" customFormat="false" ht="13.2" hidden="false" customHeight="false" outlineLevel="0" collapsed="false">
      <c r="AF1032" s="0" t="n">
        <f aca="false">AS1032</f>
        <v>1031</v>
      </c>
      <c r="AG1032" s="0" t="str">
        <f aca="false">AV1032</f>
        <v>谷本　那智</v>
      </c>
      <c r="AH1032" s="0" t="str">
        <f aca="false">ASC(AW1032)</f>
        <v>ﾀﾆﾓﾄ　ﾅﾁ</v>
      </c>
      <c r="AI1032" s="0" t="n">
        <f aca="false">AU1032</f>
        <v>3</v>
      </c>
      <c r="AK1032" s="0" t="str">
        <f aca="false">VLOOKUP(AT1032,syozokucode1,2,FALSE())</f>
        <v>須佐中</v>
      </c>
      <c r="AS1032" s="0" t="n">
        <v>1031</v>
      </c>
      <c r="AT1032" s="0" t="n">
        <v>1614</v>
      </c>
      <c r="AU1032" s="0" t="n">
        <v>3</v>
      </c>
      <c r="AV1032" s="25" t="s">
        <v>2646</v>
      </c>
      <c r="AW1032" s="25" t="s">
        <v>2647</v>
      </c>
    </row>
    <row r="1033" customFormat="false" ht="13.2" hidden="false" customHeight="false" outlineLevel="0" collapsed="false">
      <c r="AF1033" s="0" t="n">
        <f aca="false">AS1033</f>
        <v>1032</v>
      </c>
      <c r="AG1033" s="0" t="str">
        <f aca="false">AV1033</f>
        <v>尾山　太一</v>
      </c>
      <c r="AH1033" s="0" t="str">
        <f aca="false">ASC(AW1033)</f>
        <v>ｵﾔﾏ　ﾀｲﾁ</v>
      </c>
      <c r="AI1033" s="0" t="n">
        <f aca="false">AU1033</f>
        <v>3</v>
      </c>
      <c r="AK1033" s="0" t="str">
        <f aca="false">VLOOKUP(AT1033,syozokucode1,2,FALSE())</f>
        <v>厚南中</v>
      </c>
      <c r="AS1033" s="0" t="n">
        <v>1032</v>
      </c>
      <c r="AT1033" s="0" t="n">
        <v>1008</v>
      </c>
      <c r="AU1033" s="0" t="n">
        <v>3</v>
      </c>
      <c r="AV1033" s="25" t="s">
        <v>2648</v>
      </c>
      <c r="AW1033" s="25" t="s">
        <v>2649</v>
      </c>
    </row>
    <row r="1034" customFormat="false" ht="13.2" hidden="false" customHeight="false" outlineLevel="0" collapsed="false">
      <c r="AF1034" s="0" t="n">
        <f aca="false">AS1034</f>
        <v>1033</v>
      </c>
      <c r="AG1034" s="0" t="str">
        <f aca="false">AV1034</f>
        <v>能村　瑛太</v>
      </c>
      <c r="AH1034" s="0" t="str">
        <f aca="false">ASC(AW1034)</f>
        <v>ﾉｳﾑﾗ　ｴｲﾀ</v>
      </c>
      <c r="AI1034" s="0" t="n">
        <f aca="false">AU1034</f>
        <v>3</v>
      </c>
      <c r="AK1034" s="0" t="str">
        <f aca="false">VLOOKUP(AT1034,syozokucode1,2,FALSE())</f>
        <v>厚南中</v>
      </c>
      <c r="AS1034" s="0" t="n">
        <v>1033</v>
      </c>
      <c r="AT1034" s="0" t="n">
        <v>1008</v>
      </c>
      <c r="AU1034" s="0" t="n">
        <v>3</v>
      </c>
      <c r="AV1034" s="25" t="s">
        <v>2650</v>
      </c>
      <c r="AW1034" s="25" t="s">
        <v>2651</v>
      </c>
    </row>
    <row r="1035" customFormat="false" ht="13.2" hidden="false" customHeight="false" outlineLevel="0" collapsed="false">
      <c r="AF1035" s="0" t="n">
        <f aca="false">AS1035</f>
        <v>1034</v>
      </c>
      <c r="AG1035" s="0" t="str">
        <f aca="false">AV1035</f>
        <v>草野　峻汰</v>
      </c>
      <c r="AH1035" s="0" t="str">
        <f aca="false">ASC(AW1035)</f>
        <v>ｸｻﾉ　ｼｭﾝﾀ</v>
      </c>
      <c r="AI1035" s="0" t="n">
        <f aca="false">AU1035</f>
        <v>1</v>
      </c>
      <c r="AK1035" s="0" t="str">
        <f aca="false">VLOOKUP(AT1035,syozokucode1,2,FALSE())</f>
        <v>常盤中</v>
      </c>
      <c r="AS1035" s="0" t="n">
        <v>1034</v>
      </c>
      <c r="AT1035" s="0" t="n">
        <v>1003</v>
      </c>
      <c r="AU1035" s="0" t="n">
        <v>1</v>
      </c>
      <c r="AV1035" s="25" t="s">
        <v>2652</v>
      </c>
      <c r="AW1035" s="25" t="s">
        <v>2653</v>
      </c>
    </row>
    <row r="1036" customFormat="false" ht="13.2" hidden="false" customHeight="false" outlineLevel="0" collapsed="false">
      <c r="AF1036" s="0" t="n">
        <f aca="false">AS1036</f>
        <v>1035</v>
      </c>
      <c r="AG1036" s="0" t="str">
        <f aca="false">AV1036</f>
        <v>篠田　佳佑</v>
      </c>
      <c r="AH1036" s="0" t="str">
        <f aca="false">ASC(AW1036)</f>
        <v>ｼﾉﾀﾞ　ｹｲｽｹ</v>
      </c>
      <c r="AI1036" s="0" t="n">
        <f aca="false">AU1036</f>
        <v>2</v>
      </c>
      <c r="AK1036" s="0" t="str">
        <f aca="false">VLOOKUP(AT1036,syozokucode1,2,FALSE())</f>
        <v>田布施中</v>
      </c>
      <c r="AS1036" s="0" t="n">
        <v>1035</v>
      </c>
      <c r="AT1036" s="0" t="n">
        <v>402</v>
      </c>
      <c r="AU1036" s="0" t="n">
        <v>2</v>
      </c>
      <c r="AV1036" s="25" t="s">
        <v>2654</v>
      </c>
      <c r="AW1036" s="25" t="s">
        <v>2655</v>
      </c>
    </row>
    <row r="1037" customFormat="false" ht="13.2" hidden="false" customHeight="false" outlineLevel="0" collapsed="false">
      <c r="AF1037" s="0" t="n">
        <f aca="false">AS1037</f>
        <v>1036</v>
      </c>
      <c r="AG1037" s="0" t="str">
        <f aca="false">AV1037</f>
        <v>立畠　琉聖</v>
      </c>
      <c r="AH1037" s="0" t="str">
        <f aca="false">ASC(AW1037)</f>
        <v>ﾀﾃﾊﾞﾀｹ　ﾙｲ</v>
      </c>
      <c r="AI1037" s="0" t="n">
        <f aca="false">AU1037</f>
        <v>2</v>
      </c>
      <c r="AK1037" s="0" t="str">
        <f aca="false">VLOOKUP(AT1037,syozokucode1,2,FALSE())</f>
        <v>田布施中</v>
      </c>
      <c r="AS1037" s="0" t="n">
        <v>1036</v>
      </c>
      <c r="AT1037" s="0" t="n">
        <v>402</v>
      </c>
      <c r="AU1037" s="0" t="n">
        <v>2</v>
      </c>
      <c r="AV1037" s="25" t="s">
        <v>2656</v>
      </c>
      <c r="AW1037" s="25" t="s">
        <v>2657</v>
      </c>
    </row>
    <row r="1038" customFormat="false" ht="13.2" hidden="false" customHeight="false" outlineLevel="0" collapsed="false">
      <c r="AF1038" s="0" t="n">
        <f aca="false">AS1038</f>
        <v>1037</v>
      </c>
      <c r="AG1038" s="0" t="str">
        <f aca="false">AV1038</f>
        <v>東　律希</v>
      </c>
      <c r="AH1038" s="0" t="str">
        <f aca="false">ASC(AW1038)</f>
        <v>ｱｽﾞﾏ　ﾘﾂｷ</v>
      </c>
      <c r="AI1038" s="0" t="n">
        <f aca="false">AU1038</f>
        <v>1</v>
      </c>
      <c r="AK1038" s="0" t="str">
        <f aca="false">VLOOKUP(AT1038,syozokucode1,2,FALSE())</f>
        <v>常盤中</v>
      </c>
      <c r="AS1038" s="0" t="n">
        <v>1037</v>
      </c>
      <c r="AT1038" s="0" t="n">
        <v>1003</v>
      </c>
      <c r="AU1038" s="0" t="n">
        <v>1</v>
      </c>
      <c r="AV1038" s="25" t="s">
        <v>2658</v>
      </c>
      <c r="AW1038" s="25" t="s">
        <v>2659</v>
      </c>
    </row>
    <row r="1039" customFormat="false" ht="13.2" hidden="false" customHeight="false" outlineLevel="0" collapsed="false">
      <c r="AF1039" s="0" t="n">
        <f aca="false">AS1039</f>
        <v>1038</v>
      </c>
      <c r="AG1039" s="0" t="str">
        <f aca="false">AV1039</f>
        <v>三綿　豪</v>
      </c>
      <c r="AH1039" s="0" t="str">
        <f aca="false">ASC(AW1039)</f>
        <v>ﾐﾜﾀ　ｺﾞｳ</v>
      </c>
      <c r="AI1039" s="0" t="n">
        <f aca="false">AU1039</f>
        <v>3</v>
      </c>
      <c r="AK1039" s="0" t="str">
        <f aca="false">VLOOKUP(AT1039,syozokucode1,2,FALSE())</f>
        <v>厚南中</v>
      </c>
      <c r="AS1039" s="0" t="n">
        <v>1038</v>
      </c>
      <c r="AT1039" s="0" t="n">
        <v>1008</v>
      </c>
      <c r="AU1039" s="0" t="n">
        <v>3</v>
      </c>
      <c r="AV1039" s="25" t="s">
        <v>2660</v>
      </c>
      <c r="AW1039" s="25" t="s">
        <v>2661</v>
      </c>
    </row>
    <row r="1040" customFormat="false" ht="13.2" hidden="false" customHeight="false" outlineLevel="0" collapsed="false">
      <c r="AF1040" s="0" t="n">
        <f aca="false">AS1040</f>
        <v>1039</v>
      </c>
      <c r="AG1040" s="0" t="str">
        <f aca="false">AV1040</f>
        <v>中野　統真</v>
      </c>
      <c r="AH1040" s="0" t="str">
        <f aca="false">ASC(AW1040)</f>
        <v>ﾅｶﾉ　ﾄｳﾏ</v>
      </c>
      <c r="AI1040" s="0" t="n">
        <f aca="false">AU1040</f>
        <v>1</v>
      </c>
      <c r="AK1040" s="0" t="str">
        <f aca="false">VLOOKUP(AT1040,syozokucode1,2,FALSE())</f>
        <v>勝山中</v>
      </c>
      <c r="AS1040" s="0" t="n">
        <v>1039</v>
      </c>
      <c r="AT1040" s="0" t="n">
        <v>1407</v>
      </c>
      <c r="AU1040" s="0" t="n">
        <v>1</v>
      </c>
      <c r="AV1040" s="25" t="s">
        <v>2662</v>
      </c>
      <c r="AW1040" s="25" t="s">
        <v>2663</v>
      </c>
    </row>
    <row r="1041" customFormat="false" ht="13.2" hidden="false" customHeight="false" outlineLevel="0" collapsed="false">
      <c r="AF1041" s="0" t="n">
        <f aca="false">AS1041</f>
        <v>1040</v>
      </c>
      <c r="AG1041" s="0" t="str">
        <f aca="false">AV1041</f>
        <v>清水　貴喜</v>
      </c>
      <c r="AH1041" s="0" t="str">
        <f aca="false">ASC(AW1041)</f>
        <v>ｼﾐｽﾞ　ﾀｶﾖｼ</v>
      </c>
      <c r="AI1041" s="0" t="n">
        <f aca="false">AU1041</f>
        <v>1</v>
      </c>
      <c r="AK1041" s="0" t="str">
        <f aca="false">VLOOKUP(AT1041,syozokucode1,2,FALSE())</f>
        <v>勝山中</v>
      </c>
      <c r="AS1041" s="0" t="n">
        <v>1040</v>
      </c>
      <c r="AT1041" s="0" t="n">
        <v>1407</v>
      </c>
      <c r="AU1041" s="0" t="n">
        <v>1</v>
      </c>
      <c r="AV1041" s="25" t="s">
        <v>2664</v>
      </c>
      <c r="AW1041" s="25" t="s">
        <v>2665</v>
      </c>
    </row>
    <row r="1042" customFormat="false" ht="13.2" hidden="false" customHeight="false" outlineLevel="0" collapsed="false">
      <c r="AF1042" s="0" t="n">
        <f aca="false">AS1042</f>
        <v>1041</v>
      </c>
      <c r="AG1042" s="0" t="str">
        <f aca="false">AV1042</f>
        <v>田村　豪気</v>
      </c>
      <c r="AH1042" s="0" t="str">
        <f aca="false">ASC(AW1042)</f>
        <v>ﾀﾑﾗ　ｺﾞｳｷ</v>
      </c>
      <c r="AI1042" s="0" t="n">
        <f aca="false">AU1042</f>
        <v>2</v>
      </c>
      <c r="AK1042" s="0" t="str">
        <f aca="false">VLOOKUP(AT1042,syozokucode1,2,FALSE())</f>
        <v>田布施中</v>
      </c>
      <c r="AS1042" s="0" t="n">
        <v>1041</v>
      </c>
      <c r="AT1042" s="0" t="n">
        <v>402</v>
      </c>
      <c r="AU1042" s="0" t="n">
        <v>2</v>
      </c>
      <c r="AV1042" s="25" t="s">
        <v>2666</v>
      </c>
      <c r="AW1042" s="25" t="s">
        <v>2667</v>
      </c>
    </row>
    <row r="1043" customFormat="false" ht="13.2" hidden="false" customHeight="false" outlineLevel="0" collapsed="false">
      <c r="AF1043" s="0" t="n">
        <f aca="false">AS1043</f>
        <v>1042</v>
      </c>
      <c r="AG1043" s="0" t="str">
        <f aca="false">AV1043</f>
        <v>中川　陽斗</v>
      </c>
      <c r="AH1043" s="0" t="str">
        <f aca="false">ASC(AW1043)</f>
        <v>ﾅｶｶﾞﾜ　ﾊﾙﾄ</v>
      </c>
      <c r="AI1043" s="0" t="n">
        <f aca="false">AU1043</f>
        <v>2</v>
      </c>
      <c r="AK1043" s="0" t="str">
        <f aca="false">VLOOKUP(AT1043,syozokucode1,2,FALSE())</f>
        <v>田布施中</v>
      </c>
      <c r="AS1043" s="0" t="n">
        <v>1042</v>
      </c>
      <c r="AT1043" s="0" t="n">
        <v>402</v>
      </c>
      <c r="AU1043" s="0" t="n">
        <v>2</v>
      </c>
      <c r="AV1043" s="25" t="s">
        <v>2668</v>
      </c>
      <c r="AW1043" s="25" t="s">
        <v>2669</v>
      </c>
    </row>
    <row r="1044" customFormat="false" ht="13.2" hidden="false" customHeight="false" outlineLevel="0" collapsed="false">
      <c r="AF1044" s="0" t="n">
        <f aca="false">AS1044</f>
        <v>1043</v>
      </c>
      <c r="AG1044" s="0" t="str">
        <f aca="false">AV1044</f>
        <v>西村　悠吾</v>
      </c>
      <c r="AH1044" s="0" t="str">
        <f aca="false">ASC(AW1044)</f>
        <v>ﾆｼﾑﾗ　ﾕｳｺﾞ</v>
      </c>
      <c r="AI1044" s="0" t="n">
        <f aca="false">AU1044</f>
        <v>3</v>
      </c>
      <c r="AK1044" s="0" t="str">
        <f aca="false">VLOOKUP(AT1044,syozokucode1,2,FALSE())</f>
        <v>小郡中</v>
      </c>
      <c r="AS1044" s="0" t="n">
        <v>1043</v>
      </c>
      <c r="AT1044" s="0" t="n">
        <v>914</v>
      </c>
      <c r="AU1044" s="0" t="n">
        <v>3</v>
      </c>
      <c r="AV1044" s="25" t="s">
        <v>2670</v>
      </c>
      <c r="AW1044" s="25" t="s">
        <v>2671</v>
      </c>
    </row>
    <row r="1045" customFormat="false" ht="13.2" hidden="false" customHeight="false" outlineLevel="0" collapsed="false">
      <c r="AF1045" s="0" t="n">
        <f aca="false">AS1045</f>
        <v>1044</v>
      </c>
      <c r="AG1045" s="0" t="str">
        <f aca="false">AV1045</f>
        <v>片桐　草輔</v>
      </c>
      <c r="AH1045" s="0" t="str">
        <f aca="false">ASC(AW1045)</f>
        <v>ｶﾀｷﾞﾘ　ｿｳｽｹ</v>
      </c>
      <c r="AI1045" s="0" t="n">
        <f aca="false">AU1045</f>
        <v>1</v>
      </c>
      <c r="AK1045" s="0" t="str">
        <f aca="false">VLOOKUP(AT1045,syozokucode1,2,FALSE())</f>
        <v>勝山中</v>
      </c>
      <c r="AS1045" s="0" t="n">
        <v>1044</v>
      </c>
      <c r="AT1045" s="0" t="n">
        <v>1407</v>
      </c>
      <c r="AU1045" s="0" t="n">
        <v>1</v>
      </c>
      <c r="AV1045" s="25" t="s">
        <v>2672</v>
      </c>
      <c r="AW1045" s="25" t="s">
        <v>2673</v>
      </c>
    </row>
    <row r="1046" customFormat="false" ht="13.2" hidden="false" customHeight="false" outlineLevel="0" collapsed="false">
      <c r="AF1046" s="0" t="n">
        <f aca="false">AS1046</f>
        <v>1045</v>
      </c>
      <c r="AG1046" s="0" t="str">
        <f aca="false">AV1046</f>
        <v>福田　翔太</v>
      </c>
      <c r="AH1046" s="0" t="str">
        <f aca="false">ASC(AW1046)</f>
        <v>ﾌｸﾀﾞ　ｼｮｳﾀ</v>
      </c>
      <c r="AI1046" s="0" t="n">
        <f aca="false">AU1046</f>
        <v>2</v>
      </c>
      <c r="AK1046" s="0" t="str">
        <f aca="false">VLOOKUP(AT1046,syozokucode1,2,FALSE())</f>
        <v>田布施中</v>
      </c>
      <c r="AS1046" s="0" t="n">
        <v>1045</v>
      </c>
      <c r="AT1046" s="0" t="n">
        <v>402</v>
      </c>
      <c r="AU1046" s="0" t="n">
        <v>2</v>
      </c>
      <c r="AV1046" s="25" t="s">
        <v>2674</v>
      </c>
      <c r="AW1046" s="25" t="s">
        <v>2675</v>
      </c>
    </row>
    <row r="1047" customFormat="false" ht="13.2" hidden="false" customHeight="false" outlineLevel="0" collapsed="false">
      <c r="AF1047" s="0" t="n">
        <f aca="false">AS1047</f>
        <v>1046</v>
      </c>
      <c r="AG1047" s="0" t="str">
        <f aca="false">AV1047</f>
        <v>松葉新太朗</v>
      </c>
      <c r="AH1047" s="0" t="str">
        <f aca="false">ASC(AW1047)</f>
        <v>ﾏﾂﾊﾞ　ｱﾗﾀﾛｳ</v>
      </c>
      <c r="AI1047" s="0" t="n">
        <f aca="false">AU1047</f>
        <v>2</v>
      </c>
      <c r="AK1047" s="0" t="str">
        <f aca="false">VLOOKUP(AT1047,syozokucode1,2,FALSE())</f>
        <v>田布施中</v>
      </c>
      <c r="AS1047" s="0" t="n">
        <v>1046</v>
      </c>
      <c r="AT1047" s="0" t="n">
        <v>402</v>
      </c>
      <c r="AU1047" s="0" t="n">
        <v>2</v>
      </c>
      <c r="AV1047" s="25" t="s">
        <v>2676</v>
      </c>
      <c r="AW1047" s="25" t="s">
        <v>2677</v>
      </c>
    </row>
    <row r="1048" customFormat="false" ht="13.2" hidden="false" customHeight="false" outlineLevel="0" collapsed="false">
      <c r="AF1048" s="0" t="n">
        <f aca="false">AS1048</f>
        <v>1047</v>
      </c>
      <c r="AG1048" s="0" t="str">
        <f aca="false">AV1048</f>
        <v>木村　航弥</v>
      </c>
      <c r="AH1048" s="0" t="str">
        <f aca="false">ASC(AW1048)</f>
        <v>ｷﾑﾗ　ｺｳﾔ</v>
      </c>
      <c r="AI1048" s="0" t="n">
        <f aca="false">AU1048</f>
        <v>1</v>
      </c>
      <c r="AK1048" s="0" t="str">
        <f aca="false">VLOOKUP(AT1048,syozokucode1,2,FALSE())</f>
        <v>勝山中</v>
      </c>
      <c r="AS1048" s="0" t="n">
        <v>1047</v>
      </c>
      <c r="AT1048" s="0" t="n">
        <v>1407</v>
      </c>
      <c r="AU1048" s="0" t="n">
        <v>1</v>
      </c>
      <c r="AV1048" s="25" t="s">
        <v>2678</v>
      </c>
      <c r="AW1048" s="25" t="s">
        <v>2679</v>
      </c>
    </row>
    <row r="1049" customFormat="false" ht="13.2" hidden="false" customHeight="false" outlineLevel="0" collapsed="false">
      <c r="AF1049" s="0" t="n">
        <f aca="false">AS1049</f>
        <v>1048</v>
      </c>
      <c r="AG1049" s="0" t="str">
        <f aca="false">AV1049</f>
        <v>箕島　悠仁</v>
      </c>
      <c r="AH1049" s="0" t="str">
        <f aca="false">ASC(AW1049)</f>
        <v>ﾐﾉｼﾏ　ﾕｳﾄ</v>
      </c>
      <c r="AI1049" s="0" t="n">
        <f aca="false">AU1049</f>
        <v>3</v>
      </c>
      <c r="AK1049" s="0" t="str">
        <f aca="false">VLOOKUP(AT1049,syozokucode1,2,FALSE())</f>
        <v>小郡中</v>
      </c>
      <c r="AS1049" s="0" t="n">
        <v>1048</v>
      </c>
      <c r="AT1049" s="0" t="n">
        <v>914</v>
      </c>
      <c r="AU1049" s="0" t="n">
        <v>3</v>
      </c>
      <c r="AV1049" s="25" t="s">
        <v>2680</v>
      </c>
      <c r="AW1049" s="25" t="s">
        <v>2681</v>
      </c>
    </row>
    <row r="1050" customFormat="false" ht="13.2" hidden="false" customHeight="false" outlineLevel="0" collapsed="false">
      <c r="AF1050" s="0" t="n">
        <f aca="false">AS1050</f>
        <v>1049</v>
      </c>
      <c r="AG1050" s="0" t="str">
        <f aca="false">AV1050</f>
        <v>末長　優太</v>
      </c>
      <c r="AH1050" s="0" t="str">
        <f aca="false">ASC(AW1050)</f>
        <v>ｽｴﾅｶﾞ　ﾕｳﾀ</v>
      </c>
      <c r="AI1050" s="0" t="n">
        <f aca="false">AU1050</f>
        <v>3</v>
      </c>
      <c r="AK1050" s="0" t="str">
        <f aca="false">VLOOKUP(AT1050,syozokucode1,2,FALSE())</f>
        <v>藤山中</v>
      </c>
      <c r="AS1050" s="0" t="n">
        <v>1049</v>
      </c>
      <c r="AT1050" s="0" t="n">
        <v>1007</v>
      </c>
      <c r="AU1050" s="0" t="n">
        <v>3</v>
      </c>
      <c r="AV1050" s="25" t="s">
        <v>2682</v>
      </c>
      <c r="AW1050" s="25" t="s">
        <v>2683</v>
      </c>
    </row>
    <row r="1051" customFormat="false" ht="13.2" hidden="false" customHeight="false" outlineLevel="0" collapsed="false">
      <c r="AF1051" s="0" t="n">
        <f aca="false">AS1051</f>
        <v>1050</v>
      </c>
      <c r="AG1051" s="0" t="str">
        <f aca="false">AV1051</f>
        <v>隅田　竜大</v>
      </c>
      <c r="AH1051" s="0" t="str">
        <f aca="false">ASC(AW1051)</f>
        <v>ｽﾐﾀﾞ　ﾘｭｳﾀ</v>
      </c>
      <c r="AI1051" s="0" t="n">
        <f aca="false">AU1051</f>
        <v>3</v>
      </c>
      <c r="AK1051" s="0" t="str">
        <f aca="false">VLOOKUP(AT1051,syozokucode1,2,FALSE())</f>
        <v>藤山中</v>
      </c>
      <c r="AS1051" s="0" t="n">
        <v>1050</v>
      </c>
      <c r="AT1051" s="0" t="n">
        <v>1007</v>
      </c>
      <c r="AU1051" s="0" t="n">
        <v>3</v>
      </c>
      <c r="AV1051" s="25" t="s">
        <v>2684</v>
      </c>
      <c r="AW1051" s="25" t="s">
        <v>2685</v>
      </c>
    </row>
    <row r="1052" customFormat="false" ht="13.2" hidden="false" customHeight="false" outlineLevel="0" collapsed="false">
      <c r="AF1052" s="0" t="n">
        <f aca="false">AS1052</f>
        <v>1051</v>
      </c>
      <c r="AG1052" s="0" t="str">
        <f aca="false">AV1052</f>
        <v>丸山　琉</v>
      </c>
      <c r="AH1052" s="0" t="str">
        <f aca="false">ASC(AW1052)</f>
        <v>ﾏﾙﾔﾏ　ﾙｲ</v>
      </c>
      <c r="AI1052" s="0" t="n">
        <f aca="false">AU1052</f>
        <v>1</v>
      </c>
      <c r="AK1052" s="0" t="str">
        <f aca="false">VLOOKUP(AT1052,syozokucode1,2,FALSE())</f>
        <v>勝山中</v>
      </c>
      <c r="AS1052" s="0" t="n">
        <v>1051</v>
      </c>
      <c r="AT1052" s="0" t="n">
        <v>1407</v>
      </c>
      <c r="AU1052" s="0" t="n">
        <v>1</v>
      </c>
      <c r="AV1052" s="25" t="s">
        <v>2686</v>
      </c>
      <c r="AW1052" s="25" t="s">
        <v>2687</v>
      </c>
    </row>
    <row r="1053" customFormat="false" ht="13.2" hidden="false" customHeight="false" outlineLevel="0" collapsed="false">
      <c r="AF1053" s="0" t="n">
        <f aca="false">AS1053</f>
        <v>1052</v>
      </c>
      <c r="AG1053" s="0" t="str">
        <f aca="false">AV1053</f>
        <v>大柄　将琉</v>
      </c>
      <c r="AH1053" s="0" t="str">
        <f aca="false">ASC(AW1053)</f>
        <v>ｵｵﾂｶ　ﾏｻﾙ</v>
      </c>
      <c r="AI1053" s="0" t="n">
        <f aca="false">AU1053</f>
        <v>1</v>
      </c>
      <c r="AK1053" s="0" t="str">
        <f aca="false">VLOOKUP(AT1053,syozokucode1,2,FALSE())</f>
        <v>勝山中</v>
      </c>
      <c r="AS1053" s="0" t="n">
        <v>1052</v>
      </c>
      <c r="AT1053" s="0" t="n">
        <v>1407</v>
      </c>
      <c r="AU1053" s="0" t="n">
        <v>1</v>
      </c>
      <c r="AV1053" s="25" t="s">
        <v>2688</v>
      </c>
      <c r="AW1053" s="25" t="s">
        <v>2689</v>
      </c>
    </row>
    <row r="1054" customFormat="false" ht="13.2" hidden="false" customHeight="false" outlineLevel="0" collapsed="false">
      <c r="AF1054" s="0" t="n">
        <f aca="false">AS1054</f>
        <v>1053</v>
      </c>
      <c r="AG1054" s="0" t="str">
        <f aca="false">AV1054</f>
        <v>矢島　正幸</v>
      </c>
      <c r="AH1054" s="0" t="str">
        <f aca="false">ASC(AW1054)</f>
        <v>ﾔｼﾞﾏ　ﾏｻﾕｷ</v>
      </c>
      <c r="AI1054" s="0" t="n">
        <f aca="false">AU1054</f>
        <v>2</v>
      </c>
      <c r="AK1054" s="0" t="str">
        <f aca="false">VLOOKUP(AT1054,syozokucode1,2,FALSE())</f>
        <v>田布施中</v>
      </c>
      <c r="AS1054" s="0" t="n">
        <v>1053</v>
      </c>
      <c r="AT1054" s="0" t="n">
        <v>402</v>
      </c>
      <c r="AU1054" s="0" t="n">
        <v>2</v>
      </c>
      <c r="AV1054" s="25" t="s">
        <v>2690</v>
      </c>
      <c r="AW1054" s="25" t="s">
        <v>2691</v>
      </c>
    </row>
    <row r="1055" customFormat="false" ht="13.2" hidden="false" customHeight="false" outlineLevel="0" collapsed="false">
      <c r="AF1055" s="0" t="n">
        <f aca="false">AS1055</f>
        <v>1054</v>
      </c>
      <c r="AG1055" s="0" t="str">
        <f aca="false">AV1055</f>
        <v>牛尾　隼翔</v>
      </c>
      <c r="AH1055" s="0" t="str">
        <f aca="false">ASC(AW1055)</f>
        <v>ｳｼｵ　ﾊﾔﾄ</v>
      </c>
      <c r="AI1055" s="0" t="n">
        <f aca="false">AU1055</f>
        <v>1</v>
      </c>
      <c r="AK1055" s="0" t="str">
        <f aca="false">VLOOKUP(AT1055,syozokucode1,2,FALSE())</f>
        <v>勝山中</v>
      </c>
      <c r="AS1055" s="0" t="n">
        <v>1054</v>
      </c>
      <c r="AT1055" s="0" t="n">
        <v>1407</v>
      </c>
      <c r="AU1055" s="0" t="n">
        <v>1</v>
      </c>
      <c r="AV1055" s="25" t="s">
        <v>2692</v>
      </c>
      <c r="AW1055" s="25" t="s">
        <v>2693</v>
      </c>
    </row>
    <row r="1056" customFormat="false" ht="13.2" hidden="false" customHeight="false" outlineLevel="0" collapsed="false">
      <c r="AF1056" s="0" t="n">
        <f aca="false">AS1056</f>
        <v>1055</v>
      </c>
      <c r="AG1056" s="0" t="str">
        <f aca="false">AV1056</f>
        <v>山本　瑛心</v>
      </c>
      <c r="AH1056" s="0" t="str">
        <f aca="false">ASC(AW1056)</f>
        <v>ﾔﾏﾓﾄ　ｴｲｼﾝ</v>
      </c>
      <c r="AI1056" s="0" t="n">
        <f aca="false">AU1056</f>
        <v>2</v>
      </c>
      <c r="AK1056" s="0" t="str">
        <f aca="false">VLOOKUP(AT1056,syozokucode1,2,FALSE())</f>
        <v>田布施中</v>
      </c>
      <c r="AS1056" s="0" t="n">
        <v>1055</v>
      </c>
      <c r="AT1056" s="0" t="n">
        <v>402</v>
      </c>
      <c r="AU1056" s="0" t="n">
        <v>2</v>
      </c>
      <c r="AV1056" s="25" t="s">
        <v>2694</v>
      </c>
      <c r="AW1056" s="25" t="s">
        <v>2695</v>
      </c>
    </row>
    <row r="1057" customFormat="false" ht="13.2" hidden="false" customHeight="false" outlineLevel="0" collapsed="false">
      <c r="AF1057" s="0" t="n">
        <f aca="false">AS1057</f>
        <v>1056</v>
      </c>
      <c r="AG1057" s="0" t="str">
        <f aca="false">AV1057</f>
        <v>坂田　蒼真</v>
      </c>
      <c r="AH1057" s="0" t="str">
        <f aca="false">ASC(AW1057)</f>
        <v>ｻｶﾀ　ｿｳﾏ</v>
      </c>
      <c r="AI1057" s="0" t="n">
        <f aca="false">AU1057</f>
        <v>1</v>
      </c>
      <c r="AK1057" s="0" t="str">
        <f aca="false">VLOOKUP(AT1057,syozokucode1,2,FALSE())</f>
        <v>勝山中</v>
      </c>
      <c r="AS1057" s="0" t="n">
        <v>1056</v>
      </c>
      <c r="AT1057" s="0" t="n">
        <v>1407</v>
      </c>
      <c r="AU1057" s="0" t="n">
        <v>1</v>
      </c>
      <c r="AV1057" s="25" t="s">
        <v>2696</v>
      </c>
      <c r="AW1057" s="25" t="s">
        <v>2697</v>
      </c>
    </row>
    <row r="1058" customFormat="false" ht="13.2" hidden="false" customHeight="false" outlineLevel="0" collapsed="false">
      <c r="AF1058" s="0" t="n">
        <f aca="false">AS1058</f>
        <v>1057</v>
      </c>
      <c r="AG1058" s="0" t="str">
        <f aca="false">AV1058</f>
        <v>白石　裕翔</v>
      </c>
      <c r="AH1058" s="0" t="str">
        <f aca="false">ASC(AW1058)</f>
        <v>ｼﾗｲｼ　ﾕｳﾄ</v>
      </c>
      <c r="AI1058" s="0" t="n">
        <f aca="false">AU1058</f>
        <v>1</v>
      </c>
      <c r="AK1058" s="0" t="str">
        <f aca="false">VLOOKUP(AT1058,syozokucode1,2,FALSE())</f>
        <v>勝山中</v>
      </c>
      <c r="AS1058" s="0" t="n">
        <v>1057</v>
      </c>
      <c r="AT1058" s="0" t="n">
        <v>1407</v>
      </c>
      <c r="AU1058" s="0" t="n">
        <v>1</v>
      </c>
      <c r="AV1058" s="25" t="s">
        <v>2698</v>
      </c>
      <c r="AW1058" s="25" t="s">
        <v>2699</v>
      </c>
    </row>
    <row r="1059" customFormat="false" ht="13.2" hidden="false" customHeight="false" outlineLevel="0" collapsed="false">
      <c r="AF1059" s="0" t="n">
        <f aca="false">AS1059</f>
        <v>1058</v>
      </c>
      <c r="AG1059" s="0" t="str">
        <f aca="false">AV1059</f>
        <v>波多江春喜</v>
      </c>
      <c r="AH1059" s="0" t="str">
        <f aca="false">ASC(AW1059)</f>
        <v>ﾊﾀｴ　ﾊﾙｷ</v>
      </c>
      <c r="AI1059" s="0" t="n">
        <f aca="false">AU1059</f>
        <v>1</v>
      </c>
      <c r="AK1059" s="0" t="str">
        <f aca="false">VLOOKUP(AT1059,syozokucode1,2,FALSE())</f>
        <v>勝山中</v>
      </c>
      <c r="AS1059" s="0" t="n">
        <v>1058</v>
      </c>
      <c r="AT1059" s="0" t="n">
        <v>1407</v>
      </c>
      <c r="AU1059" s="0" t="n">
        <v>1</v>
      </c>
      <c r="AV1059" s="25" t="s">
        <v>2700</v>
      </c>
      <c r="AW1059" s="25" t="s">
        <v>2701</v>
      </c>
    </row>
    <row r="1060" customFormat="false" ht="13.2" hidden="false" customHeight="false" outlineLevel="0" collapsed="false">
      <c r="AF1060" s="0" t="n">
        <f aca="false">AS1060</f>
        <v>1059</v>
      </c>
      <c r="AG1060" s="0" t="str">
        <f aca="false">AV1060</f>
        <v>茂刈　一桜</v>
      </c>
      <c r="AH1060" s="0" t="str">
        <f aca="false">ASC(AW1060)</f>
        <v>ﾓｶﾞﾘ　ｲｯｻ</v>
      </c>
      <c r="AI1060" s="0" t="n">
        <f aca="false">AU1060</f>
        <v>1</v>
      </c>
      <c r="AK1060" s="0" t="str">
        <f aca="false">VLOOKUP(AT1060,syozokucode1,2,FALSE())</f>
        <v>勝山中</v>
      </c>
      <c r="AS1060" s="0" t="n">
        <v>1059</v>
      </c>
      <c r="AT1060" s="0" t="n">
        <v>1407</v>
      </c>
      <c r="AU1060" s="0" t="n">
        <v>1</v>
      </c>
      <c r="AV1060" s="25" t="s">
        <v>2702</v>
      </c>
      <c r="AW1060" s="25" t="s">
        <v>2703</v>
      </c>
    </row>
    <row r="1061" customFormat="false" ht="13.2" hidden="false" customHeight="false" outlineLevel="0" collapsed="false">
      <c r="AF1061" s="0" t="n">
        <f aca="false">AS1061</f>
        <v>1060</v>
      </c>
      <c r="AG1061" s="0" t="str">
        <f aca="false">AV1061</f>
        <v>山口　颯太</v>
      </c>
      <c r="AH1061" s="0" t="str">
        <f aca="false">ASC(AW1061)</f>
        <v>ﾔﾏｸﾞﾁ　ｿｳﾀ</v>
      </c>
      <c r="AI1061" s="0" t="n">
        <f aca="false">AU1061</f>
        <v>1</v>
      </c>
      <c r="AK1061" s="0" t="str">
        <f aca="false">VLOOKUP(AT1061,syozokucode1,2,FALSE())</f>
        <v>勝山中</v>
      </c>
      <c r="AS1061" s="0" t="n">
        <v>1060</v>
      </c>
      <c r="AT1061" s="0" t="n">
        <v>1407</v>
      </c>
      <c r="AU1061" s="0" t="n">
        <v>1</v>
      </c>
      <c r="AV1061" s="25" t="s">
        <v>2704</v>
      </c>
      <c r="AW1061" s="25" t="s">
        <v>2705</v>
      </c>
    </row>
    <row r="1062" customFormat="false" ht="13.2" hidden="false" customHeight="false" outlineLevel="0" collapsed="false">
      <c r="AF1062" s="0" t="n">
        <f aca="false">AS1062</f>
        <v>1061</v>
      </c>
      <c r="AG1062" s="0" t="str">
        <f aca="false">AV1062</f>
        <v>長田　愛慈</v>
      </c>
      <c r="AH1062" s="0" t="str">
        <f aca="false">ASC(AW1062)</f>
        <v>ｵｻﾀﾞ　ｱｲｼﾞ</v>
      </c>
      <c r="AI1062" s="0" t="n">
        <f aca="false">AU1062</f>
        <v>3</v>
      </c>
      <c r="AK1062" s="0" t="str">
        <f aca="false">VLOOKUP(AT1062,syozokucode1,2,FALSE())</f>
        <v>藤山中</v>
      </c>
      <c r="AS1062" s="0" t="n">
        <v>1061</v>
      </c>
      <c r="AT1062" s="0" t="n">
        <v>1007</v>
      </c>
      <c r="AU1062" s="0" t="n">
        <v>3</v>
      </c>
      <c r="AV1062" s="25" t="s">
        <v>2706</v>
      </c>
      <c r="AW1062" s="25" t="s">
        <v>2707</v>
      </c>
    </row>
    <row r="1063" customFormat="false" ht="13.2" hidden="false" customHeight="false" outlineLevel="0" collapsed="false">
      <c r="AF1063" s="0" t="n">
        <f aca="false">AS1063</f>
        <v>1062</v>
      </c>
      <c r="AG1063" s="0" t="str">
        <f aca="false">AV1063</f>
        <v>中野　駿</v>
      </c>
      <c r="AH1063" s="0" t="str">
        <f aca="false">ASC(AW1063)</f>
        <v>ﾅｶﾉ　ｼｭﾝ</v>
      </c>
      <c r="AI1063" s="0" t="n">
        <f aca="false">AU1063</f>
        <v>1</v>
      </c>
      <c r="AK1063" s="0" t="str">
        <f aca="false">VLOOKUP(AT1063,syozokucode1,2,FALSE())</f>
        <v>勝山中</v>
      </c>
      <c r="AS1063" s="0" t="n">
        <v>1062</v>
      </c>
      <c r="AT1063" s="0" t="n">
        <v>1407</v>
      </c>
      <c r="AU1063" s="0" t="n">
        <v>1</v>
      </c>
      <c r="AV1063" s="25" t="s">
        <v>2708</v>
      </c>
      <c r="AW1063" s="25" t="s">
        <v>1007</v>
      </c>
    </row>
    <row r="1064" customFormat="false" ht="13.2" hidden="false" customHeight="false" outlineLevel="0" collapsed="false">
      <c r="AF1064" s="0" t="n">
        <f aca="false">AS1064</f>
        <v>1063</v>
      </c>
      <c r="AG1064" s="0" t="str">
        <f aca="false">AV1064</f>
        <v>山本　大翔</v>
      </c>
      <c r="AH1064" s="0" t="str">
        <f aca="false">ASC(AW1064)</f>
        <v>ﾔﾏﾓﾄ　ﾋﾛﾄ</v>
      </c>
      <c r="AI1064" s="0" t="n">
        <f aca="false">AU1064</f>
        <v>2</v>
      </c>
      <c r="AK1064" s="0" t="str">
        <f aca="false">VLOOKUP(AT1064,syozokucode1,2,FALSE())</f>
        <v>富田中</v>
      </c>
      <c r="AS1064" s="0" t="n">
        <v>1063</v>
      </c>
      <c r="AT1064" s="0" t="n">
        <v>714</v>
      </c>
      <c r="AU1064" s="0" t="n">
        <v>2</v>
      </c>
      <c r="AV1064" s="25" t="s">
        <v>2709</v>
      </c>
      <c r="AW1064" s="25" t="s">
        <v>2710</v>
      </c>
    </row>
    <row r="1065" customFormat="false" ht="13.2" hidden="false" customHeight="false" outlineLevel="0" collapsed="false">
      <c r="AF1065" s="0" t="n">
        <f aca="false">AS1065</f>
        <v>1064</v>
      </c>
      <c r="AG1065" s="0" t="str">
        <f aca="false">AV1065</f>
        <v>吉松　勇輝</v>
      </c>
      <c r="AH1065" s="0" t="str">
        <f aca="false">ASC(AW1065)</f>
        <v>ﾖｼﾏﾂ　ﾕｳｷ</v>
      </c>
      <c r="AI1065" s="0" t="n">
        <f aca="false">AU1065</f>
        <v>1</v>
      </c>
      <c r="AK1065" s="0" t="str">
        <f aca="false">VLOOKUP(AT1065,syozokucode1,2,FALSE())</f>
        <v>勝山中</v>
      </c>
      <c r="AS1065" s="0" t="n">
        <v>1064</v>
      </c>
      <c r="AT1065" s="0" t="n">
        <v>1407</v>
      </c>
      <c r="AU1065" s="0" t="n">
        <v>1</v>
      </c>
      <c r="AV1065" s="25" t="s">
        <v>2711</v>
      </c>
      <c r="AW1065" s="25" t="s">
        <v>2712</v>
      </c>
    </row>
    <row r="1066" customFormat="false" ht="13.2" hidden="false" customHeight="false" outlineLevel="0" collapsed="false">
      <c r="AF1066" s="0" t="n">
        <f aca="false">AS1066</f>
        <v>1065</v>
      </c>
      <c r="AG1066" s="0" t="str">
        <f aca="false">AV1066</f>
        <v>重岡倫太朗</v>
      </c>
      <c r="AH1066" s="0" t="str">
        <f aca="false">ASC(AW1066)</f>
        <v>ｼｹﾞｵｶ　ﾘﾝﾀﾛｳ</v>
      </c>
      <c r="AI1066" s="0" t="n">
        <f aca="false">AU1066</f>
        <v>1</v>
      </c>
      <c r="AK1066" s="0" t="str">
        <f aca="false">VLOOKUP(AT1066,syozokucode1,2,FALSE())</f>
        <v>勝山中</v>
      </c>
      <c r="AS1066" s="0" t="n">
        <v>1065</v>
      </c>
      <c r="AT1066" s="0" t="n">
        <v>1407</v>
      </c>
      <c r="AU1066" s="0" t="n">
        <v>1</v>
      </c>
      <c r="AV1066" s="25" t="s">
        <v>2713</v>
      </c>
      <c r="AW1066" s="25" t="s">
        <v>2714</v>
      </c>
    </row>
    <row r="1067" customFormat="false" ht="13.2" hidden="false" customHeight="false" outlineLevel="0" collapsed="false">
      <c r="AF1067" s="0" t="n">
        <f aca="false">AS1067</f>
        <v>1066</v>
      </c>
      <c r="AG1067" s="0" t="str">
        <f aca="false">AV1067</f>
        <v>三宅　陽向</v>
      </c>
      <c r="AH1067" s="0" t="str">
        <f aca="false">ASC(AW1067)</f>
        <v>ﾐﾔｹ　ﾋﾅﾀ</v>
      </c>
      <c r="AI1067" s="0" t="n">
        <f aca="false">AU1067</f>
        <v>1</v>
      </c>
      <c r="AK1067" s="0" t="str">
        <f aca="false">VLOOKUP(AT1067,syozokucode1,2,FALSE())</f>
        <v>勝山中</v>
      </c>
      <c r="AS1067" s="0" t="n">
        <v>1066</v>
      </c>
      <c r="AT1067" s="0" t="n">
        <v>1407</v>
      </c>
      <c r="AU1067" s="0" t="n">
        <v>1</v>
      </c>
      <c r="AV1067" s="25" t="s">
        <v>2715</v>
      </c>
      <c r="AW1067" s="25" t="s">
        <v>2716</v>
      </c>
    </row>
    <row r="1068" customFormat="false" ht="13.2" hidden="false" customHeight="false" outlineLevel="0" collapsed="false">
      <c r="AF1068" s="0" t="n">
        <f aca="false">AS1068</f>
        <v>1067</v>
      </c>
      <c r="AG1068" s="0" t="str">
        <f aca="false">AV1068</f>
        <v>岡田　京</v>
      </c>
      <c r="AH1068" s="0" t="str">
        <f aca="false">ASC(AW1068)</f>
        <v>ｵｶﾀﾞ　ｱﾂ</v>
      </c>
      <c r="AI1068" s="0" t="n">
        <f aca="false">AU1068</f>
        <v>1</v>
      </c>
      <c r="AK1068" s="0" t="str">
        <f aca="false">VLOOKUP(AT1068,syozokucode1,2,FALSE())</f>
        <v>勝山中</v>
      </c>
      <c r="AS1068" s="0" t="n">
        <v>1067</v>
      </c>
      <c r="AT1068" s="0" t="n">
        <v>1407</v>
      </c>
      <c r="AU1068" s="0" t="n">
        <v>1</v>
      </c>
      <c r="AV1068" s="25" t="s">
        <v>2717</v>
      </c>
      <c r="AW1068" s="25" t="s">
        <v>2718</v>
      </c>
    </row>
    <row r="1069" customFormat="false" ht="13.2" hidden="false" customHeight="false" outlineLevel="0" collapsed="false">
      <c r="AF1069" s="0" t="n">
        <f aca="false">AS1069</f>
        <v>1068</v>
      </c>
      <c r="AG1069" s="0" t="str">
        <f aca="false">AV1069</f>
        <v>草留　柊哉</v>
      </c>
      <c r="AH1069" s="0" t="str">
        <f aca="false">ASC(AW1069)</f>
        <v>ｸｻﾄﾞﾒ　ｼｭｳﾔ</v>
      </c>
      <c r="AI1069" s="0" t="n">
        <f aca="false">AU1069</f>
        <v>1</v>
      </c>
      <c r="AK1069" s="0" t="str">
        <f aca="false">VLOOKUP(AT1069,syozokucode1,2,FALSE())</f>
        <v>勝山中</v>
      </c>
      <c r="AS1069" s="0" t="n">
        <v>1068</v>
      </c>
      <c r="AT1069" s="0" t="n">
        <v>1407</v>
      </c>
      <c r="AU1069" s="0" t="n">
        <v>1</v>
      </c>
      <c r="AV1069" s="25" t="s">
        <v>2719</v>
      </c>
      <c r="AW1069" s="25" t="s">
        <v>2720</v>
      </c>
    </row>
    <row r="1070" customFormat="false" ht="13.2" hidden="false" customHeight="false" outlineLevel="0" collapsed="false">
      <c r="AF1070" s="0" t="n">
        <f aca="false">AS1070</f>
        <v>1069</v>
      </c>
      <c r="AG1070" s="0" t="str">
        <f aca="false">AV1070</f>
        <v>吉村　亮祐</v>
      </c>
      <c r="AH1070" s="0" t="str">
        <f aca="false">ASC(AW1070)</f>
        <v>ﾖｼﾑﾗ　ﾘｮｳｽｹ</v>
      </c>
      <c r="AI1070" s="0" t="n">
        <f aca="false">AU1070</f>
        <v>1</v>
      </c>
      <c r="AK1070" s="0" t="str">
        <f aca="false">VLOOKUP(AT1070,syozokucode1,2,FALSE())</f>
        <v>勝山中</v>
      </c>
      <c r="AS1070" s="0" t="n">
        <v>1069</v>
      </c>
      <c r="AT1070" s="0" t="n">
        <v>1407</v>
      </c>
      <c r="AU1070" s="0" t="n">
        <v>1</v>
      </c>
      <c r="AV1070" s="25" t="s">
        <v>2721</v>
      </c>
      <c r="AW1070" s="25" t="s">
        <v>2722</v>
      </c>
    </row>
    <row r="1071" customFormat="false" ht="13.2" hidden="false" customHeight="false" outlineLevel="0" collapsed="false">
      <c r="AF1071" s="0" t="n">
        <f aca="false">AS1071</f>
        <v>1070</v>
      </c>
      <c r="AG1071" s="0" t="str">
        <f aca="false">AV1071</f>
        <v>田村琉之介</v>
      </c>
      <c r="AH1071" s="0" t="str">
        <f aca="false">ASC(AW1071)</f>
        <v>ﾀﾑﾗ　ﾘｭｳﾉｽｹ</v>
      </c>
      <c r="AI1071" s="0" t="n">
        <f aca="false">AU1071</f>
        <v>1</v>
      </c>
      <c r="AK1071" s="0" t="str">
        <f aca="false">VLOOKUP(AT1071,syozokucode1,2,FALSE())</f>
        <v>川中中</v>
      </c>
      <c r="AS1071" s="0" t="n">
        <v>1070</v>
      </c>
      <c r="AT1071" s="0" t="n">
        <v>1408</v>
      </c>
      <c r="AU1071" s="0" t="n">
        <v>1</v>
      </c>
      <c r="AV1071" s="25" t="s">
        <v>2723</v>
      </c>
      <c r="AW1071" s="25" t="s">
        <v>2724</v>
      </c>
    </row>
    <row r="1072" customFormat="false" ht="13.2" hidden="false" customHeight="false" outlineLevel="0" collapsed="false">
      <c r="AF1072" s="0" t="n">
        <f aca="false">AS1072</f>
        <v>1071</v>
      </c>
      <c r="AG1072" s="0" t="str">
        <f aca="false">AV1072</f>
        <v>井町　優月</v>
      </c>
      <c r="AH1072" s="0" t="str">
        <f aca="false">ASC(AW1072)</f>
        <v>ｲﾏﾁ　ﾕﾂﾞｷ</v>
      </c>
      <c r="AI1072" s="0" t="n">
        <f aca="false">AU1072</f>
        <v>2</v>
      </c>
      <c r="AK1072" s="0" t="str">
        <f aca="false">VLOOKUP(AT1072,syozokucode1,2,FALSE())</f>
        <v>福川中</v>
      </c>
      <c r="AS1072" s="0" t="n">
        <v>1071</v>
      </c>
      <c r="AT1072" s="0" t="n">
        <v>715</v>
      </c>
      <c r="AU1072" s="0" t="n">
        <v>2</v>
      </c>
      <c r="AV1072" s="25" t="s">
        <v>2725</v>
      </c>
      <c r="AW1072" s="25" t="s">
        <v>2726</v>
      </c>
    </row>
    <row r="1073" customFormat="false" ht="13.2" hidden="false" customHeight="false" outlineLevel="0" collapsed="false">
      <c r="AF1073" s="0" t="n">
        <f aca="false">AS1073</f>
        <v>1072</v>
      </c>
      <c r="AG1073" s="0" t="str">
        <f aca="false">AV1073</f>
        <v>廣田　奏楽</v>
      </c>
      <c r="AH1073" s="0" t="str">
        <f aca="false">ASC(AW1073)</f>
        <v>ﾋﾛﾀ　ｿﾗ</v>
      </c>
      <c r="AI1073" s="0" t="n">
        <f aca="false">AU1073</f>
        <v>1</v>
      </c>
      <c r="AK1073" s="0" t="str">
        <f aca="false">VLOOKUP(AT1073,syozokucode1,2,FALSE())</f>
        <v>川中中</v>
      </c>
      <c r="AS1073" s="0" t="n">
        <v>1072</v>
      </c>
      <c r="AT1073" s="0" t="n">
        <v>1408</v>
      </c>
      <c r="AU1073" s="0" t="n">
        <v>1</v>
      </c>
      <c r="AV1073" s="25" t="s">
        <v>2727</v>
      </c>
      <c r="AW1073" s="25" t="s">
        <v>2728</v>
      </c>
    </row>
    <row r="1074" customFormat="false" ht="13.2" hidden="false" customHeight="false" outlineLevel="0" collapsed="false">
      <c r="AF1074" s="0" t="n">
        <f aca="false">AS1074</f>
        <v>1073</v>
      </c>
      <c r="AG1074" s="0" t="str">
        <f aca="false">AV1074</f>
        <v>小路　陸斗</v>
      </c>
      <c r="AH1074" s="0" t="str">
        <f aca="false">ASC(AW1074)</f>
        <v>ｼｮｳｼﾞ　ﾐﾁﾄ</v>
      </c>
      <c r="AI1074" s="0" t="n">
        <f aca="false">AU1074</f>
        <v>3</v>
      </c>
      <c r="AK1074" s="0" t="str">
        <f aca="false">VLOOKUP(AT1074,syozokucode1,2,FALSE())</f>
        <v>竜王中</v>
      </c>
      <c r="AS1074" s="0" t="n">
        <v>1073</v>
      </c>
      <c r="AT1074" s="0" t="n">
        <v>1103</v>
      </c>
      <c r="AU1074" s="0" t="n">
        <v>3</v>
      </c>
      <c r="AV1074" s="25" t="s">
        <v>2729</v>
      </c>
      <c r="AW1074" s="25" t="s">
        <v>2730</v>
      </c>
    </row>
    <row r="1075" customFormat="false" ht="13.2" hidden="false" customHeight="false" outlineLevel="0" collapsed="false">
      <c r="AF1075" s="0" t="n">
        <f aca="false">AS1075</f>
        <v>1074</v>
      </c>
      <c r="AG1075" s="0" t="str">
        <f aca="false">AV1075</f>
        <v>安部　隆太</v>
      </c>
      <c r="AH1075" s="0" t="str">
        <f aca="false">ASC(AW1075)</f>
        <v>ｱﾍﾞ　ﾘｭｳﾀ</v>
      </c>
      <c r="AI1075" s="0" t="n">
        <f aca="false">AU1075</f>
        <v>3</v>
      </c>
      <c r="AK1075" s="0" t="str">
        <f aca="false">VLOOKUP(AT1075,syozokucode1,2,FALSE())</f>
        <v>黒石中</v>
      </c>
      <c r="AS1075" s="0" t="n">
        <v>1074</v>
      </c>
      <c r="AT1075" s="0" t="n">
        <v>1012</v>
      </c>
      <c r="AU1075" s="0" t="n">
        <v>3</v>
      </c>
      <c r="AV1075" s="25" t="s">
        <v>2731</v>
      </c>
      <c r="AW1075" s="25" t="s">
        <v>2732</v>
      </c>
    </row>
    <row r="1076" customFormat="false" ht="13.2" hidden="false" customHeight="false" outlineLevel="0" collapsed="false">
      <c r="AF1076" s="0" t="n">
        <f aca="false">AS1076</f>
        <v>1075</v>
      </c>
      <c r="AG1076" s="0" t="str">
        <f aca="false">AV1076</f>
        <v>上野　竜弥</v>
      </c>
      <c r="AH1076" s="0" t="str">
        <f aca="false">ASC(AW1076)</f>
        <v>ｳｴﾉ　ﾀﾂﾔ</v>
      </c>
      <c r="AI1076" s="0" t="n">
        <f aca="false">AU1076</f>
        <v>1</v>
      </c>
      <c r="AK1076" s="0" t="str">
        <f aca="false">VLOOKUP(AT1076,syozokucode1,2,FALSE())</f>
        <v>川中中</v>
      </c>
      <c r="AS1076" s="0" t="n">
        <v>1075</v>
      </c>
      <c r="AT1076" s="0" t="n">
        <v>1408</v>
      </c>
      <c r="AU1076" s="0" t="n">
        <v>1</v>
      </c>
      <c r="AV1076" s="25" t="s">
        <v>2733</v>
      </c>
      <c r="AW1076" s="25" t="s">
        <v>2734</v>
      </c>
    </row>
    <row r="1077" customFormat="false" ht="13.2" hidden="false" customHeight="false" outlineLevel="0" collapsed="false">
      <c r="AF1077" s="0" t="n">
        <f aca="false">AS1077</f>
        <v>1076</v>
      </c>
      <c r="AG1077" s="0" t="str">
        <f aca="false">AV1077</f>
        <v>石井　涼介</v>
      </c>
      <c r="AH1077" s="0" t="str">
        <f aca="false">ASC(AW1077)</f>
        <v>ｲｼｲ　ﾘｮｳｽｹ</v>
      </c>
      <c r="AI1077" s="0" t="n">
        <f aca="false">AU1077</f>
        <v>1</v>
      </c>
      <c r="AK1077" s="0" t="str">
        <f aca="false">VLOOKUP(AT1077,syozokucode1,2,FALSE())</f>
        <v>川中中</v>
      </c>
      <c r="AS1077" s="0" t="n">
        <v>1076</v>
      </c>
      <c r="AT1077" s="0" t="n">
        <v>1408</v>
      </c>
      <c r="AU1077" s="0" t="n">
        <v>1</v>
      </c>
      <c r="AV1077" s="25" t="s">
        <v>2735</v>
      </c>
      <c r="AW1077" s="25" t="s">
        <v>2736</v>
      </c>
    </row>
    <row r="1078" customFormat="false" ht="13.2" hidden="false" customHeight="false" outlineLevel="0" collapsed="false">
      <c r="AF1078" s="0" t="n">
        <f aca="false">AS1078</f>
        <v>1077</v>
      </c>
      <c r="AG1078" s="0" t="str">
        <f aca="false">AV1078</f>
        <v>小田　耀介</v>
      </c>
      <c r="AH1078" s="0" t="str">
        <f aca="false">ASC(AW1078)</f>
        <v>ｵﾀﾞ　ﾖｳｽｹ</v>
      </c>
      <c r="AI1078" s="0" t="n">
        <f aca="false">AU1078</f>
        <v>2</v>
      </c>
      <c r="AK1078" s="0" t="str">
        <f aca="false">VLOOKUP(AT1078,syozokucode1,2,FALSE())</f>
        <v>福川中</v>
      </c>
      <c r="AS1078" s="0" t="n">
        <v>1077</v>
      </c>
      <c r="AT1078" s="0" t="n">
        <v>715</v>
      </c>
      <c r="AU1078" s="0" t="n">
        <v>2</v>
      </c>
      <c r="AV1078" s="25" t="s">
        <v>2737</v>
      </c>
      <c r="AW1078" s="25" t="s">
        <v>2738</v>
      </c>
    </row>
    <row r="1079" customFormat="false" ht="13.2" hidden="false" customHeight="false" outlineLevel="0" collapsed="false">
      <c r="AF1079" s="0" t="n">
        <f aca="false">AS1079</f>
        <v>1078</v>
      </c>
      <c r="AG1079" s="0" t="str">
        <f aca="false">AV1079</f>
        <v>片山　大河</v>
      </c>
      <c r="AH1079" s="0" t="str">
        <f aca="false">ASC(AW1079)</f>
        <v>ｶﾀﾔﾏ　ﾀｲｶﾞ</v>
      </c>
      <c r="AI1079" s="0" t="n">
        <f aca="false">AU1079</f>
        <v>2</v>
      </c>
      <c r="AK1079" s="0" t="str">
        <f aca="false">VLOOKUP(AT1079,syozokucode1,2,FALSE())</f>
        <v>福川中</v>
      </c>
      <c r="AS1079" s="0" t="n">
        <v>1078</v>
      </c>
      <c r="AT1079" s="0" t="n">
        <v>715</v>
      </c>
      <c r="AU1079" s="0" t="n">
        <v>2</v>
      </c>
      <c r="AV1079" s="25" t="s">
        <v>2739</v>
      </c>
      <c r="AW1079" s="25" t="s">
        <v>2740</v>
      </c>
    </row>
    <row r="1080" customFormat="false" ht="13.2" hidden="false" customHeight="false" outlineLevel="0" collapsed="false">
      <c r="AF1080" s="0" t="n">
        <f aca="false">AS1080</f>
        <v>1079</v>
      </c>
      <c r="AG1080" s="0" t="str">
        <f aca="false">AV1080</f>
        <v>大野　悠利</v>
      </c>
      <c r="AH1080" s="0" t="str">
        <f aca="false">ASC(AW1080)</f>
        <v>ｵｵﾉ　ﾕｳﾘ</v>
      </c>
      <c r="AI1080" s="0" t="n">
        <f aca="false">AU1080</f>
        <v>1</v>
      </c>
      <c r="AK1080" s="0" t="str">
        <f aca="false">VLOOKUP(AT1080,syozokucode1,2,FALSE())</f>
        <v>萩東中</v>
      </c>
      <c r="AS1080" s="0" t="n">
        <v>1079</v>
      </c>
      <c r="AT1080" s="0" t="n">
        <v>1608</v>
      </c>
      <c r="AU1080" s="0" t="n">
        <v>1</v>
      </c>
      <c r="AV1080" s="25" t="s">
        <v>2741</v>
      </c>
      <c r="AW1080" s="25" t="s">
        <v>2742</v>
      </c>
    </row>
    <row r="1081" customFormat="false" ht="13.2" hidden="false" customHeight="false" outlineLevel="0" collapsed="false">
      <c r="AF1081" s="0" t="n">
        <f aca="false">AS1081</f>
        <v>1080</v>
      </c>
      <c r="AG1081" s="0" t="str">
        <f aca="false">AV1081</f>
        <v>大野　翔空</v>
      </c>
      <c r="AH1081" s="0" t="str">
        <f aca="false">ASC(AW1081)</f>
        <v>ｵｵﾉ　ﾄｱ</v>
      </c>
      <c r="AI1081" s="0" t="n">
        <f aca="false">AU1081</f>
        <v>3</v>
      </c>
      <c r="AK1081" s="0" t="str">
        <f aca="false">VLOOKUP(AT1081,syozokucode1,2,FALSE())</f>
        <v>黒石中</v>
      </c>
      <c r="AS1081" s="0" t="n">
        <v>1080</v>
      </c>
      <c r="AT1081" s="0" t="n">
        <v>1012</v>
      </c>
      <c r="AU1081" s="0" t="n">
        <v>3</v>
      </c>
      <c r="AV1081" s="25" t="s">
        <v>2743</v>
      </c>
      <c r="AW1081" s="25" t="s">
        <v>2744</v>
      </c>
    </row>
    <row r="1082" customFormat="false" ht="13.2" hidden="false" customHeight="false" outlineLevel="0" collapsed="false">
      <c r="AF1082" s="0" t="n">
        <f aca="false">AS1082</f>
        <v>1081</v>
      </c>
      <c r="AG1082" s="0" t="str">
        <f aca="false">AV1082</f>
        <v>浅海　昊隼</v>
      </c>
      <c r="AH1082" s="0" t="str">
        <f aca="false">ASC(AW1082)</f>
        <v>ｱｻﾉｳﾐ　ｿﾗﾄ</v>
      </c>
      <c r="AI1082" s="0" t="n">
        <f aca="false">AU1082</f>
        <v>1</v>
      </c>
      <c r="AK1082" s="0" t="str">
        <f aca="false">VLOOKUP(AT1082,syozokucode1,2,FALSE())</f>
        <v>周防大島中</v>
      </c>
      <c r="AS1082" s="0" t="n">
        <v>1081</v>
      </c>
      <c r="AT1082" s="0" t="n">
        <v>101</v>
      </c>
      <c r="AU1082" s="0" t="n">
        <v>1</v>
      </c>
      <c r="AV1082" s="25" t="s">
        <v>2745</v>
      </c>
      <c r="AW1082" s="25" t="s">
        <v>2746</v>
      </c>
    </row>
    <row r="1083" customFormat="false" ht="13.2" hidden="false" customHeight="false" outlineLevel="0" collapsed="false">
      <c r="AF1083" s="0" t="n">
        <f aca="false">AS1083</f>
        <v>1082</v>
      </c>
      <c r="AG1083" s="0" t="str">
        <f aca="false">AV1083</f>
        <v>村田　竜也</v>
      </c>
      <c r="AH1083" s="0" t="str">
        <f aca="false">ASC(AW1083)</f>
        <v>ﾑﾗﾀ　ﾀﾂﾔ</v>
      </c>
      <c r="AI1083" s="0" t="n">
        <f aca="false">AU1083</f>
        <v>1</v>
      </c>
      <c r="AK1083" s="0" t="str">
        <f aca="false">VLOOKUP(AT1083,syozokucode1,2,FALSE())</f>
        <v>平生中</v>
      </c>
      <c r="AS1083" s="0" t="n">
        <v>1082</v>
      </c>
      <c r="AT1083" s="0" t="n">
        <v>403</v>
      </c>
      <c r="AU1083" s="0" t="n">
        <v>1</v>
      </c>
      <c r="AV1083" s="25" t="s">
        <v>2747</v>
      </c>
      <c r="AW1083" s="25" t="s">
        <v>2748</v>
      </c>
    </row>
    <row r="1084" customFormat="false" ht="13.2" hidden="false" customHeight="false" outlineLevel="0" collapsed="false">
      <c r="AF1084" s="0" t="n">
        <f aca="false">AS1084</f>
        <v>1083</v>
      </c>
      <c r="AG1084" s="0" t="str">
        <f aca="false">AV1084</f>
        <v>神原　光希</v>
      </c>
      <c r="AH1084" s="0" t="str">
        <f aca="false">ASC(AW1084)</f>
        <v>ｶﾝﾊﾞﾗ　ｺｳｷ</v>
      </c>
      <c r="AI1084" s="0" t="n">
        <f aca="false">AU1084</f>
        <v>2</v>
      </c>
      <c r="AK1084" s="0" t="str">
        <f aca="false">VLOOKUP(AT1084,syozokucode1,2,FALSE())</f>
        <v>福川中</v>
      </c>
      <c r="AS1084" s="0" t="n">
        <v>1083</v>
      </c>
      <c r="AT1084" s="0" t="n">
        <v>715</v>
      </c>
      <c r="AU1084" s="0" t="n">
        <v>2</v>
      </c>
      <c r="AV1084" s="25" t="s">
        <v>2749</v>
      </c>
      <c r="AW1084" s="25" t="s">
        <v>2750</v>
      </c>
    </row>
    <row r="1085" customFormat="false" ht="13.2" hidden="false" customHeight="false" outlineLevel="0" collapsed="false">
      <c r="AF1085" s="0" t="n">
        <f aca="false">AS1085</f>
        <v>1084</v>
      </c>
      <c r="AG1085" s="0" t="str">
        <f aca="false">AV1085</f>
        <v>進藤　蒼礼</v>
      </c>
      <c r="AH1085" s="0" t="str">
        <f aca="false">ASC(AW1085)</f>
        <v>ｼﾝﾄﾞｳ　ｿﾗｲ</v>
      </c>
      <c r="AI1085" s="0" t="n">
        <f aca="false">AU1085</f>
        <v>3</v>
      </c>
      <c r="AK1085" s="0" t="str">
        <f aca="false">VLOOKUP(AT1085,syozokucode1,2,FALSE())</f>
        <v>黒石中</v>
      </c>
      <c r="AS1085" s="0" t="n">
        <v>1084</v>
      </c>
      <c r="AT1085" s="0" t="n">
        <v>1012</v>
      </c>
      <c r="AU1085" s="0" t="n">
        <v>3</v>
      </c>
      <c r="AV1085" s="25" t="s">
        <v>2751</v>
      </c>
      <c r="AW1085" s="25" t="s">
        <v>2752</v>
      </c>
    </row>
    <row r="1086" customFormat="false" ht="13.2" hidden="false" customHeight="false" outlineLevel="0" collapsed="false">
      <c r="AF1086" s="0" t="n">
        <f aca="false">AS1086</f>
        <v>1085</v>
      </c>
      <c r="AG1086" s="0" t="str">
        <f aca="false">AV1086</f>
        <v>木村　羚央</v>
      </c>
      <c r="AH1086" s="0" t="str">
        <f aca="false">ASC(AW1086)</f>
        <v>ｷﾑﾗ　ﾚｵ</v>
      </c>
      <c r="AI1086" s="0" t="n">
        <f aca="false">AU1086</f>
        <v>2</v>
      </c>
      <c r="AK1086" s="0" t="str">
        <f aca="false">VLOOKUP(AT1086,syozokucode1,2,FALSE())</f>
        <v>福川中</v>
      </c>
      <c r="AS1086" s="0" t="n">
        <v>1085</v>
      </c>
      <c r="AT1086" s="0" t="n">
        <v>715</v>
      </c>
      <c r="AU1086" s="0" t="n">
        <v>2</v>
      </c>
      <c r="AV1086" s="25" t="s">
        <v>2753</v>
      </c>
      <c r="AW1086" s="25" t="s">
        <v>2754</v>
      </c>
    </row>
    <row r="1087" customFormat="false" ht="13.2" hidden="false" customHeight="false" outlineLevel="0" collapsed="false">
      <c r="AF1087" s="0" t="n">
        <f aca="false">AS1087</f>
        <v>1086</v>
      </c>
      <c r="AG1087" s="0" t="str">
        <f aca="false">AV1087</f>
        <v>葛目　陽樹</v>
      </c>
      <c r="AH1087" s="0" t="str">
        <f aca="false">ASC(AW1087)</f>
        <v>ｸｽﾞﾒ　ﾊﾙｷ</v>
      </c>
      <c r="AI1087" s="0" t="n">
        <f aca="false">AU1087</f>
        <v>1</v>
      </c>
      <c r="AK1087" s="0" t="str">
        <f aca="false">VLOOKUP(AT1087,syozokucode1,2,FALSE())</f>
        <v>向洋中</v>
      </c>
      <c r="AS1087" s="0" t="n">
        <v>1086</v>
      </c>
      <c r="AT1087" s="0" t="n">
        <v>1402</v>
      </c>
      <c r="AU1087" s="0" t="n">
        <v>1</v>
      </c>
      <c r="AV1087" s="25" t="s">
        <v>2755</v>
      </c>
      <c r="AW1087" s="25" t="s">
        <v>2756</v>
      </c>
    </row>
    <row r="1088" customFormat="false" ht="13.2" hidden="false" customHeight="false" outlineLevel="0" collapsed="false">
      <c r="AF1088" s="0" t="n">
        <f aca="false">AS1088</f>
        <v>1087</v>
      </c>
      <c r="AG1088" s="0" t="str">
        <f aca="false">AV1088</f>
        <v>南　隼都</v>
      </c>
      <c r="AH1088" s="0" t="str">
        <f aca="false">ASC(AW1088)</f>
        <v>ﾐﾅﾐ　ﾊﾔﾄ</v>
      </c>
      <c r="AI1088" s="0" t="n">
        <f aca="false">AU1088</f>
        <v>1</v>
      </c>
      <c r="AK1088" s="0" t="str">
        <f aca="false">VLOOKUP(AT1088,syozokucode1,2,FALSE())</f>
        <v>田布施中</v>
      </c>
      <c r="AS1088" s="0" t="n">
        <v>1087</v>
      </c>
      <c r="AT1088" s="0" t="n">
        <v>402</v>
      </c>
      <c r="AU1088" s="0" t="n">
        <v>1</v>
      </c>
      <c r="AV1088" s="25" t="s">
        <v>2757</v>
      </c>
      <c r="AW1088" s="25" t="s">
        <v>2758</v>
      </c>
    </row>
    <row r="1089" customFormat="false" ht="13.2" hidden="false" customHeight="false" outlineLevel="0" collapsed="false">
      <c r="AF1089" s="0" t="n">
        <f aca="false">AS1089</f>
        <v>1088</v>
      </c>
      <c r="AG1089" s="0" t="str">
        <f aca="false">AV1089</f>
        <v>田中　陽翔</v>
      </c>
      <c r="AH1089" s="0" t="str">
        <f aca="false">ASC(AW1089)</f>
        <v>ﾀﾅｶ　ﾊﾙﾄ</v>
      </c>
      <c r="AI1089" s="0" t="n">
        <f aca="false">AU1089</f>
        <v>1</v>
      </c>
      <c r="AK1089" s="0" t="str">
        <f aca="false">VLOOKUP(AT1089,syozokucode1,2,FALSE())</f>
        <v>防府小野中</v>
      </c>
      <c r="AS1089" s="0" t="n">
        <v>1088</v>
      </c>
      <c r="AT1089" s="0" t="n">
        <v>809</v>
      </c>
      <c r="AU1089" s="0" t="n">
        <v>1</v>
      </c>
      <c r="AV1089" s="25" t="s">
        <v>2759</v>
      </c>
      <c r="AW1089" s="25" t="s">
        <v>1289</v>
      </c>
    </row>
    <row r="1090" customFormat="false" ht="13.2" hidden="false" customHeight="false" outlineLevel="0" collapsed="false">
      <c r="AF1090" s="0" t="n">
        <f aca="false">AS1090</f>
        <v>1089</v>
      </c>
      <c r="AG1090" s="0" t="str">
        <f aca="false">AV1090</f>
        <v>中村　虹輝</v>
      </c>
      <c r="AH1090" s="0" t="str">
        <f aca="false">ASC(AW1090)</f>
        <v>ﾅｶﾑﾗ　ｺｳｷ</v>
      </c>
      <c r="AI1090" s="0" t="n">
        <f aca="false">AU1090</f>
        <v>2</v>
      </c>
      <c r="AK1090" s="0" t="str">
        <f aca="false">VLOOKUP(AT1090,syozokucode1,2,FALSE())</f>
        <v>福川中</v>
      </c>
      <c r="AS1090" s="0" t="n">
        <v>1089</v>
      </c>
      <c r="AT1090" s="0" t="n">
        <v>715</v>
      </c>
      <c r="AU1090" s="0" t="n">
        <v>2</v>
      </c>
      <c r="AV1090" s="25" t="s">
        <v>2760</v>
      </c>
      <c r="AW1090" s="25" t="s">
        <v>2761</v>
      </c>
    </row>
    <row r="1091" customFormat="false" ht="13.2" hidden="false" customHeight="false" outlineLevel="0" collapsed="false">
      <c r="AF1091" s="0" t="n">
        <f aca="false">AS1091</f>
        <v>1090</v>
      </c>
      <c r="AG1091" s="0" t="str">
        <f aca="false">AV1091</f>
        <v>中山　明人</v>
      </c>
      <c r="AH1091" s="0" t="str">
        <f aca="false">ASC(AW1091)</f>
        <v>ﾅｶﾔﾏ　ｱｷﾄ</v>
      </c>
      <c r="AI1091" s="0" t="n">
        <f aca="false">AU1091</f>
        <v>2</v>
      </c>
      <c r="AK1091" s="0" t="str">
        <f aca="false">VLOOKUP(AT1091,syozokucode1,2,FALSE())</f>
        <v>福川中</v>
      </c>
      <c r="AS1091" s="0" t="n">
        <v>1090</v>
      </c>
      <c r="AT1091" s="0" t="n">
        <v>715</v>
      </c>
      <c r="AU1091" s="0" t="n">
        <v>2</v>
      </c>
      <c r="AV1091" s="25" t="s">
        <v>2762</v>
      </c>
      <c r="AW1091" s="25" t="s">
        <v>2763</v>
      </c>
    </row>
    <row r="1092" customFormat="false" ht="13.2" hidden="false" customHeight="false" outlineLevel="0" collapsed="false">
      <c r="AF1092" s="0" t="n">
        <f aca="false">AS1092</f>
        <v>1091</v>
      </c>
      <c r="AG1092" s="0" t="str">
        <f aca="false">AV1092</f>
        <v>山田　陽太</v>
      </c>
      <c r="AH1092" s="0" t="str">
        <f aca="false">ASC(AW1092)</f>
        <v>ﾔﾏﾀﾞ　ﾊﾙﾀ</v>
      </c>
      <c r="AI1092" s="0" t="n">
        <f aca="false">AU1092</f>
        <v>2</v>
      </c>
      <c r="AK1092" s="0" t="str">
        <f aca="false">VLOOKUP(AT1092,syozokucode1,2,FALSE())</f>
        <v>柳井中</v>
      </c>
      <c r="AS1092" s="0" t="n">
        <v>1091</v>
      </c>
      <c r="AT1092" s="0" t="n">
        <v>301</v>
      </c>
      <c r="AU1092" s="0" t="n">
        <v>2</v>
      </c>
      <c r="AV1092" s="25" t="s">
        <v>2764</v>
      </c>
      <c r="AW1092" s="25" t="s">
        <v>2765</v>
      </c>
    </row>
    <row r="1093" customFormat="false" ht="13.2" hidden="false" customHeight="false" outlineLevel="0" collapsed="false">
      <c r="AF1093" s="0" t="n">
        <f aca="false">AS1093</f>
        <v>1092</v>
      </c>
      <c r="AG1093" s="0" t="str">
        <f aca="false">AV1093</f>
        <v>羽嶋　龍琥</v>
      </c>
      <c r="AH1093" s="0" t="str">
        <f aca="false">ASC(AW1093)</f>
        <v>ﾊｼﾞﾏ　ﾘｸ</v>
      </c>
      <c r="AI1093" s="0" t="n">
        <f aca="false">AU1093</f>
        <v>2</v>
      </c>
      <c r="AK1093" s="0" t="str">
        <f aca="false">VLOOKUP(AT1093,syozokucode1,2,FALSE())</f>
        <v>福川中</v>
      </c>
      <c r="AS1093" s="0" t="n">
        <v>1092</v>
      </c>
      <c r="AT1093" s="0" t="n">
        <v>715</v>
      </c>
      <c r="AU1093" s="0" t="n">
        <v>2</v>
      </c>
      <c r="AV1093" s="25" t="s">
        <v>2766</v>
      </c>
      <c r="AW1093" s="25" t="s">
        <v>2767</v>
      </c>
    </row>
    <row r="1094" customFormat="false" ht="13.2" hidden="false" customHeight="false" outlineLevel="0" collapsed="false">
      <c r="AF1094" s="0" t="n">
        <f aca="false">AS1094</f>
        <v>1093</v>
      </c>
      <c r="AG1094" s="0" t="str">
        <f aca="false">AV1094</f>
        <v>臼井　潤</v>
      </c>
      <c r="AH1094" s="0" t="str">
        <f aca="false">ASC(AW1094)</f>
        <v>ｳｽｲ　ｼﾞｭﾝ</v>
      </c>
      <c r="AI1094" s="0" t="n">
        <f aca="false">AU1094</f>
        <v>1</v>
      </c>
      <c r="AK1094" s="0" t="str">
        <f aca="false">VLOOKUP(AT1094,syozokucode1,2,FALSE())</f>
        <v>下関中等中</v>
      </c>
      <c r="AS1094" s="0" t="n">
        <v>1093</v>
      </c>
      <c r="AT1094" s="0" t="n">
        <v>1418</v>
      </c>
      <c r="AU1094" s="0" t="n">
        <v>1</v>
      </c>
      <c r="AV1094" s="25" t="s">
        <v>2768</v>
      </c>
      <c r="AW1094" s="25" t="s">
        <v>2769</v>
      </c>
    </row>
    <row r="1095" customFormat="false" ht="13.2" hidden="false" customHeight="false" outlineLevel="0" collapsed="false">
      <c r="AF1095" s="0" t="n">
        <f aca="false">AS1095</f>
        <v>1094</v>
      </c>
      <c r="AG1095" s="0" t="str">
        <f aca="false">AV1095</f>
        <v>岩永　爽優</v>
      </c>
      <c r="AH1095" s="0" t="str">
        <f aca="false">ASC(AW1095)</f>
        <v>ｲﾜﾅｶﾞ　ｿｳ</v>
      </c>
      <c r="AI1095" s="0" t="n">
        <f aca="false">AU1095</f>
        <v>1</v>
      </c>
      <c r="AK1095" s="0" t="str">
        <f aca="false">VLOOKUP(AT1095,syozokucode1,2,FALSE())</f>
        <v>厚南中</v>
      </c>
      <c r="AS1095" s="0" t="n">
        <v>1094</v>
      </c>
      <c r="AT1095" s="0" t="n">
        <v>1008</v>
      </c>
      <c r="AU1095" s="0" t="n">
        <v>1</v>
      </c>
      <c r="AV1095" s="25" t="s">
        <v>2770</v>
      </c>
      <c r="AW1095" s="25" t="s">
        <v>2771</v>
      </c>
    </row>
    <row r="1096" customFormat="false" ht="13.2" hidden="false" customHeight="false" outlineLevel="0" collapsed="false">
      <c r="AF1096" s="0" t="n">
        <f aca="false">AS1096</f>
        <v>1095</v>
      </c>
      <c r="AG1096" s="0" t="str">
        <f aca="false">AV1096</f>
        <v>尾﨑　駿</v>
      </c>
      <c r="AH1096" s="0" t="str">
        <f aca="false">ASC(AW1096)</f>
        <v>ｵｻﾞｷ　ｼｭﾝ</v>
      </c>
      <c r="AI1096" s="0" t="n">
        <f aca="false">AU1096</f>
        <v>1</v>
      </c>
      <c r="AK1096" s="0" t="str">
        <f aca="false">VLOOKUP(AT1096,syozokucode1,2,FALSE())</f>
        <v>厚南中</v>
      </c>
      <c r="AS1096" s="0" t="n">
        <v>1095</v>
      </c>
      <c r="AT1096" s="0" t="n">
        <v>1008</v>
      </c>
      <c r="AU1096" s="0" t="n">
        <v>1</v>
      </c>
      <c r="AV1096" s="25" t="s">
        <v>2772</v>
      </c>
      <c r="AW1096" s="25" t="s">
        <v>2773</v>
      </c>
    </row>
    <row r="1097" customFormat="false" ht="13.2" hidden="false" customHeight="false" outlineLevel="0" collapsed="false">
      <c r="AF1097" s="0" t="n">
        <f aca="false">AS1097</f>
        <v>1096</v>
      </c>
      <c r="AG1097" s="0" t="str">
        <f aca="false">AV1097</f>
        <v>内田虎太郎</v>
      </c>
      <c r="AH1097" s="0" t="str">
        <f aca="false">ASC(AW1097)</f>
        <v>ｳﾁﾀﾞ　ｺﾀﾛｳ</v>
      </c>
      <c r="AI1097" s="0" t="n">
        <f aca="false">AU1097</f>
        <v>1</v>
      </c>
      <c r="AK1097" s="0" t="str">
        <f aca="false">VLOOKUP(AT1097,syozokucode1,2,FALSE())</f>
        <v>厚南中</v>
      </c>
      <c r="AS1097" s="0" t="n">
        <v>1096</v>
      </c>
      <c r="AT1097" s="0" t="n">
        <v>1008</v>
      </c>
      <c r="AU1097" s="0" t="n">
        <v>1</v>
      </c>
      <c r="AV1097" s="25" t="s">
        <v>2774</v>
      </c>
      <c r="AW1097" s="25" t="s">
        <v>2775</v>
      </c>
    </row>
    <row r="1098" customFormat="false" ht="13.2" hidden="false" customHeight="false" outlineLevel="0" collapsed="false">
      <c r="AF1098" s="0" t="n">
        <f aca="false">AS1098</f>
        <v>1097</v>
      </c>
      <c r="AG1098" s="0" t="str">
        <f aca="false">AV1098</f>
        <v>原田　夷吾</v>
      </c>
      <c r="AH1098" s="0" t="str">
        <f aca="false">ASC(AW1098)</f>
        <v>ﾊﾗﾀﾞ　ｲｺﾞ</v>
      </c>
      <c r="AI1098" s="0" t="n">
        <f aca="false">AU1098</f>
        <v>2</v>
      </c>
      <c r="AK1098" s="0" t="str">
        <f aca="false">VLOOKUP(AT1098,syozokucode1,2,FALSE())</f>
        <v>福川中</v>
      </c>
      <c r="AS1098" s="0" t="n">
        <v>1097</v>
      </c>
      <c r="AT1098" s="0" t="n">
        <v>715</v>
      </c>
      <c r="AU1098" s="0" t="n">
        <v>2</v>
      </c>
      <c r="AV1098" s="25" t="s">
        <v>2776</v>
      </c>
      <c r="AW1098" s="25" t="s">
        <v>2777</v>
      </c>
    </row>
    <row r="1099" customFormat="false" ht="13.2" hidden="false" customHeight="false" outlineLevel="0" collapsed="false">
      <c r="AF1099" s="0" t="n">
        <f aca="false">AS1099</f>
        <v>1098</v>
      </c>
      <c r="AG1099" s="0" t="str">
        <f aca="false">AV1099</f>
        <v>小林　玲夢</v>
      </c>
      <c r="AH1099" s="0" t="str">
        <f aca="false">ASC(AW1099)</f>
        <v>ｺﾊﾞﾔｼ　ﾘﾑ</v>
      </c>
      <c r="AI1099" s="0" t="n">
        <f aca="false">AU1099</f>
        <v>1</v>
      </c>
      <c r="AK1099" s="0" t="str">
        <f aca="false">VLOOKUP(AT1099,syozokucode1,2,FALSE())</f>
        <v>厚南中</v>
      </c>
      <c r="AS1099" s="0" t="n">
        <v>1098</v>
      </c>
      <c r="AT1099" s="0" t="n">
        <v>1008</v>
      </c>
      <c r="AU1099" s="0" t="n">
        <v>1</v>
      </c>
      <c r="AV1099" s="25" t="s">
        <v>2778</v>
      </c>
      <c r="AW1099" s="25" t="s">
        <v>2779</v>
      </c>
    </row>
    <row r="1100" customFormat="false" ht="13.2" hidden="false" customHeight="false" outlineLevel="0" collapsed="false">
      <c r="AF1100" s="0" t="n">
        <f aca="false">AS1100</f>
        <v>1099</v>
      </c>
      <c r="AG1100" s="0" t="str">
        <f aca="false">AV1100</f>
        <v>福田　拓士</v>
      </c>
      <c r="AH1100" s="0" t="str">
        <f aca="false">ASC(AW1100)</f>
        <v>ﾌｸﾀﾞ　ﾋﾛﾄ</v>
      </c>
      <c r="AI1100" s="0" t="n">
        <f aca="false">AU1100</f>
        <v>2</v>
      </c>
      <c r="AK1100" s="0" t="str">
        <f aca="false">VLOOKUP(AT1100,syozokucode1,2,FALSE())</f>
        <v>福川中</v>
      </c>
      <c r="AS1100" s="0" t="n">
        <v>1099</v>
      </c>
      <c r="AT1100" s="0" t="n">
        <v>715</v>
      </c>
      <c r="AU1100" s="0" t="n">
        <v>2</v>
      </c>
      <c r="AV1100" s="25" t="s">
        <v>2780</v>
      </c>
      <c r="AW1100" s="25" t="s">
        <v>2781</v>
      </c>
    </row>
    <row r="1101" customFormat="false" ht="13.2" hidden="false" customHeight="false" outlineLevel="0" collapsed="false">
      <c r="AF1101" s="0" t="n">
        <f aca="false">AS1101</f>
        <v>1100</v>
      </c>
      <c r="AG1101" s="0" t="str">
        <f aca="false">AV1101</f>
        <v>西　陽彩</v>
      </c>
      <c r="AH1101" s="0" t="str">
        <f aca="false">ASC(AW1101)</f>
        <v>ﾆｼ　ﾋｲﾛ</v>
      </c>
      <c r="AI1101" s="0" t="n">
        <f aca="false">AU1101</f>
        <v>1</v>
      </c>
      <c r="AK1101" s="0" t="str">
        <f aca="false">VLOOKUP(AT1101,syozokucode1,2,FALSE())</f>
        <v>厚南中</v>
      </c>
      <c r="AS1101" s="0" t="n">
        <v>1100</v>
      </c>
      <c r="AT1101" s="0" t="n">
        <v>1008</v>
      </c>
      <c r="AU1101" s="0" t="n">
        <v>1</v>
      </c>
      <c r="AV1101" s="25" t="s">
        <v>2782</v>
      </c>
      <c r="AW1101" s="25" t="s">
        <v>2783</v>
      </c>
    </row>
    <row r="1102" customFormat="false" ht="13.2" hidden="false" customHeight="false" outlineLevel="0" collapsed="false">
      <c r="AF1102" s="0" t="n">
        <f aca="false">AS1102</f>
        <v>1101</v>
      </c>
      <c r="AG1102" s="0" t="str">
        <f aca="false">AV1102</f>
        <v>藤井　佑樹</v>
      </c>
      <c r="AH1102" s="0" t="str">
        <f aca="false">ASC(AW1102)</f>
        <v>ﾌｼﾞｲ　ﾕｳｷ</v>
      </c>
      <c r="AI1102" s="0" t="n">
        <f aca="false">AU1102</f>
        <v>2</v>
      </c>
      <c r="AK1102" s="0" t="str">
        <f aca="false">VLOOKUP(AT1102,syozokucode1,2,FALSE())</f>
        <v>福川中</v>
      </c>
      <c r="AS1102" s="0" t="n">
        <v>1101</v>
      </c>
      <c r="AT1102" s="0" t="n">
        <v>715</v>
      </c>
      <c r="AU1102" s="0" t="n">
        <v>2</v>
      </c>
      <c r="AV1102" s="25" t="s">
        <v>2784</v>
      </c>
      <c r="AW1102" s="25" t="s">
        <v>2785</v>
      </c>
    </row>
    <row r="1103" customFormat="false" ht="13.2" hidden="false" customHeight="false" outlineLevel="0" collapsed="false">
      <c r="AF1103" s="0" t="n">
        <f aca="false">AS1103</f>
        <v>1102</v>
      </c>
      <c r="AG1103" s="0" t="str">
        <f aca="false">AV1103</f>
        <v>森田　直哉</v>
      </c>
      <c r="AH1103" s="0" t="str">
        <f aca="false">ASC(AW1103)</f>
        <v>ﾓﾘﾀ　ﾅｵﾔ</v>
      </c>
      <c r="AI1103" s="0" t="n">
        <f aca="false">AU1103</f>
        <v>2</v>
      </c>
      <c r="AK1103" s="0" t="str">
        <f aca="false">VLOOKUP(AT1103,syozokucode1,2,FALSE())</f>
        <v>福川中</v>
      </c>
      <c r="AS1103" s="0" t="n">
        <v>1102</v>
      </c>
      <c r="AT1103" s="0" t="n">
        <v>715</v>
      </c>
      <c r="AU1103" s="0" t="n">
        <v>2</v>
      </c>
      <c r="AV1103" s="25" t="s">
        <v>2786</v>
      </c>
      <c r="AW1103" s="25" t="s">
        <v>2787</v>
      </c>
    </row>
    <row r="1104" customFormat="false" ht="13.2" hidden="false" customHeight="false" outlineLevel="0" collapsed="false">
      <c r="AF1104" s="0" t="n">
        <f aca="false">AS1104</f>
        <v>1103</v>
      </c>
      <c r="AG1104" s="0" t="str">
        <f aca="false">AV1104</f>
        <v>渡辺龍ノ介</v>
      </c>
      <c r="AH1104" s="0" t="str">
        <f aca="false">ASC(AW1104)</f>
        <v>ﾜﾀﾅﾍﾞ　ﾘｭｳｽｹ</v>
      </c>
      <c r="AI1104" s="0" t="n">
        <f aca="false">AU1104</f>
        <v>1</v>
      </c>
      <c r="AK1104" s="0" t="str">
        <f aca="false">VLOOKUP(AT1104,syozokucode1,2,FALSE())</f>
        <v>厚南中</v>
      </c>
      <c r="AS1104" s="0" t="n">
        <v>1103</v>
      </c>
      <c r="AT1104" s="0" t="n">
        <v>1008</v>
      </c>
      <c r="AU1104" s="0" t="n">
        <v>1</v>
      </c>
      <c r="AV1104" s="25" t="s">
        <v>2788</v>
      </c>
      <c r="AW1104" s="25" t="s">
        <v>2789</v>
      </c>
    </row>
    <row r="1105" customFormat="false" ht="13.2" hidden="false" customHeight="false" outlineLevel="0" collapsed="false">
      <c r="AF1105" s="0" t="n">
        <f aca="false">AS1105</f>
        <v>1104</v>
      </c>
      <c r="AG1105" s="0" t="str">
        <f aca="false">AV1105</f>
        <v>廣田　海音</v>
      </c>
      <c r="AH1105" s="0" t="str">
        <f aca="false">ASC(AW1105)</f>
        <v>ﾋﾛﾀ　ｶｲﾄ</v>
      </c>
      <c r="AI1105" s="0" t="n">
        <f aca="false">AU1105</f>
        <v>2</v>
      </c>
      <c r="AK1105" s="0" t="str">
        <f aca="false">VLOOKUP(AT1105,syozokucode1,2,FALSE())</f>
        <v>川中中</v>
      </c>
      <c r="AS1105" s="0" t="n">
        <v>1104</v>
      </c>
      <c r="AT1105" s="0" t="n">
        <v>1408</v>
      </c>
      <c r="AU1105" s="0" t="n">
        <v>2</v>
      </c>
      <c r="AV1105" s="25" t="s">
        <v>2790</v>
      </c>
      <c r="AW1105" s="25" t="s">
        <v>2791</v>
      </c>
    </row>
    <row r="1106" customFormat="false" ht="13.2" hidden="false" customHeight="false" outlineLevel="0" collapsed="false">
      <c r="AF1106" s="0" t="n">
        <f aca="false">AS1106</f>
        <v>1105</v>
      </c>
      <c r="AG1106" s="0" t="str">
        <f aca="false">AV1106</f>
        <v>千々松翔馬</v>
      </c>
      <c r="AH1106" s="0" t="str">
        <f aca="false">ASC(AW1106)</f>
        <v>ﾁﾁﾞﾏﾂ　ｼｮｳﾏ</v>
      </c>
      <c r="AI1106" s="0" t="n">
        <f aca="false">AU1106</f>
        <v>1</v>
      </c>
      <c r="AK1106" s="0" t="str">
        <f aca="false">VLOOKUP(AT1106,syozokucode1,2,FALSE())</f>
        <v>厚南中</v>
      </c>
      <c r="AS1106" s="0" t="n">
        <v>1105</v>
      </c>
      <c r="AT1106" s="0" t="n">
        <v>1008</v>
      </c>
      <c r="AU1106" s="0" t="n">
        <v>1</v>
      </c>
      <c r="AV1106" s="25" t="s">
        <v>2792</v>
      </c>
      <c r="AW1106" s="25" t="s">
        <v>2793</v>
      </c>
    </row>
    <row r="1107" customFormat="false" ht="13.2" hidden="false" customHeight="false" outlineLevel="0" collapsed="false">
      <c r="AF1107" s="0" t="n">
        <f aca="false">AS1107</f>
        <v>1106</v>
      </c>
      <c r="AG1107" s="0" t="str">
        <f aca="false">AV1107</f>
        <v>柴田　優矢</v>
      </c>
      <c r="AH1107" s="0" t="str">
        <f aca="false">ASC(AW1107)</f>
        <v>ｼﾊﾞﾀ　ﾕｳﾔ</v>
      </c>
      <c r="AI1107" s="0" t="n">
        <f aca="false">AU1107</f>
        <v>1</v>
      </c>
      <c r="AK1107" s="0" t="str">
        <f aca="false">VLOOKUP(AT1107,syozokucode1,2,FALSE())</f>
        <v>厚南中</v>
      </c>
      <c r="AS1107" s="0" t="n">
        <v>1106</v>
      </c>
      <c r="AT1107" s="0" t="n">
        <v>1008</v>
      </c>
      <c r="AU1107" s="0" t="n">
        <v>1</v>
      </c>
      <c r="AV1107" s="25" t="s">
        <v>2794</v>
      </c>
      <c r="AW1107" s="25" t="s">
        <v>2795</v>
      </c>
    </row>
    <row r="1108" customFormat="false" ht="13.2" hidden="false" customHeight="false" outlineLevel="0" collapsed="false">
      <c r="AF1108" s="0" t="n">
        <f aca="false">AS1108</f>
        <v>1107</v>
      </c>
      <c r="AG1108" s="0" t="str">
        <f aca="false">AV1108</f>
        <v>寺田　良誠</v>
      </c>
      <c r="AH1108" s="0" t="str">
        <f aca="false">ASC(AW1108)</f>
        <v>ﾃﾗﾀﾞ　ﾘｮｳｾｲ</v>
      </c>
      <c r="AI1108" s="0" t="n">
        <f aca="false">AU1108</f>
        <v>1</v>
      </c>
      <c r="AK1108" s="0" t="str">
        <f aca="false">VLOOKUP(AT1108,syozokucode1,2,FALSE())</f>
        <v>華陽中</v>
      </c>
      <c r="AS1108" s="0" t="n">
        <v>1107</v>
      </c>
      <c r="AT1108" s="0" t="n">
        <v>806</v>
      </c>
      <c r="AU1108" s="0" t="n">
        <v>1</v>
      </c>
      <c r="AV1108" s="25" t="s">
        <v>2796</v>
      </c>
      <c r="AW1108" s="25" t="s">
        <v>2797</v>
      </c>
    </row>
    <row r="1109" customFormat="false" ht="13.2" hidden="false" customHeight="false" outlineLevel="0" collapsed="false">
      <c r="AF1109" s="0" t="n">
        <f aca="false">AS1109</f>
        <v>1108</v>
      </c>
      <c r="AG1109" s="0" t="str">
        <f aca="false">AV1109</f>
        <v>石丸　彪雅</v>
      </c>
      <c r="AH1109" s="0" t="str">
        <f aca="false">ASC(AW1109)</f>
        <v>ｲｼﾏﾙ　ﾋｭｳｶﾞ</v>
      </c>
      <c r="AI1109" s="0" t="n">
        <f aca="false">AU1109</f>
        <v>1</v>
      </c>
      <c r="AK1109" s="0" t="str">
        <f aca="false">VLOOKUP(AT1109,syozokucode1,2,FALSE())</f>
        <v>華陽中</v>
      </c>
      <c r="AS1109" s="0" t="n">
        <v>1108</v>
      </c>
      <c r="AT1109" s="0" t="n">
        <v>806</v>
      </c>
      <c r="AU1109" s="0" t="n">
        <v>1</v>
      </c>
      <c r="AV1109" s="25" t="s">
        <v>2798</v>
      </c>
      <c r="AW1109" s="25" t="s">
        <v>2799</v>
      </c>
    </row>
    <row r="1110" customFormat="false" ht="13.2" hidden="false" customHeight="false" outlineLevel="0" collapsed="false">
      <c r="AF1110" s="0" t="n">
        <f aca="false">AS1110</f>
        <v>1109</v>
      </c>
      <c r="AG1110" s="0" t="str">
        <f aca="false">AV1110</f>
        <v>宮原　龍櫻</v>
      </c>
      <c r="AH1110" s="0" t="str">
        <f aca="false">ASC(AW1110)</f>
        <v>ﾐﾔﾊﾗ　ﾘｵ</v>
      </c>
      <c r="AI1110" s="0" t="n">
        <f aca="false">AU1110</f>
        <v>1</v>
      </c>
      <c r="AK1110" s="0" t="str">
        <f aca="false">VLOOKUP(AT1110,syozokucode1,2,FALSE())</f>
        <v>華陽中</v>
      </c>
      <c r="AS1110" s="0" t="n">
        <v>1109</v>
      </c>
      <c r="AT1110" s="0" t="n">
        <v>806</v>
      </c>
      <c r="AU1110" s="0" t="n">
        <v>1</v>
      </c>
      <c r="AV1110" s="25" t="s">
        <v>2800</v>
      </c>
      <c r="AW1110" s="25" t="s">
        <v>2801</v>
      </c>
    </row>
    <row r="1111" customFormat="false" ht="13.2" hidden="false" customHeight="false" outlineLevel="0" collapsed="false">
      <c r="AF1111" s="0" t="n">
        <f aca="false">AS1111</f>
        <v>1110</v>
      </c>
      <c r="AG1111" s="0" t="str">
        <f aca="false">AV1111</f>
        <v>濵田　優空</v>
      </c>
      <c r="AH1111" s="0" t="str">
        <f aca="false">ASC(AW1111)</f>
        <v>ﾊﾏﾀﾞ　ﾕｳｱ</v>
      </c>
      <c r="AI1111" s="0" t="n">
        <f aca="false">AU1111</f>
        <v>1</v>
      </c>
      <c r="AK1111" s="0" t="str">
        <f aca="false">VLOOKUP(AT1111,syozokucode1,2,FALSE())</f>
        <v>華陽中</v>
      </c>
      <c r="AS1111" s="0" t="n">
        <v>1110</v>
      </c>
      <c r="AT1111" s="0" t="n">
        <v>806</v>
      </c>
      <c r="AU1111" s="0" t="n">
        <v>1</v>
      </c>
      <c r="AV1111" s="25" t="s">
        <v>2802</v>
      </c>
      <c r="AW1111" s="25" t="s">
        <v>2803</v>
      </c>
    </row>
    <row r="1112" customFormat="false" ht="13.2" hidden="false" customHeight="false" outlineLevel="0" collapsed="false">
      <c r="AF1112" s="0" t="n">
        <f aca="false">AS1112</f>
        <v>1111</v>
      </c>
      <c r="AG1112" s="0" t="str">
        <f aca="false">AV1112</f>
        <v>村山　航</v>
      </c>
      <c r="AH1112" s="0" t="str">
        <f aca="false">ASC(AW1112)</f>
        <v>ﾑﾗﾔﾏ　ﾜﾀﾙ</v>
      </c>
      <c r="AI1112" s="0" t="n">
        <f aca="false">AU1112</f>
        <v>2</v>
      </c>
      <c r="AK1112" s="0" t="str">
        <f aca="false">VLOOKUP(AT1112,syozokucode1,2,FALSE())</f>
        <v>川中中</v>
      </c>
      <c r="AS1112" s="0" t="n">
        <v>1111</v>
      </c>
      <c r="AT1112" s="0" t="n">
        <v>1408</v>
      </c>
      <c r="AU1112" s="0" t="n">
        <v>2</v>
      </c>
      <c r="AV1112" s="25" t="s">
        <v>2804</v>
      </c>
      <c r="AW1112" s="25" t="s">
        <v>2805</v>
      </c>
    </row>
    <row r="1113" customFormat="false" ht="13.2" hidden="false" customHeight="false" outlineLevel="0" collapsed="false">
      <c r="AF1113" s="0" t="n">
        <f aca="false">AS1113</f>
        <v>1112</v>
      </c>
      <c r="AG1113" s="0" t="str">
        <f aca="false">AV1113</f>
        <v>三上　晴也</v>
      </c>
      <c r="AH1113" s="0" t="str">
        <f aca="false">ASC(AW1113)</f>
        <v>ﾐｶﾐ　ﾊﾙﾔ</v>
      </c>
      <c r="AI1113" s="0" t="n">
        <f aca="false">AU1113</f>
        <v>2</v>
      </c>
      <c r="AK1113" s="0" t="str">
        <f aca="false">VLOOKUP(AT1113,syozokucode1,2,FALSE())</f>
        <v>川中中</v>
      </c>
      <c r="AS1113" s="0" t="n">
        <v>1112</v>
      </c>
      <c r="AT1113" s="0" t="n">
        <v>1408</v>
      </c>
      <c r="AU1113" s="0" t="n">
        <v>2</v>
      </c>
      <c r="AV1113" s="25" t="s">
        <v>2806</v>
      </c>
      <c r="AW1113" s="25" t="s">
        <v>2807</v>
      </c>
    </row>
    <row r="1114" customFormat="false" ht="13.2" hidden="false" customHeight="false" outlineLevel="0" collapsed="false">
      <c r="AF1114" s="0" t="n">
        <f aca="false">AS1114</f>
        <v>1113</v>
      </c>
      <c r="AG1114" s="0" t="str">
        <f aca="false">AV1114</f>
        <v>中山　颯雅</v>
      </c>
      <c r="AH1114" s="0" t="str">
        <f aca="false">ASC(AW1114)</f>
        <v>ﾅｶﾔﾏ　ﾌｳｶﾞ</v>
      </c>
      <c r="AI1114" s="0" t="n">
        <f aca="false">AU1114</f>
        <v>1</v>
      </c>
      <c r="AK1114" s="0" t="str">
        <f aca="false">VLOOKUP(AT1114,syozokucode1,2,FALSE())</f>
        <v>華陽中</v>
      </c>
      <c r="AS1114" s="0" t="n">
        <v>1113</v>
      </c>
      <c r="AT1114" s="0" t="n">
        <v>806</v>
      </c>
      <c r="AU1114" s="0" t="n">
        <v>1</v>
      </c>
      <c r="AV1114" s="25" t="s">
        <v>2808</v>
      </c>
      <c r="AW1114" s="25" t="s">
        <v>2809</v>
      </c>
    </row>
    <row r="1115" customFormat="false" ht="13.2" hidden="false" customHeight="false" outlineLevel="0" collapsed="false">
      <c r="AF1115" s="0" t="n">
        <f aca="false">AS1115</f>
        <v>1114</v>
      </c>
      <c r="AG1115" s="0" t="str">
        <f aca="false">AV1115</f>
        <v>松本葵力斗</v>
      </c>
      <c r="AH1115" s="0" t="str">
        <f aca="false">ASC(AW1115)</f>
        <v>ﾏﾂﾓﾄ　ｷﾘﾄ</v>
      </c>
      <c r="AI1115" s="0" t="n">
        <f aca="false">AU1115</f>
        <v>1</v>
      </c>
      <c r="AK1115" s="0" t="str">
        <f aca="false">VLOOKUP(AT1115,syozokucode1,2,FALSE())</f>
        <v>太華中</v>
      </c>
      <c r="AS1115" s="0" t="n">
        <v>1114</v>
      </c>
      <c r="AT1115" s="0" t="n">
        <v>702</v>
      </c>
      <c r="AU1115" s="0" t="n">
        <v>1</v>
      </c>
      <c r="AV1115" s="25" t="s">
        <v>2810</v>
      </c>
      <c r="AW1115" s="25" t="s">
        <v>2811</v>
      </c>
    </row>
    <row r="1116" customFormat="false" ht="13.2" hidden="false" customHeight="false" outlineLevel="0" collapsed="false">
      <c r="AF1116" s="0" t="n">
        <f aca="false">AS1116</f>
        <v>1115</v>
      </c>
      <c r="AG1116" s="0" t="str">
        <f aca="false">AV1116</f>
        <v>弘中　淳貴</v>
      </c>
      <c r="AH1116" s="0" t="str">
        <f aca="false">ASC(AW1116)</f>
        <v>ﾋﾛﾅｶ　ｱﾂｷ</v>
      </c>
      <c r="AI1116" s="0" t="n">
        <f aca="false">AU1116</f>
        <v>1</v>
      </c>
      <c r="AK1116" s="0" t="str">
        <f aca="false">VLOOKUP(AT1116,syozokucode1,2,FALSE())</f>
        <v>太華中</v>
      </c>
      <c r="AS1116" s="0" t="n">
        <v>1115</v>
      </c>
      <c r="AT1116" s="0" t="n">
        <v>702</v>
      </c>
      <c r="AU1116" s="0" t="n">
        <v>1</v>
      </c>
      <c r="AV1116" s="25" t="s">
        <v>2812</v>
      </c>
      <c r="AW1116" s="25" t="s">
        <v>2813</v>
      </c>
    </row>
    <row r="1117" customFormat="false" ht="13.2" hidden="false" customHeight="false" outlineLevel="0" collapsed="false">
      <c r="AF1117" s="0" t="n">
        <f aca="false">AS1117</f>
        <v>1116</v>
      </c>
      <c r="AG1117" s="0" t="str">
        <f aca="false">AV1117</f>
        <v>大村　淳護</v>
      </c>
      <c r="AH1117" s="0" t="str">
        <f aca="false">ASC(AW1117)</f>
        <v>ｵｵﾑﾗ　ｼﾞｭﾝｺﾞ</v>
      </c>
      <c r="AI1117" s="0" t="n">
        <f aca="false">AU1117</f>
        <v>1</v>
      </c>
      <c r="AK1117" s="0" t="str">
        <f aca="false">VLOOKUP(AT1117,syozokucode1,2,FALSE())</f>
        <v>太華中</v>
      </c>
      <c r="AS1117" s="0" t="n">
        <v>1116</v>
      </c>
      <c r="AT1117" s="0" t="n">
        <v>702</v>
      </c>
      <c r="AU1117" s="0" t="n">
        <v>1</v>
      </c>
      <c r="AV1117" s="25" t="s">
        <v>2814</v>
      </c>
      <c r="AW1117" s="25" t="s">
        <v>2815</v>
      </c>
    </row>
    <row r="1118" customFormat="false" ht="13.2" hidden="false" customHeight="false" outlineLevel="0" collapsed="false">
      <c r="AF1118" s="0" t="n">
        <f aca="false">AS1118</f>
        <v>1117</v>
      </c>
      <c r="AG1118" s="0" t="str">
        <f aca="false">AV1118</f>
        <v>東　春翔</v>
      </c>
      <c r="AH1118" s="0" t="str">
        <f aca="false">ASC(AW1118)</f>
        <v>ｱｽﾞﾏ　ﾊﾙﾄ</v>
      </c>
      <c r="AI1118" s="0" t="n">
        <f aca="false">AU1118</f>
        <v>2</v>
      </c>
      <c r="AK1118" s="0" t="str">
        <f aca="false">VLOOKUP(AT1118,syozokucode1,2,FALSE())</f>
        <v>川中中</v>
      </c>
      <c r="AS1118" s="0" t="n">
        <v>1117</v>
      </c>
      <c r="AT1118" s="0" t="n">
        <v>1408</v>
      </c>
      <c r="AU1118" s="0" t="n">
        <v>2</v>
      </c>
      <c r="AV1118" s="25" t="s">
        <v>2816</v>
      </c>
      <c r="AW1118" s="25" t="s">
        <v>2817</v>
      </c>
    </row>
    <row r="1119" customFormat="false" ht="13.2" hidden="false" customHeight="false" outlineLevel="0" collapsed="false">
      <c r="AF1119" s="0" t="n">
        <f aca="false">AS1119</f>
        <v>1118</v>
      </c>
      <c r="AG1119" s="0" t="str">
        <f aca="false">AV1119</f>
        <v>荘野　航太</v>
      </c>
      <c r="AH1119" s="0" t="str">
        <f aca="false">ASC(AW1119)</f>
        <v>ｼｮｳﾉ　ｺｳﾀ</v>
      </c>
      <c r="AI1119" s="0" t="n">
        <f aca="false">AU1119</f>
        <v>1</v>
      </c>
      <c r="AK1119" s="0" t="str">
        <f aca="false">VLOOKUP(AT1119,syozokucode1,2,FALSE())</f>
        <v>太華中</v>
      </c>
      <c r="AS1119" s="0" t="n">
        <v>1118</v>
      </c>
      <c r="AT1119" s="0" t="n">
        <v>702</v>
      </c>
      <c r="AU1119" s="0" t="n">
        <v>1</v>
      </c>
      <c r="AV1119" s="25" t="s">
        <v>2818</v>
      </c>
      <c r="AW1119" s="25" t="s">
        <v>2819</v>
      </c>
    </row>
    <row r="1120" customFormat="false" ht="13.2" hidden="false" customHeight="false" outlineLevel="0" collapsed="false">
      <c r="AF1120" s="0" t="n">
        <f aca="false">AS1120</f>
        <v>1119</v>
      </c>
      <c r="AG1120" s="0" t="str">
        <f aca="false">AV1120</f>
        <v>中村琉海太</v>
      </c>
      <c r="AH1120" s="0" t="str">
        <f aca="false">ASC(AW1120)</f>
        <v>ﾅｶﾑﾗ　ﾘｭｳﾀ</v>
      </c>
      <c r="AI1120" s="0" t="n">
        <f aca="false">AU1120</f>
        <v>2</v>
      </c>
      <c r="AK1120" s="0" t="str">
        <f aca="false">VLOOKUP(AT1120,syozokucode1,2,FALSE())</f>
        <v>川中中</v>
      </c>
      <c r="AS1120" s="0" t="n">
        <v>1119</v>
      </c>
      <c r="AT1120" s="0" t="n">
        <v>1408</v>
      </c>
      <c r="AU1120" s="0" t="n">
        <v>2</v>
      </c>
      <c r="AV1120" s="25" t="s">
        <v>2820</v>
      </c>
      <c r="AW1120" s="25" t="s">
        <v>2821</v>
      </c>
    </row>
    <row r="1121" customFormat="false" ht="13.2" hidden="false" customHeight="false" outlineLevel="0" collapsed="false">
      <c r="AF1121" s="0" t="n">
        <f aca="false">AS1121</f>
        <v>1120</v>
      </c>
      <c r="AG1121" s="0" t="str">
        <f aca="false">AV1121</f>
        <v>長浜　恵仁</v>
      </c>
      <c r="AH1121" s="0" t="str">
        <f aca="false">ASC(AW1121)</f>
        <v>ﾅｶﾞﾊﾏ　ｹｲﾄ</v>
      </c>
      <c r="AI1121" s="0" t="n">
        <f aca="false">AU1121</f>
        <v>1</v>
      </c>
      <c r="AK1121" s="0" t="str">
        <f aca="false">VLOOKUP(AT1121,syozokucode1,2,FALSE())</f>
        <v>太華中</v>
      </c>
      <c r="AS1121" s="0" t="n">
        <v>1120</v>
      </c>
      <c r="AT1121" s="0" t="n">
        <v>702</v>
      </c>
      <c r="AU1121" s="0" t="n">
        <v>1</v>
      </c>
      <c r="AV1121" s="25" t="s">
        <v>2822</v>
      </c>
      <c r="AW1121" s="25" t="s">
        <v>2823</v>
      </c>
    </row>
    <row r="1122" customFormat="false" ht="13.2" hidden="false" customHeight="false" outlineLevel="0" collapsed="false">
      <c r="AF1122" s="0" t="n">
        <f aca="false">AS1122</f>
        <v>1121</v>
      </c>
      <c r="AG1122" s="0" t="str">
        <f aca="false">AV1122</f>
        <v>中川　僚太</v>
      </c>
      <c r="AH1122" s="0" t="str">
        <f aca="false">ASC(AW1122)</f>
        <v>ﾅｶｶﾞﾜ　ﾘｮｳﾀ</v>
      </c>
      <c r="AI1122" s="0" t="n">
        <f aca="false">AU1122</f>
        <v>3</v>
      </c>
      <c r="AK1122" s="0" t="str">
        <f aca="false">VLOOKUP(AT1122,syozokucode1,2,FALSE())</f>
        <v>黒石中</v>
      </c>
      <c r="AS1122" s="0" t="n">
        <v>1121</v>
      </c>
      <c r="AT1122" s="0" t="n">
        <v>1012</v>
      </c>
      <c r="AU1122" s="0" t="n">
        <v>3</v>
      </c>
      <c r="AV1122" s="25" t="s">
        <v>2824</v>
      </c>
      <c r="AW1122" s="25" t="s">
        <v>2825</v>
      </c>
    </row>
    <row r="1123" customFormat="false" ht="13.2" hidden="false" customHeight="false" outlineLevel="0" collapsed="false">
      <c r="AF1123" s="0" t="n">
        <f aca="false">AS1123</f>
        <v>1122</v>
      </c>
      <c r="AG1123" s="0" t="str">
        <f aca="false">AV1123</f>
        <v>山内　颯人</v>
      </c>
      <c r="AH1123" s="0" t="str">
        <f aca="false">ASC(AW1123)</f>
        <v>ﾔﾏｳﾁ　ﾊﾔﾄ</v>
      </c>
      <c r="AI1123" s="0" t="n">
        <f aca="false">AU1123</f>
        <v>1</v>
      </c>
      <c r="AK1123" s="0" t="str">
        <f aca="false">VLOOKUP(AT1123,syozokucode1,2,FALSE())</f>
        <v>太華中</v>
      </c>
      <c r="AS1123" s="0" t="n">
        <v>1122</v>
      </c>
      <c r="AT1123" s="0" t="n">
        <v>702</v>
      </c>
      <c r="AU1123" s="0" t="n">
        <v>1</v>
      </c>
      <c r="AV1123" s="25" t="s">
        <v>2826</v>
      </c>
      <c r="AW1123" s="25" t="s">
        <v>2827</v>
      </c>
    </row>
    <row r="1124" customFormat="false" ht="13.2" hidden="false" customHeight="false" outlineLevel="0" collapsed="false">
      <c r="AF1124" s="0" t="n">
        <f aca="false">AS1124</f>
        <v>1123</v>
      </c>
      <c r="AG1124" s="0" t="str">
        <f aca="false">AV1124</f>
        <v>園下　陽向</v>
      </c>
      <c r="AH1124" s="0" t="str">
        <f aca="false">ASC(AW1124)</f>
        <v>ｿﾉｼﾀ　ﾋﾅﾀ</v>
      </c>
      <c r="AI1124" s="0" t="n">
        <f aca="false">AU1124</f>
        <v>1</v>
      </c>
      <c r="AK1124" s="0" t="str">
        <f aca="false">VLOOKUP(AT1124,syozokucode1,2,FALSE())</f>
        <v>山の田中</v>
      </c>
      <c r="AS1124" s="0" t="n">
        <v>1123</v>
      </c>
      <c r="AT1124" s="0" t="n">
        <v>1414</v>
      </c>
      <c r="AU1124" s="0" t="n">
        <v>1</v>
      </c>
      <c r="AV1124" s="25" t="s">
        <v>2828</v>
      </c>
      <c r="AW1124" s="25" t="s">
        <v>2829</v>
      </c>
    </row>
    <row r="1125" customFormat="false" ht="13.2" hidden="false" customHeight="false" outlineLevel="0" collapsed="false">
      <c r="AF1125" s="0" t="n">
        <f aca="false">AS1125</f>
        <v>1124</v>
      </c>
      <c r="AG1125" s="0" t="str">
        <f aca="false">AV1125</f>
        <v>多畑智亜樹</v>
      </c>
      <c r="AH1125" s="0" t="str">
        <f aca="false">ASC(AW1125)</f>
        <v>ﾀﾊﾞﾀ　ﾁｱｷ</v>
      </c>
      <c r="AI1125" s="0" t="n">
        <f aca="false">AU1125</f>
        <v>3</v>
      </c>
      <c r="AK1125" s="0" t="str">
        <f aca="false">VLOOKUP(AT1125,syozokucode1,2,FALSE())</f>
        <v>東岐波中</v>
      </c>
      <c r="AS1125" s="0" t="n">
        <v>1124</v>
      </c>
      <c r="AT1125" s="0" t="n">
        <v>1001</v>
      </c>
      <c r="AU1125" s="0" t="n">
        <v>3</v>
      </c>
      <c r="AV1125" s="25" t="s">
        <v>2830</v>
      </c>
      <c r="AW1125" s="25" t="s">
        <v>2831</v>
      </c>
    </row>
    <row r="1126" customFormat="false" ht="13.2" hidden="false" customHeight="false" outlineLevel="0" collapsed="false">
      <c r="AF1126" s="0" t="n">
        <f aca="false">AS1126</f>
        <v>1125</v>
      </c>
      <c r="AG1126" s="0" t="str">
        <f aca="false">AV1126</f>
        <v>高田　海斗</v>
      </c>
      <c r="AH1126" s="0" t="str">
        <f aca="false">ASC(AW1126)</f>
        <v>ﾀｶﾀ　ｶｲﾄ</v>
      </c>
      <c r="AI1126" s="0" t="n">
        <f aca="false">AU1126</f>
        <v>1</v>
      </c>
      <c r="AK1126" s="0" t="str">
        <f aca="false">VLOOKUP(AT1126,syozokucode1,2,FALSE())</f>
        <v>山の田中</v>
      </c>
      <c r="AS1126" s="0" t="n">
        <v>1125</v>
      </c>
      <c r="AT1126" s="0" t="n">
        <v>1414</v>
      </c>
      <c r="AU1126" s="0" t="n">
        <v>1</v>
      </c>
      <c r="AV1126" s="25" t="s">
        <v>2832</v>
      </c>
      <c r="AW1126" s="25" t="s">
        <v>2833</v>
      </c>
    </row>
    <row r="1127" customFormat="false" ht="13.2" hidden="false" customHeight="false" outlineLevel="0" collapsed="false">
      <c r="AF1127" s="0" t="n">
        <f aca="false">AS1127</f>
        <v>1126</v>
      </c>
      <c r="AG1127" s="0" t="str">
        <f aca="false">AV1127</f>
        <v>永野　武</v>
      </c>
      <c r="AH1127" s="0" t="str">
        <f aca="false">ASC(AW1127)</f>
        <v>ﾅｶﾞﾉ　ﾀｹｼ</v>
      </c>
      <c r="AI1127" s="0" t="n">
        <f aca="false">AU1127</f>
        <v>1</v>
      </c>
      <c r="AK1127" s="0" t="str">
        <f aca="false">VLOOKUP(AT1127,syozokucode1,2,FALSE())</f>
        <v>山の田中</v>
      </c>
      <c r="AS1127" s="0" t="n">
        <v>1126</v>
      </c>
      <c r="AT1127" s="0" t="n">
        <v>1414</v>
      </c>
      <c r="AU1127" s="0" t="n">
        <v>1</v>
      </c>
      <c r="AV1127" s="25" t="s">
        <v>2834</v>
      </c>
      <c r="AW1127" s="25" t="s">
        <v>2835</v>
      </c>
    </row>
    <row r="1128" customFormat="false" ht="13.2" hidden="false" customHeight="false" outlineLevel="0" collapsed="false">
      <c r="AF1128" s="0" t="n">
        <f aca="false">AS1128</f>
        <v>1127</v>
      </c>
      <c r="AG1128" s="0" t="str">
        <f aca="false">AV1128</f>
        <v>石田　瑛士</v>
      </c>
      <c r="AH1128" s="0" t="str">
        <f aca="false">ASC(AW1128)</f>
        <v>ｲｼﾀﾞ　ｴｲﾄ</v>
      </c>
      <c r="AI1128" s="0" t="n">
        <f aca="false">AU1128</f>
        <v>1</v>
      </c>
      <c r="AK1128" s="0" t="str">
        <f aca="false">VLOOKUP(AT1128,syozokucode1,2,FALSE())</f>
        <v>大井小中</v>
      </c>
      <c r="AS1128" s="0" t="n">
        <v>1127</v>
      </c>
      <c r="AT1128" s="0" t="n">
        <v>1604</v>
      </c>
      <c r="AU1128" s="0" t="n">
        <v>1</v>
      </c>
      <c r="AV1128" s="25" t="s">
        <v>2836</v>
      </c>
      <c r="AW1128" s="25" t="s">
        <v>2837</v>
      </c>
    </row>
    <row r="1129" customFormat="false" ht="13.2" hidden="false" customHeight="false" outlineLevel="0" collapsed="false">
      <c r="AF1129" s="0" t="n">
        <f aca="false">AS1129</f>
        <v>1128</v>
      </c>
      <c r="AG1129" s="0" t="str">
        <f aca="false">AV1129</f>
        <v>藤井　一希</v>
      </c>
      <c r="AH1129" s="0" t="str">
        <f aca="false">ASC(AW1129)</f>
        <v>ﾌｼﾞｲ　ｶｽﾞｷ</v>
      </c>
      <c r="AI1129" s="0" t="n">
        <f aca="false">AU1129</f>
        <v>3</v>
      </c>
      <c r="AK1129" s="0" t="str">
        <f aca="false">VLOOKUP(AT1129,syozokucode1,2,FALSE())</f>
        <v>上宇部中</v>
      </c>
      <c r="AS1129" s="0" t="n">
        <v>1128</v>
      </c>
      <c r="AT1129" s="0" t="n">
        <v>1004</v>
      </c>
      <c r="AU1129" s="0" t="n">
        <v>3</v>
      </c>
      <c r="AV1129" s="25" t="s">
        <v>2838</v>
      </c>
      <c r="AW1129" s="25" t="s">
        <v>2839</v>
      </c>
    </row>
    <row r="1130" customFormat="false" ht="13.2" hidden="false" customHeight="false" outlineLevel="0" collapsed="false">
      <c r="AF1130" s="0" t="n">
        <f aca="false">AS1130</f>
        <v>1129</v>
      </c>
      <c r="AG1130" s="0" t="str">
        <f aca="false">AV1130</f>
        <v>鈴木　健太</v>
      </c>
      <c r="AH1130" s="0" t="str">
        <f aca="false">ASC(AW1130)</f>
        <v>ｽｽﾞｷ　ｹﾝﾀ</v>
      </c>
      <c r="AI1130" s="0" t="n">
        <f aca="false">AU1130</f>
        <v>1</v>
      </c>
      <c r="AK1130" s="0" t="str">
        <f aca="false">VLOOKUP(AT1130,syozokucode1,2,FALSE())</f>
        <v>東部中</v>
      </c>
      <c r="AS1130" s="0" t="n">
        <v>1129</v>
      </c>
      <c r="AT1130" s="0" t="n">
        <v>1405</v>
      </c>
      <c r="AU1130" s="0" t="n">
        <v>1</v>
      </c>
      <c r="AV1130" s="25" t="s">
        <v>2840</v>
      </c>
      <c r="AW1130" s="25" t="s">
        <v>2841</v>
      </c>
    </row>
    <row r="1131" customFormat="false" ht="13.2" hidden="false" customHeight="false" outlineLevel="0" collapsed="false">
      <c r="AF1131" s="0" t="n">
        <f aca="false">AS1131</f>
        <v>1130</v>
      </c>
      <c r="AG1131" s="0" t="str">
        <f aca="false">AV1131</f>
        <v>安村　海翔</v>
      </c>
      <c r="AH1131" s="0" t="str">
        <f aca="false">ASC(AW1131)</f>
        <v>ﾔｽﾑﾗ　ｶｲﾄ</v>
      </c>
      <c r="AI1131" s="0" t="n">
        <f aca="false">AU1131</f>
        <v>1</v>
      </c>
      <c r="AK1131" s="0" t="str">
        <f aca="false">VLOOKUP(AT1131,syozokucode1,2,FALSE())</f>
        <v>東部中</v>
      </c>
      <c r="AS1131" s="0" t="n">
        <v>1130</v>
      </c>
      <c r="AT1131" s="0" t="n">
        <v>1405</v>
      </c>
      <c r="AU1131" s="0" t="n">
        <v>1</v>
      </c>
      <c r="AV1131" s="25" t="s">
        <v>2842</v>
      </c>
      <c r="AW1131" s="25" t="s">
        <v>2843</v>
      </c>
    </row>
    <row r="1132" customFormat="false" ht="13.2" hidden="false" customHeight="false" outlineLevel="0" collapsed="false">
      <c r="AF1132" s="0" t="n">
        <f aca="false">AS1132</f>
        <v>1131</v>
      </c>
      <c r="AG1132" s="0" t="str">
        <f aca="false">AV1132</f>
        <v>村上　瑛太</v>
      </c>
      <c r="AH1132" s="0" t="str">
        <f aca="false">ASC(AW1132)</f>
        <v>ﾑﾗｶﾐ　ｴｲﾀ</v>
      </c>
      <c r="AI1132" s="0" t="n">
        <f aca="false">AU1132</f>
        <v>1</v>
      </c>
      <c r="AK1132" s="0" t="str">
        <f aca="false">VLOOKUP(AT1132,syozokucode1,2,FALSE())</f>
        <v>東部中</v>
      </c>
      <c r="AS1132" s="0" t="n">
        <v>1131</v>
      </c>
      <c r="AT1132" s="0" t="n">
        <v>1405</v>
      </c>
      <c r="AU1132" s="0" t="n">
        <v>1</v>
      </c>
      <c r="AV1132" s="25" t="s">
        <v>2844</v>
      </c>
      <c r="AW1132" s="25" t="s">
        <v>2845</v>
      </c>
    </row>
    <row r="1133" customFormat="false" ht="13.2" hidden="false" customHeight="false" outlineLevel="0" collapsed="false">
      <c r="AF1133" s="0" t="n">
        <f aca="false">AS1133</f>
        <v>1132</v>
      </c>
      <c r="AG1133" s="0" t="str">
        <f aca="false">AV1133</f>
        <v>重本　愛虎</v>
      </c>
      <c r="AH1133" s="0" t="str">
        <f aca="false">ASC(AW1133)</f>
        <v>ｼｹﾞﾓﾄ　ｱﾄﾗ</v>
      </c>
      <c r="AI1133" s="0" t="n">
        <f aca="false">AU1133</f>
        <v>3</v>
      </c>
      <c r="AK1133" s="0" t="str">
        <f aca="false">VLOOKUP(AT1133,syozokucode1,2,FALSE())</f>
        <v>上宇部中</v>
      </c>
      <c r="AS1133" s="0" t="n">
        <v>1132</v>
      </c>
      <c r="AT1133" s="0" t="n">
        <v>1004</v>
      </c>
      <c r="AU1133" s="0" t="n">
        <v>3</v>
      </c>
      <c r="AV1133" s="25" t="s">
        <v>2846</v>
      </c>
      <c r="AW1133" s="25" t="s">
        <v>2847</v>
      </c>
    </row>
    <row r="1134" customFormat="false" ht="13.2" hidden="false" customHeight="false" outlineLevel="0" collapsed="false">
      <c r="AF1134" s="0" t="n">
        <f aca="false">AS1134</f>
        <v>1133</v>
      </c>
      <c r="AG1134" s="0" t="str">
        <f aca="false">AV1134</f>
        <v>赤嶺　太陽</v>
      </c>
      <c r="AH1134" s="0" t="str">
        <f aca="false">ASC(AW1134)</f>
        <v>ｱｶﾐﾈ　ﾀｲﾖｳ</v>
      </c>
      <c r="AI1134" s="0" t="n">
        <f aca="false">AU1134</f>
        <v>3</v>
      </c>
      <c r="AK1134" s="0" t="str">
        <f aca="false">VLOOKUP(AT1134,syozokucode1,2,FALSE())</f>
        <v>華陽中</v>
      </c>
      <c r="AS1134" s="0" t="n">
        <v>1133</v>
      </c>
      <c r="AT1134" s="0" t="n">
        <v>806</v>
      </c>
      <c r="AU1134" s="0" t="n">
        <v>3</v>
      </c>
      <c r="AV1134" s="25" t="s">
        <v>2848</v>
      </c>
      <c r="AW1134" s="25" t="s">
        <v>2849</v>
      </c>
    </row>
    <row r="1135" customFormat="false" ht="13.2" hidden="false" customHeight="false" outlineLevel="0" collapsed="false">
      <c r="AF1135" s="0" t="n">
        <f aca="false">AS1135</f>
        <v>1134</v>
      </c>
      <c r="AG1135" s="0" t="str">
        <f aca="false">AV1135</f>
        <v>酒井玄太郎</v>
      </c>
      <c r="AH1135" s="0" t="str">
        <f aca="false">ASC(AW1135)</f>
        <v>ｻｶｲ　ｹﾞﾝﾀﾛｳ</v>
      </c>
      <c r="AI1135" s="0" t="n">
        <f aca="false">AU1135</f>
        <v>1</v>
      </c>
      <c r="AK1135" s="0" t="str">
        <f aca="false">VLOOKUP(AT1135,syozokucode1,2,FALSE())</f>
        <v>東部中</v>
      </c>
      <c r="AS1135" s="0" t="n">
        <v>1134</v>
      </c>
      <c r="AT1135" s="0" t="n">
        <v>1405</v>
      </c>
      <c r="AU1135" s="0" t="n">
        <v>1</v>
      </c>
      <c r="AV1135" s="25" t="s">
        <v>2850</v>
      </c>
      <c r="AW1135" s="25" t="s">
        <v>2851</v>
      </c>
    </row>
    <row r="1136" customFormat="false" ht="13.2" hidden="false" customHeight="false" outlineLevel="0" collapsed="false">
      <c r="AF1136" s="0" t="n">
        <f aca="false">AS1136</f>
        <v>1135</v>
      </c>
      <c r="AG1136" s="0" t="str">
        <f aca="false">AV1136</f>
        <v>竹中　琉晴</v>
      </c>
      <c r="AH1136" s="0" t="str">
        <f aca="false">ASC(AW1136)</f>
        <v>ﾀｹﾅｶ　ﾘｭｳｾｲ</v>
      </c>
      <c r="AI1136" s="0" t="n">
        <f aca="false">AU1136</f>
        <v>3</v>
      </c>
      <c r="AK1136" s="0" t="str">
        <f aca="false">VLOOKUP(AT1136,syozokucode1,2,FALSE())</f>
        <v>華陽中</v>
      </c>
      <c r="AS1136" s="0" t="n">
        <v>1135</v>
      </c>
      <c r="AT1136" s="0" t="n">
        <v>806</v>
      </c>
      <c r="AU1136" s="0" t="n">
        <v>3</v>
      </c>
      <c r="AV1136" s="25" t="s">
        <v>2852</v>
      </c>
      <c r="AW1136" s="25" t="s">
        <v>2853</v>
      </c>
    </row>
    <row r="1137" customFormat="false" ht="13.2" hidden="false" customHeight="false" outlineLevel="0" collapsed="false">
      <c r="AF1137" s="0" t="n">
        <f aca="false">AS1137</f>
        <v>1136</v>
      </c>
      <c r="AG1137" s="0" t="str">
        <f aca="false">AV1137</f>
        <v>山田　智大</v>
      </c>
      <c r="AH1137" s="0" t="str">
        <f aca="false">ASC(AW1137)</f>
        <v>ﾔﾏﾀﾞ　ﾄﾓﾋﾛ</v>
      </c>
      <c r="AI1137" s="0" t="n">
        <f aca="false">AU1137</f>
        <v>1</v>
      </c>
      <c r="AK1137" s="0" t="str">
        <f aca="false">VLOOKUP(AT1137,syozokucode1,2,FALSE())</f>
        <v>東部中</v>
      </c>
      <c r="AS1137" s="0" t="n">
        <v>1136</v>
      </c>
      <c r="AT1137" s="0" t="n">
        <v>1405</v>
      </c>
      <c r="AU1137" s="0" t="n">
        <v>1</v>
      </c>
      <c r="AV1137" s="25" t="s">
        <v>2854</v>
      </c>
      <c r="AW1137" s="25" t="s">
        <v>2855</v>
      </c>
    </row>
    <row r="1138" customFormat="false" ht="13.2" hidden="false" customHeight="false" outlineLevel="0" collapsed="false">
      <c r="AF1138" s="0" t="n">
        <f aca="false">AS1138</f>
        <v>1137</v>
      </c>
      <c r="AG1138" s="0" t="str">
        <f aca="false">AV1138</f>
        <v>デイビス　廉</v>
      </c>
      <c r="AH1138" s="0" t="str">
        <f aca="false">ASC(AW1138)</f>
        <v>ﾃﾞｲﾋﾞｽ　ﾚﾝ</v>
      </c>
      <c r="AI1138" s="0" t="n">
        <f aca="false">AU1138</f>
        <v>3</v>
      </c>
      <c r="AK1138" s="0" t="str">
        <f aca="false">VLOOKUP(AT1138,syozokucode1,2,FALSE())</f>
        <v>潮アスレティッククラブ</v>
      </c>
      <c r="AS1138" s="0" t="n">
        <v>1137</v>
      </c>
      <c r="AT1138" s="0" t="n">
        <v>1911</v>
      </c>
      <c r="AU1138" s="0" t="n">
        <v>3</v>
      </c>
      <c r="AV1138" s="25" t="s">
        <v>2856</v>
      </c>
      <c r="AW1138" s="25" t="s">
        <v>2857</v>
      </c>
    </row>
    <row r="1139" customFormat="false" ht="13.2" hidden="false" customHeight="false" outlineLevel="0" collapsed="false">
      <c r="AF1139" s="0" t="n">
        <f aca="false">AS1139</f>
        <v>1138</v>
      </c>
      <c r="AG1139" s="0" t="str">
        <f aca="false">AV1139</f>
        <v>吉田　涼馬</v>
      </c>
      <c r="AH1139" s="0" t="str">
        <f aca="false">ASC(AW1139)</f>
        <v>ﾖｼﾀﾞ　ﾘｮｳﾏ</v>
      </c>
      <c r="AI1139" s="0" t="n">
        <f aca="false">AU1139</f>
        <v>1</v>
      </c>
      <c r="AK1139" s="0" t="str">
        <f aca="false">VLOOKUP(AT1139,syozokucode1,2,FALSE())</f>
        <v>東部中</v>
      </c>
      <c r="AS1139" s="0" t="n">
        <v>1138</v>
      </c>
      <c r="AT1139" s="0" t="n">
        <v>1405</v>
      </c>
      <c r="AU1139" s="0" t="n">
        <v>1</v>
      </c>
      <c r="AV1139" s="25" t="s">
        <v>2858</v>
      </c>
      <c r="AW1139" s="25" t="s">
        <v>2859</v>
      </c>
    </row>
    <row r="1140" customFormat="false" ht="13.2" hidden="false" customHeight="false" outlineLevel="0" collapsed="false">
      <c r="AF1140" s="0" t="n">
        <f aca="false">AS1140</f>
        <v>1139</v>
      </c>
      <c r="AG1140" s="0" t="str">
        <f aca="false">AV1140</f>
        <v>井上　璃王</v>
      </c>
      <c r="AH1140" s="0" t="str">
        <f aca="false">ASC(AW1140)</f>
        <v>ｲﾉｳｴ　ﾘｵｳ</v>
      </c>
      <c r="AI1140" s="0" t="n">
        <f aca="false">AU1140</f>
        <v>1</v>
      </c>
      <c r="AK1140" s="0" t="str">
        <f aca="false">VLOOKUP(AT1140,syozokucode1,2,FALSE())</f>
        <v>東部中</v>
      </c>
      <c r="AS1140" s="0" t="n">
        <v>1139</v>
      </c>
      <c r="AT1140" s="0" t="n">
        <v>1405</v>
      </c>
      <c r="AU1140" s="0" t="n">
        <v>1</v>
      </c>
      <c r="AV1140" s="25" t="s">
        <v>2860</v>
      </c>
      <c r="AW1140" s="25" t="s">
        <v>2861</v>
      </c>
    </row>
    <row r="1141" customFormat="false" ht="13.2" hidden="false" customHeight="false" outlineLevel="0" collapsed="false">
      <c r="AF1141" s="0" t="n">
        <f aca="false">AS1141</f>
        <v>1140</v>
      </c>
      <c r="AG1141" s="0" t="str">
        <f aca="false">AV1141</f>
        <v>髙森　諒太</v>
      </c>
      <c r="AH1141" s="0" t="str">
        <f aca="false">ASC(AW1141)</f>
        <v>ﾀｶﾓﾘ　ﾘｮｳﾀ</v>
      </c>
      <c r="AI1141" s="0" t="n">
        <f aca="false">AU1141</f>
        <v>3</v>
      </c>
      <c r="AK1141" s="0" t="str">
        <f aca="false">VLOOKUP(AT1141,syozokucode1,2,FALSE())</f>
        <v>華陽中</v>
      </c>
      <c r="AS1141" s="0" t="n">
        <v>1140</v>
      </c>
      <c r="AT1141" s="0" t="n">
        <v>806</v>
      </c>
      <c r="AU1141" s="0" t="n">
        <v>3</v>
      </c>
      <c r="AV1141" s="25" t="s">
        <v>2862</v>
      </c>
      <c r="AW1141" s="25" t="s">
        <v>2863</v>
      </c>
    </row>
    <row r="1142" customFormat="false" ht="13.2" hidden="false" customHeight="false" outlineLevel="0" collapsed="false">
      <c r="AF1142" s="0" t="n">
        <f aca="false">AS1142</f>
        <v>1141</v>
      </c>
      <c r="AG1142" s="0" t="str">
        <f aca="false">AV1142</f>
        <v>久冨　煌太</v>
      </c>
      <c r="AH1142" s="0" t="str">
        <f aca="false">ASC(AW1142)</f>
        <v>ﾋｻﾄﾐ　ｺｳﾀ</v>
      </c>
      <c r="AI1142" s="0" t="n">
        <f aca="false">AU1142</f>
        <v>3</v>
      </c>
      <c r="AK1142" s="0" t="str">
        <f aca="false">VLOOKUP(AT1142,syozokucode1,2,FALSE())</f>
        <v>華陽中</v>
      </c>
      <c r="AS1142" s="0" t="n">
        <v>1141</v>
      </c>
      <c r="AT1142" s="0" t="n">
        <v>806</v>
      </c>
      <c r="AU1142" s="0" t="n">
        <v>3</v>
      </c>
      <c r="AV1142" s="25" t="s">
        <v>2864</v>
      </c>
      <c r="AW1142" s="25" t="s">
        <v>2865</v>
      </c>
    </row>
    <row r="1143" customFormat="false" ht="13.2" hidden="false" customHeight="false" outlineLevel="0" collapsed="false">
      <c r="AF1143" s="0" t="n">
        <f aca="false">AS1143</f>
        <v>1142</v>
      </c>
      <c r="AG1143" s="0" t="str">
        <f aca="false">AV1143</f>
        <v>矢吹　亮太</v>
      </c>
      <c r="AH1143" s="0" t="str">
        <f aca="false">ASC(AW1143)</f>
        <v>ﾔﾌﾞｷ　ﾘｮｳﾀ</v>
      </c>
      <c r="AI1143" s="0" t="n">
        <f aca="false">AU1143</f>
        <v>2</v>
      </c>
      <c r="AK1143" s="0" t="str">
        <f aca="false">VLOOKUP(AT1143,syozokucode1,2,FALSE())</f>
        <v>ゆうスポーツ陸上少年団</v>
      </c>
      <c r="AS1143" s="0" t="n">
        <v>1142</v>
      </c>
      <c r="AT1143" s="0" t="n">
        <v>1912</v>
      </c>
      <c r="AU1143" s="0" t="n">
        <v>2</v>
      </c>
      <c r="AV1143" s="25" t="s">
        <v>2866</v>
      </c>
      <c r="AW1143" s="25" t="s">
        <v>2867</v>
      </c>
    </row>
    <row r="1144" customFormat="false" ht="13.2" hidden="false" customHeight="false" outlineLevel="0" collapsed="false">
      <c r="AF1144" s="0" t="n">
        <f aca="false">AS1144</f>
        <v>1143</v>
      </c>
      <c r="AG1144" s="0" t="str">
        <f aca="false">AV1144</f>
        <v>岸田　瀧信</v>
      </c>
      <c r="AH1144" s="0" t="str">
        <f aca="false">ASC(AW1144)</f>
        <v>ｷｼﾀﾞ　ﾘｭｳｼﾝ</v>
      </c>
      <c r="AI1144" s="0" t="n">
        <f aca="false">AU1144</f>
        <v>1</v>
      </c>
      <c r="AK1144" s="0" t="str">
        <f aca="false">VLOOKUP(AT1144,syozokucode1,2,FALSE())</f>
        <v>山の田中</v>
      </c>
      <c r="AS1144" s="0" t="n">
        <v>1143</v>
      </c>
      <c r="AT1144" s="0" t="n">
        <v>1414</v>
      </c>
      <c r="AU1144" s="0" t="n">
        <v>1</v>
      </c>
      <c r="AV1144" s="25" t="s">
        <v>2868</v>
      </c>
      <c r="AW1144" s="25" t="s">
        <v>2869</v>
      </c>
    </row>
    <row r="1145" customFormat="false" ht="13.2" hidden="false" customHeight="false" outlineLevel="0" collapsed="false">
      <c r="AF1145" s="0" t="n">
        <f aca="false">AS1145</f>
        <v>1144</v>
      </c>
      <c r="AG1145" s="0" t="str">
        <f aca="false">AV1145</f>
        <v>奥谷　翔悟</v>
      </c>
      <c r="AH1145" s="0" t="str">
        <f aca="false">ASC(AW1145)</f>
        <v>ｵｸﾀﾆ　ｼｮｳｺﾞ</v>
      </c>
      <c r="AI1145" s="0" t="n">
        <f aca="false">AU1145</f>
        <v>1</v>
      </c>
      <c r="AK1145" s="0" t="str">
        <f aca="false">VLOOKUP(AT1145,syozokucode1,2,FALSE())</f>
        <v>玄洋中</v>
      </c>
      <c r="AS1145" s="0" t="n">
        <v>1144</v>
      </c>
      <c r="AT1145" s="0" t="n">
        <v>1415</v>
      </c>
      <c r="AU1145" s="0" t="n">
        <v>1</v>
      </c>
      <c r="AV1145" s="25" t="s">
        <v>2870</v>
      </c>
      <c r="AW1145" s="25" t="s">
        <v>2871</v>
      </c>
    </row>
    <row r="1146" customFormat="false" ht="13.2" hidden="false" customHeight="false" outlineLevel="0" collapsed="false">
      <c r="AF1146" s="0" t="n">
        <f aca="false">AS1146</f>
        <v>1145</v>
      </c>
      <c r="AG1146" s="0" t="str">
        <f aca="false">AV1146</f>
        <v>岸本　友真</v>
      </c>
      <c r="AH1146" s="0" t="str">
        <f aca="false">ASC(AW1146)</f>
        <v>ｷｼﾓﾄ　ﾕｳﾏ</v>
      </c>
      <c r="AI1146" s="0" t="n">
        <f aca="false">AU1146</f>
        <v>2</v>
      </c>
      <c r="AK1146" s="0" t="str">
        <f aca="false">VLOOKUP(AT1146,syozokucode1,2,FALSE())</f>
        <v>川中中</v>
      </c>
      <c r="AS1146" s="0" t="n">
        <v>1145</v>
      </c>
      <c r="AT1146" s="0" t="n">
        <v>1408</v>
      </c>
      <c r="AU1146" s="0" t="n">
        <v>2</v>
      </c>
      <c r="AV1146" s="25" t="s">
        <v>2872</v>
      </c>
      <c r="AW1146" s="25" t="s">
        <v>2873</v>
      </c>
    </row>
    <row r="1147" customFormat="false" ht="13.2" hidden="false" customHeight="false" outlineLevel="0" collapsed="false">
      <c r="AF1147" s="0" t="n">
        <f aca="false">AS1147</f>
        <v>1146</v>
      </c>
      <c r="AG1147" s="0" t="str">
        <f aca="false">AV1147</f>
        <v>中山　裕太</v>
      </c>
      <c r="AH1147" s="0" t="str">
        <f aca="false">ASC(AW1147)</f>
        <v>ﾅｶﾔﾏ　ﾕｳﾀ</v>
      </c>
      <c r="AI1147" s="0" t="n">
        <f aca="false">AU1147</f>
        <v>1</v>
      </c>
      <c r="AK1147" s="0" t="str">
        <f aca="false">VLOOKUP(AT1147,syozokucode1,2,FALSE())</f>
        <v>上宇部中</v>
      </c>
      <c r="AS1147" s="0" t="n">
        <v>1146</v>
      </c>
      <c r="AT1147" s="0" t="n">
        <v>1004</v>
      </c>
      <c r="AU1147" s="0" t="n">
        <v>1</v>
      </c>
      <c r="AV1147" s="25" t="s">
        <v>2874</v>
      </c>
      <c r="AW1147" s="25" t="s">
        <v>2875</v>
      </c>
    </row>
    <row r="1148" customFormat="false" ht="13.2" hidden="false" customHeight="false" outlineLevel="0" collapsed="false">
      <c r="AF1148" s="0" t="n">
        <f aca="false">AS1148</f>
        <v>1147</v>
      </c>
      <c r="AG1148" s="0" t="str">
        <f aca="false">AV1148</f>
        <v>白川　誠人</v>
      </c>
      <c r="AH1148" s="0" t="str">
        <f aca="false">ASC(AW1148)</f>
        <v>ｼﾗｶﾜ　ﾏｻﾄ</v>
      </c>
      <c r="AI1148" s="0" t="n">
        <f aca="false">AU1148</f>
        <v>2</v>
      </c>
      <c r="AK1148" s="0" t="str">
        <f aca="false">VLOOKUP(AT1148,syozokucode1,2,FALSE())</f>
        <v>川中中</v>
      </c>
      <c r="AS1148" s="0" t="n">
        <v>1147</v>
      </c>
      <c r="AT1148" s="0" t="n">
        <v>1408</v>
      </c>
      <c r="AU1148" s="0" t="n">
        <v>2</v>
      </c>
      <c r="AV1148" s="25" t="s">
        <v>2876</v>
      </c>
      <c r="AW1148" s="25" t="s">
        <v>2877</v>
      </c>
    </row>
    <row r="1149" customFormat="false" ht="13.2" hidden="false" customHeight="false" outlineLevel="0" collapsed="false">
      <c r="AF1149" s="0" t="n">
        <f aca="false">AS1149</f>
        <v>1148</v>
      </c>
      <c r="AG1149" s="0" t="str">
        <f aca="false">AV1149</f>
        <v>林　怜央</v>
      </c>
      <c r="AH1149" s="0" t="str">
        <f aca="false">ASC(AW1149)</f>
        <v>ﾊﾔｼ　ﾚｵ</v>
      </c>
      <c r="AI1149" s="0" t="n">
        <f aca="false">AU1149</f>
        <v>2</v>
      </c>
      <c r="AK1149" s="0" t="str">
        <f aca="false">VLOOKUP(AT1149,syozokucode1,2,FALSE())</f>
        <v>川中中</v>
      </c>
      <c r="AS1149" s="0" t="n">
        <v>1148</v>
      </c>
      <c r="AT1149" s="0" t="n">
        <v>1408</v>
      </c>
      <c r="AU1149" s="0" t="n">
        <v>2</v>
      </c>
      <c r="AV1149" s="25" t="s">
        <v>2878</v>
      </c>
      <c r="AW1149" s="25" t="s">
        <v>2879</v>
      </c>
    </row>
    <row r="1150" customFormat="false" ht="13.2" hidden="false" customHeight="false" outlineLevel="0" collapsed="false">
      <c r="AF1150" s="0" t="n">
        <f aca="false">AS1150</f>
        <v>1149</v>
      </c>
      <c r="AG1150" s="0" t="str">
        <f aca="false">AV1150</f>
        <v>藤永　遼喜</v>
      </c>
      <c r="AH1150" s="0" t="str">
        <f aca="false">ASC(AW1150)</f>
        <v>ﾌｼﾞﾅｶﾞ　ﾊﾙｷ</v>
      </c>
      <c r="AI1150" s="0" t="n">
        <f aca="false">AU1150</f>
        <v>2</v>
      </c>
      <c r="AK1150" s="0" t="str">
        <f aca="false">VLOOKUP(AT1150,syozokucode1,2,FALSE())</f>
        <v>川中中</v>
      </c>
      <c r="AS1150" s="0" t="n">
        <v>1149</v>
      </c>
      <c r="AT1150" s="0" t="n">
        <v>1408</v>
      </c>
      <c r="AU1150" s="0" t="n">
        <v>2</v>
      </c>
      <c r="AV1150" s="25" t="s">
        <v>2880</v>
      </c>
      <c r="AW1150" s="25" t="s">
        <v>2881</v>
      </c>
    </row>
    <row r="1151" customFormat="false" ht="13.2" hidden="false" customHeight="false" outlineLevel="0" collapsed="false">
      <c r="AF1151" s="0" t="n">
        <f aca="false">AS1151</f>
        <v>1150</v>
      </c>
      <c r="AG1151" s="0" t="str">
        <f aca="false">AV1151</f>
        <v>松永　琉希</v>
      </c>
      <c r="AH1151" s="0" t="str">
        <f aca="false">ASC(AW1151)</f>
        <v>ﾏﾂﾅｶﾞ　ﾘｭｳｷ</v>
      </c>
      <c r="AI1151" s="0" t="n">
        <f aca="false">AU1151</f>
        <v>2</v>
      </c>
      <c r="AK1151" s="0" t="str">
        <f aca="false">VLOOKUP(AT1151,syozokucode1,2,FALSE())</f>
        <v>川中中</v>
      </c>
      <c r="AS1151" s="0" t="n">
        <v>1150</v>
      </c>
      <c r="AT1151" s="0" t="n">
        <v>1408</v>
      </c>
      <c r="AU1151" s="0" t="n">
        <v>2</v>
      </c>
      <c r="AV1151" s="25" t="s">
        <v>2882</v>
      </c>
      <c r="AW1151" s="25" t="s">
        <v>2883</v>
      </c>
    </row>
    <row r="1152" customFormat="false" ht="13.2" hidden="false" customHeight="false" outlineLevel="0" collapsed="false">
      <c r="AF1152" s="0" t="n">
        <f aca="false">AS1152</f>
        <v>1151</v>
      </c>
      <c r="AG1152" s="0" t="str">
        <f aca="false">AV1152</f>
        <v>濱武　翔真</v>
      </c>
      <c r="AH1152" s="0" t="str">
        <f aca="false">ASC(AW1152)</f>
        <v>ﾊﾏﾀｹ　ｼｮｳﾏ</v>
      </c>
      <c r="AI1152" s="0" t="n">
        <f aca="false">AU1152</f>
        <v>3</v>
      </c>
      <c r="AK1152" s="0" t="str">
        <f aca="false">VLOOKUP(AT1152,syozokucode1,2,FALSE())</f>
        <v>華陽中</v>
      </c>
      <c r="AS1152" s="0" t="n">
        <v>1151</v>
      </c>
      <c r="AT1152" s="0" t="n">
        <v>806</v>
      </c>
      <c r="AU1152" s="0" t="n">
        <v>3</v>
      </c>
      <c r="AV1152" s="25" t="s">
        <v>2884</v>
      </c>
      <c r="AW1152" s="25" t="s">
        <v>2885</v>
      </c>
    </row>
    <row r="1153" customFormat="false" ht="13.2" hidden="false" customHeight="false" outlineLevel="0" collapsed="false">
      <c r="AF1153" s="0" t="n">
        <f aca="false">AS1153</f>
        <v>1152</v>
      </c>
      <c r="AG1153" s="0" t="str">
        <f aca="false">AV1153</f>
        <v>有光　羚</v>
      </c>
      <c r="AH1153" s="0" t="str">
        <f aca="false">ASC(AW1153)</f>
        <v>ｱﾘﾐﾂ　ﾚｲ</v>
      </c>
      <c r="AI1153" s="0" t="n">
        <f aca="false">AU1153</f>
        <v>2</v>
      </c>
      <c r="AK1153" s="0" t="str">
        <f aca="false">VLOOKUP(AT1153,syozokucode1,2,FALSE())</f>
        <v>川中中</v>
      </c>
      <c r="AS1153" s="0" t="n">
        <v>1152</v>
      </c>
      <c r="AT1153" s="0" t="n">
        <v>1408</v>
      </c>
      <c r="AU1153" s="0" t="n">
        <v>2</v>
      </c>
      <c r="AV1153" s="25" t="s">
        <v>2886</v>
      </c>
      <c r="AW1153" s="25" t="s">
        <v>2887</v>
      </c>
    </row>
    <row r="1154" customFormat="false" ht="13.2" hidden="false" customHeight="false" outlineLevel="0" collapsed="false">
      <c r="AF1154" s="0" t="n">
        <f aca="false">AS1154</f>
        <v>1153</v>
      </c>
      <c r="AG1154" s="0" t="str">
        <f aca="false">AV1154</f>
        <v>塚原　悠貴</v>
      </c>
      <c r="AH1154" s="0" t="str">
        <f aca="false">ASC(AW1154)</f>
        <v>ﾂｶﾊﾗ　ﾕｳｷ</v>
      </c>
      <c r="AI1154" s="0" t="n">
        <f aca="false">AU1154</f>
        <v>2</v>
      </c>
      <c r="AK1154" s="0" t="str">
        <f aca="false">VLOOKUP(AT1154,syozokucode1,2,FALSE())</f>
        <v>川中中</v>
      </c>
      <c r="AS1154" s="0" t="n">
        <v>1153</v>
      </c>
      <c r="AT1154" s="0" t="n">
        <v>1408</v>
      </c>
      <c r="AU1154" s="0" t="n">
        <v>2</v>
      </c>
      <c r="AV1154" s="25" t="s">
        <v>2888</v>
      </c>
      <c r="AW1154" s="25" t="s">
        <v>2889</v>
      </c>
    </row>
    <row r="1155" customFormat="false" ht="13.2" hidden="false" customHeight="false" outlineLevel="0" collapsed="false">
      <c r="AF1155" s="0" t="n">
        <f aca="false">AS1155</f>
        <v>1154</v>
      </c>
      <c r="AG1155" s="0" t="str">
        <f aca="false">AV1155</f>
        <v>長廣　春樹</v>
      </c>
      <c r="AH1155" s="0" t="str">
        <f aca="false">ASC(AW1155)</f>
        <v>ﾅｶﾞﾋﾛ　ﾊﾙｷ</v>
      </c>
      <c r="AI1155" s="0" t="n">
        <f aca="false">AU1155</f>
        <v>2</v>
      </c>
      <c r="AK1155" s="0" t="str">
        <f aca="false">VLOOKUP(AT1155,syozokucode1,2,FALSE())</f>
        <v>川中中</v>
      </c>
      <c r="AS1155" s="0" t="n">
        <v>1154</v>
      </c>
      <c r="AT1155" s="0" t="n">
        <v>1408</v>
      </c>
      <c r="AU1155" s="0" t="n">
        <v>2</v>
      </c>
      <c r="AV1155" s="25" t="s">
        <v>2890</v>
      </c>
      <c r="AW1155" s="25" t="s">
        <v>2891</v>
      </c>
    </row>
    <row r="1156" customFormat="false" ht="13.2" hidden="false" customHeight="false" outlineLevel="0" collapsed="false">
      <c r="AF1156" s="0" t="n">
        <f aca="false">AS1156</f>
        <v>1155</v>
      </c>
      <c r="AG1156" s="0" t="str">
        <f aca="false">AV1156</f>
        <v>竹成琥太郎</v>
      </c>
      <c r="AH1156" s="0" t="str">
        <f aca="false">ASC(AW1156)</f>
        <v>ﾀｹﾅﾘ　ｺﾀﾛｳ</v>
      </c>
      <c r="AI1156" s="0" t="n">
        <f aca="false">AU1156</f>
        <v>1</v>
      </c>
      <c r="AK1156" s="0" t="str">
        <f aca="false">VLOOKUP(AT1156,syozokucode1,2,FALSE())</f>
        <v>上宇部中</v>
      </c>
      <c r="AS1156" s="0" t="n">
        <v>1155</v>
      </c>
      <c r="AT1156" s="0" t="n">
        <v>1004</v>
      </c>
      <c r="AU1156" s="0" t="n">
        <v>1</v>
      </c>
      <c r="AV1156" s="25" t="s">
        <v>2892</v>
      </c>
      <c r="AW1156" s="25" t="s">
        <v>2893</v>
      </c>
    </row>
    <row r="1157" customFormat="false" ht="13.2" hidden="false" customHeight="false" outlineLevel="0" collapsed="false">
      <c r="AF1157" s="0" t="n">
        <f aca="false">AS1157</f>
        <v>1156</v>
      </c>
      <c r="AG1157" s="0" t="str">
        <f aca="false">AV1157</f>
        <v>磯松　悠揮</v>
      </c>
      <c r="AH1157" s="0" t="str">
        <f aca="false">ASC(AW1157)</f>
        <v>ｲｿﾏﾂ　ﾊﾙｷ</v>
      </c>
      <c r="AI1157" s="0" t="n">
        <f aca="false">AU1157</f>
        <v>1</v>
      </c>
      <c r="AK1157" s="0" t="str">
        <f aca="false">VLOOKUP(AT1157,syozokucode1,2,FALSE())</f>
        <v>上宇部中</v>
      </c>
      <c r="AS1157" s="0" t="n">
        <v>1156</v>
      </c>
      <c r="AT1157" s="0" t="n">
        <v>1004</v>
      </c>
      <c r="AU1157" s="0" t="n">
        <v>1</v>
      </c>
      <c r="AV1157" s="25" t="s">
        <v>2894</v>
      </c>
      <c r="AW1157" s="25" t="s">
        <v>2895</v>
      </c>
    </row>
    <row r="1158" customFormat="false" ht="13.2" hidden="false" customHeight="false" outlineLevel="0" collapsed="false">
      <c r="AF1158" s="0" t="n">
        <f aca="false">AS1158</f>
        <v>1157</v>
      </c>
      <c r="AG1158" s="0" t="str">
        <f aca="false">AV1158</f>
        <v>山本　楓登</v>
      </c>
      <c r="AH1158" s="0" t="str">
        <f aca="false">ASC(AW1158)</f>
        <v>ﾔﾏﾓﾄ　ﾌｳﾄ</v>
      </c>
      <c r="AI1158" s="0" t="n">
        <f aca="false">AU1158</f>
        <v>3</v>
      </c>
      <c r="AK1158" s="0" t="str">
        <f aca="false">VLOOKUP(AT1158,syozokucode1,2,FALSE())</f>
        <v>華陽中</v>
      </c>
      <c r="AS1158" s="0" t="n">
        <v>1157</v>
      </c>
      <c r="AT1158" s="0" t="n">
        <v>806</v>
      </c>
      <c r="AU1158" s="0" t="n">
        <v>3</v>
      </c>
      <c r="AV1158" s="25" t="s">
        <v>2896</v>
      </c>
      <c r="AW1158" s="25" t="s">
        <v>2897</v>
      </c>
    </row>
    <row r="1159" customFormat="false" ht="13.2" hidden="false" customHeight="false" outlineLevel="0" collapsed="false">
      <c r="AF1159" s="0" t="n">
        <f aca="false">AS1159</f>
        <v>1158</v>
      </c>
      <c r="AG1159" s="0" t="str">
        <f aca="false">AV1159</f>
        <v>中嶋　魁斗</v>
      </c>
      <c r="AH1159" s="0" t="str">
        <f aca="false">ASC(AW1159)</f>
        <v>ﾅｶｼﾞﾏ　ｶｲﾄ</v>
      </c>
      <c r="AI1159" s="0" t="n">
        <f aca="false">AU1159</f>
        <v>1</v>
      </c>
      <c r="AK1159" s="0" t="str">
        <f aca="false">VLOOKUP(AT1159,syozokucode1,2,FALSE())</f>
        <v>上宇部中</v>
      </c>
      <c r="AS1159" s="0" t="n">
        <v>1158</v>
      </c>
      <c r="AT1159" s="0" t="n">
        <v>1004</v>
      </c>
      <c r="AU1159" s="0" t="n">
        <v>1</v>
      </c>
      <c r="AV1159" s="25" t="s">
        <v>2898</v>
      </c>
      <c r="AW1159" s="25" t="s">
        <v>2899</v>
      </c>
    </row>
    <row r="1160" customFormat="false" ht="13.2" hidden="false" customHeight="false" outlineLevel="0" collapsed="false">
      <c r="AF1160" s="0" t="n">
        <f aca="false">AS1160</f>
        <v>1159</v>
      </c>
      <c r="AG1160" s="0" t="str">
        <f aca="false">AV1160</f>
        <v>藤原　蓮太</v>
      </c>
      <c r="AH1160" s="0" t="str">
        <f aca="false">ASC(AW1160)</f>
        <v>ﾌｼﾞﾜﾗ　ﾚﾝﾀ</v>
      </c>
      <c r="AI1160" s="0" t="n">
        <f aca="false">AU1160</f>
        <v>2</v>
      </c>
      <c r="AK1160" s="0" t="str">
        <f aca="false">VLOOKUP(AT1160,syozokucode1,2,FALSE())</f>
        <v>川中中</v>
      </c>
      <c r="AS1160" s="0" t="n">
        <v>1159</v>
      </c>
      <c r="AT1160" s="0" t="n">
        <v>1408</v>
      </c>
      <c r="AU1160" s="0" t="n">
        <v>2</v>
      </c>
      <c r="AV1160" s="25" t="s">
        <v>2900</v>
      </c>
      <c r="AW1160" s="25" t="s">
        <v>2901</v>
      </c>
    </row>
    <row r="1161" customFormat="false" ht="13.2" hidden="false" customHeight="false" outlineLevel="0" collapsed="false">
      <c r="AF1161" s="0" t="n">
        <f aca="false">AS1161</f>
        <v>1160</v>
      </c>
      <c r="AG1161" s="0" t="str">
        <f aca="false">AV1161</f>
        <v>坂本　大宜</v>
      </c>
      <c r="AH1161" s="0" t="str">
        <f aca="false">ASC(AW1161)</f>
        <v>ｻｶﾓﾄ　ﾀﾞｲｷ</v>
      </c>
      <c r="AI1161" s="0" t="n">
        <f aca="false">AU1161</f>
        <v>3</v>
      </c>
      <c r="AK1161" s="0" t="str">
        <f aca="false">VLOOKUP(AT1161,syozokucode1,2,FALSE())</f>
        <v>華陽中</v>
      </c>
      <c r="AS1161" s="0" t="n">
        <v>1160</v>
      </c>
      <c r="AT1161" s="0" t="n">
        <v>806</v>
      </c>
      <c r="AU1161" s="0" t="n">
        <v>3</v>
      </c>
      <c r="AV1161" s="25" t="s">
        <v>2902</v>
      </c>
      <c r="AW1161" s="25" t="s">
        <v>2903</v>
      </c>
    </row>
    <row r="1162" customFormat="false" ht="13.2" hidden="false" customHeight="false" outlineLevel="0" collapsed="false">
      <c r="AF1162" s="0" t="n">
        <f aca="false">AS1162</f>
        <v>1161</v>
      </c>
      <c r="AG1162" s="0" t="str">
        <f aca="false">AV1162</f>
        <v>吉本　希歩</v>
      </c>
      <c r="AH1162" s="0" t="str">
        <f aca="false">ASC(AW1162)</f>
        <v>ﾖｼﾓﾄ　ﾉｱ</v>
      </c>
      <c r="AI1162" s="0" t="n">
        <f aca="false">AU1162</f>
        <v>3</v>
      </c>
      <c r="AK1162" s="0" t="str">
        <f aca="false">VLOOKUP(AT1162,syozokucode1,2,FALSE())</f>
        <v>華陽中</v>
      </c>
      <c r="AS1162" s="0" t="n">
        <v>1161</v>
      </c>
      <c r="AT1162" s="0" t="n">
        <v>806</v>
      </c>
      <c r="AU1162" s="0" t="n">
        <v>3</v>
      </c>
      <c r="AV1162" s="25" t="s">
        <v>2904</v>
      </c>
      <c r="AW1162" s="25" t="s">
        <v>2905</v>
      </c>
    </row>
    <row r="1163" customFormat="false" ht="13.2" hidden="false" customHeight="false" outlineLevel="0" collapsed="false">
      <c r="AF1163" s="0" t="n">
        <f aca="false">AS1163</f>
        <v>1162</v>
      </c>
      <c r="AG1163" s="0" t="str">
        <f aca="false">AV1163</f>
        <v>河原　大介</v>
      </c>
      <c r="AH1163" s="0" t="str">
        <f aca="false">ASC(AW1163)</f>
        <v>ｶﾜﾊﾗ　ﾀﾞｲｽｹ</v>
      </c>
      <c r="AI1163" s="0" t="n">
        <f aca="false">AU1163</f>
        <v>2</v>
      </c>
      <c r="AK1163" s="0" t="str">
        <f aca="false">VLOOKUP(AT1163,syozokucode1,2,FALSE())</f>
        <v>川中中</v>
      </c>
      <c r="AS1163" s="0" t="n">
        <v>1162</v>
      </c>
      <c r="AT1163" s="0" t="n">
        <v>1408</v>
      </c>
      <c r="AU1163" s="0" t="n">
        <v>2</v>
      </c>
      <c r="AV1163" s="25" t="s">
        <v>2906</v>
      </c>
      <c r="AW1163" s="25" t="s">
        <v>2907</v>
      </c>
    </row>
    <row r="1164" customFormat="false" ht="13.2" hidden="false" customHeight="false" outlineLevel="0" collapsed="false">
      <c r="AF1164" s="0" t="n">
        <f aca="false">AS1164</f>
        <v>1163</v>
      </c>
      <c r="AG1164" s="0" t="str">
        <f aca="false">AV1164</f>
        <v>山口　俊輔</v>
      </c>
      <c r="AH1164" s="0" t="str">
        <f aca="false">ASC(AW1164)</f>
        <v>ﾔﾏｸﾞﾁ　ｼｭﾝｽｹ</v>
      </c>
      <c r="AI1164" s="0" t="n">
        <f aca="false">AU1164</f>
        <v>3</v>
      </c>
      <c r="AK1164" s="0" t="str">
        <f aca="false">VLOOKUP(AT1164,syozokucode1,2,FALSE())</f>
        <v>華陽中</v>
      </c>
      <c r="AS1164" s="0" t="n">
        <v>1163</v>
      </c>
      <c r="AT1164" s="0" t="n">
        <v>806</v>
      </c>
      <c r="AU1164" s="0" t="n">
        <v>3</v>
      </c>
      <c r="AV1164" s="25" t="s">
        <v>2908</v>
      </c>
      <c r="AW1164" s="25" t="s">
        <v>2909</v>
      </c>
    </row>
    <row r="1165" customFormat="false" ht="13.2" hidden="false" customHeight="false" outlineLevel="0" collapsed="false">
      <c r="AF1165" s="0" t="n">
        <f aca="false">AS1165</f>
        <v>1164</v>
      </c>
      <c r="AG1165" s="0" t="str">
        <f aca="false">AV1165</f>
        <v>福原　謙伸</v>
      </c>
      <c r="AH1165" s="0" t="str">
        <f aca="false">ASC(AW1165)</f>
        <v>ﾌｸﾊﾗ　ｹﾝｼﾝ</v>
      </c>
      <c r="AI1165" s="0" t="n">
        <f aca="false">AU1165</f>
        <v>2</v>
      </c>
      <c r="AK1165" s="0" t="str">
        <f aca="false">VLOOKUP(AT1165,syozokucode1,2,FALSE())</f>
        <v>川中中</v>
      </c>
      <c r="AS1165" s="0" t="n">
        <v>1164</v>
      </c>
      <c r="AT1165" s="0" t="n">
        <v>1408</v>
      </c>
      <c r="AU1165" s="0" t="n">
        <v>2</v>
      </c>
      <c r="AV1165" s="25" t="s">
        <v>2910</v>
      </c>
      <c r="AW1165" s="25" t="s">
        <v>2911</v>
      </c>
    </row>
    <row r="1166" customFormat="false" ht="13.2" hidden="false" customHeight="false" outlineLevel="0" collapsed="false">
      <c r="AF1166" s="0" t="n">
        <f aca="false">AS1166</f>
        <v>1165</v>
      </c>
      <c r="AG1166" s="0" t="str">
        <f aca="false">AV1166</f>
        <v>髙橋　蒼太</v>
      </c>
      <c r="AH1166" s="0" t="str">
        <f aca="false">ASC(AW1166)</f>
        <v>ﾀｶﾊｼ　ｿｳﾀ</v>
      </c>
      <c r="AI1166" s="0" t="n">
        <f aca="false">AU1166</f>
        <v>2</v>
      </c>
      <c r="AK1166" s="0" t="str">
        <f aca="false">VLOOKUP(AT1166,syozokucode1,2,FALSE())</f>
        <v>麻里布中</v>
      </c>
      <c r="AS1166" s="0" t="n">
        <v>1165</v>
      </c>
      <c r="AT1166" s="0" t="n">
        <v>205</v>
      </c>
      <c r="AU1166" s="0" t="n">
        <v>2</v>
      </c>
      <c r="AV1166" s="25" t="s">
        <v>2912</v>
      </c>
      <c r="AW1166" s="25" t="s">
        <v>2913</v>
      </c>
    </row>
    <row r="1167" customFormat="false" ht="13.2" hidden="false" customHeight="false" outlineLevel="0" collapsed="false">
      <c r="AF1167" s="0" t="n">
        <f aca="false">AS1167</f>
        <v>1166</v>
      </c>
      <c r="AG1167" s="0" t="str">
        <f aca="false">AV1167</f>
        <v>井上　愛琉</v>
      </c>
      <c r="AH1167" s="0" t="str">
        <f aca="false">ASC(AW1167)</f>
        <v>ｲﾉｳｴ　ｱｲﾙ</v>
      </c>
      <c r="AI1167" s="0" t="n">
        <f aca="false">AU1167</f>
        <v>1</v>
      </c>
      <c r="AK1167" s="0" t="str">
        <f aca="false">VLOOKUP(AT1167,syozokucode1,2,FALSE())</f>
        <v>慶進中</v>
      </c>
      <c r="AS1167" s="0" t="n">
        <v>1166</v>
      </c>
      <c r="AT1167" s="0" t="n">
        <v>1015</v>
      </c>
      <c r="AU1167" s="0" t="n">
        <v>1</v>
      </c>
      <c r="AV1167" s="25" t="s">
        <v>2914</v>
      </c>
      <c r="AW1167" s="25" t="s">
        <v>2915</v>
      </c>
    </row>
    <row r="1168" customFormat="false" ht="13.2" hidden="false" customHeight="false" outlineLevel="0" collapsed="false">
      <c r="AF1168" s="0" t="n">
        <f aca="false">AS1168</f>
        <v>1167</v>
      </c>
      <c r="AG1168" s="0" t="str">
        <f aca="false">AV1168</f>
        <v>佐々木康太朗</v>
      </c>
      <c r="AH1168" s="0" t="str">
        <f aca="false">ASC(AW1168)</f>
        <v>ｻｻｷ　ｺｳﾀﾛｳ</v>
      </c>
      <c r="AI1168" s="0" t="n">
        <f aca="false">AU1168</f>
        <v>3</v>
      </c>
      <c r="AK1168" s="0" t="str">
        <f aca="false">VLOOKUP(AT1168,syozokucode1,2,FALSE())</f>
        <v>華陽中</v>
      </c>
      <c r="AS1168" s="0" t="n">
        <v>1167</v>
      </c>
      <c r="AT1168" s="0" t="n">
        <v>806</v>
      </c>
      <c r="AU1168" s="0" t="n">
        <v>3</v>
      </c>
      <c r="AV1168" s="25" t="s">
        <v>2916</v>
      </c>
      <c r="AW1168" s="25" t="s">
        <v>2917</v>
      </c>
    </row>
    <row r="1169" customFormat="false" ht="13.2" hidden="false" customHeight="false" outlineLevel="0" collapsed="false">
      <c r="AF1169" s="0" t="n">
        <f aca="false">AS1169</f>
        <v>1168</v>
      </c>
      <c r="AG1169" s="0" t="str">
        <f aca="false">AV1169</f>
        <v>齊藤　大和</v>
      </c>
      <c r="AH1169" s="0" t="str">
        <f aca="false">ASC(AW1169)</f>
        <v>ｻｲﾄｳ　ﾔﾏﾄ</v>
      </c>
      <c r="AI1169" s="0" t="n">
        <f aca="false">AU1169</f>
        <v>1</v>
      </c>
      <c r="AK1169" s="0" t="str">
        <f aca="false">VLOOKUP(AT1169,syozokucode1,2,FALSE())</f>
        <v>大井小中</v>
      </c>
      <c r="AS1169" s="0" t="n">
        <v>1168</v>
      </c>
      <c r="AT1169" s="0" t="n">
        <v>1604</v>
      </c>
      <c r="AU1169" s="0" t="n">
        <v>1</v>
      </c>
      <c r="AV1169" s="25" t="s">
        <v>2918</v>
      </c>
      <c r="AW1169" s="25" t="s">
        <v>2919</v>
      </c>
    </row>
    <row r="1170" customFormat="false" ht="13.2" hidden="false" customHeight="false" outlineLevel="0" collapsed="false">
      <c r="AF1170" s="0" t="n">
        <f aca="false">AS1170</f>
        <v>1169</v>
      </c>
      <c r="AG1170" s="0" t="str">
        <f aca="false">AV1170</f>
        <v>山内　怜</v>
      </c>
      <c r="AH1170" s="0" t="str">
        <f aca="false">ASC(AW1170)</f>
        <v>ﾔﾏｳﾁ　ﾚﾝ</v>
      </c>
      <c r="AI1170" s="0" t="n">
        <f aca="false">AU1170</f>
        <v>1</v>
      </c>
      <c r="AK1170" s="0" t="str">
        <f aca="false">VLOOKUP(AT1170,syozokucode1,2,FALSE())</f>
        <v>徳地中</v>
      </c>
      <c r="AS1170" s="0" t="n">
        <v>1169</v>
      </c>
      <c r="AT1170" s="0" t="n">
        <v>912</v>
      </c>
      <c r="AU1170" s="0" t="n">
        <v>1</v>
      </c>
      <c r="AV1170" s="25" t="s">
        <v>2920</v>
      </c>
      <c r="AW1170" s="25" t="s">
        <v>2921</v>
      </c>
    </row>
    <row r="1171" customFormat="false" ht="13.2" hidden="false" customHeight="false" outlineLevel="0" collapsed="false">
      <c r="AF1171" s="0" t="n">
        <f aca="false">AS1171</f>
        <v>1170</v>
      </c>
      <c r="AG1171" s="0" t="str">
        <f aca="false">AV1171</f>
        <v>浴本　朱連</v>
      </c>
      <c r="AH1171" s="0" t="str">
        <f aca="false">ASC(AW1171)</f>
        <v>ｴｷﾓﾄ　ｼｭﾚﾝ</v>
      </c>
      <c r="AI1171" s="0" t="n">
        <f aca="false">AU1171</f>
        <v>1</v>
      </c>
      <c r="AK1171" s="0" t="str">
        <f aca="false">VLOOKUP(AT1171,syozokucode1,2,FALSE())</f>
        <v>岩国中</v>
      </c>
      <c r="AS1171" s="0" t="n">
        <v>1170</v>
      </c>
      <c r="AT1171" s="0" t="n">
        <v>204</v>
      </c>
      <c r="AU1171" s="0" t="n">
        <v>1</v>
      </c>
      <c r="AV1171" s="25" t="s">
        <v>2922</v>
      </c>
      <c r="AW1171" s="25" t="s">
        <v>2923</v>
      </c>
    </row>
    <row r="1172" customFormat="false" ht="13.2" hidden="false" customHeight="false" outlineLevel="0" collapsed="false">
      <c r="AF1172" s="0" t="n">
        <f aca="false">AS1172</f>
        <v>1171</v>
      </c>
      <c r="AG1172" s="0" t="str">
        <f aca="false">AV1172</f>
        <v>勝間　涼介</v>
      </c>
      <c r="AH1172" s="0" t="str">
        <f aca="false">ASC(AW1172)</f>
        <v>ｶﾂﾏ　ﾘｮｳｽｹ</v>
      </c>
      <c r="AI1172" s="0" t="n">
        <f aca="false">AU1172</f>
        <v>1</v>
      </c>
      <c r="AK1172" s="0" t="str">
        <f aca="false">VLOOKUP(AT1172,syozokucode1,2,FALSE())</f>
        <v>岩国中</v>
      </c>
      <c r="AS1172" s="0" t="n">
        <v>1171</v>
      </c>
      <c r="AT1172" s="0" t="n">
        <v>204</v>
      </c>
      <c r="AU1172" s="0" t="n">
        <v>1</v>
      </c>
      <c r="AV1172" s="25" t="s">
        <v>2924</v>
      </c>
      <c r="AW1172" s="25" t="s">
        <v>2925</v>
      </c>
    </row>
    <row r="1173" customFormat="false" ht="13.2" hidden="false" customHeight="false" outlineLevel="0" collapsed="false">
      <c r="AF1173" s="0" t="n">
        <f aca="false">AS1173</f>
        <v>1172</v>
      </c>
      <c r="AG1173" s="0" t="str">
        <f aca="false">AV1173</f>
        <v>仲村　翼</v>
      </c>
      <c r="AH1173" s="0" t="str">
        <f aca="false">ASC(AW1173)</f>
        <v>ﾅｶﾑﾗ　ﾂﾊﾞｻ</v>
      </c>
      <c r="AI1173" s="0" t="n">
        <f aca="false">AU1173</f>
        <v>2</v>
      </c>
      <c r="AK1173" s="0" t="str">
        <f aca="false">VLOOKUP(AT1173,syozokucode1,2,FALSE())</f>
        <v>麻里布中</v>
      </c>
      <c r="AS1173" s="0" t="n">
        <v>1172</v>
      </c>
      <c r="AT1173" s="0" t="n">
        <v>205</v>
      </c>
      <c r="AU1173" s="0" t="n">
        <v>2</v>
      </c>
      <c r="AV1173" s="25" t="s">
        <v>2926</v>
      </c>
      <c r="AW1173" s="25" t="s">
        <v>2927</v>
      </c>
    </row>
    <row r="1174" customFormat="false" ht="13.2" hidden="false" customHeight="false" outlineLevel="0" collapsed="false">
      <c r="AF1174" s="0" t="n">
        <f aca="false">AS1174</f>
        <v>1173</v>
      </c>
      <c r="AG1174" s="0" t="str">
        <f aca="false">AV1174</f>
        <v>末永　佳稜</v>
      </c>
      <c r="AH1174" s="0" t="str">
        <f aca="false">ASC(AW1174)</f>
        <v>ｽｴﾅｶﾞ　ｶｲﾘ</v>
      </c>
      <c r="AI1174" s="0" t="n">
        <f aca="false">AU1174</f>
        <v>2</v>
      </c>
      <c r="AK1174" s="0" t="str">
        <f aca="false">VLOOKUP(AT1174,syozokucode1,2,FALSE())</f>
        <v>麻里布中</v>
      </c>
      <c r="AS1174" s="0" t="n">
        <v>1173</v>
      </c>
      <c r="AT1174" s="0" t="n">
        <v>205</v>
      </c>
      <c r="AU1174" s="0" t="n">
        <v>2</v>
      </c>
      <c r="AV1174" s="25" t="s">
        <v>2928</v>
      </c>
      <c r="AW1174" s="25" t="s">
        <v>2929</v>
      </c>
    </row>
    <row r="1175" customFormat="false" ht="13.2" hidden="false" customHeight="false" outlineLevel="0" collapsed="false">
      <c r="AF1175" s="0" t="n">
        <f aca="false">AS1175</f>
        <v>1174</v>
      </c>
      <c r="AG1175" s="0" t="str">
        <f aca="false">AV1175</f>
        <v>上田新之助</v>
      </c>
      <c r="AH1175" s="0" t="str">
        <f aca="false">ASC(AW1175)</f>
        <v>ｳｴﾀﾞ　ｼﾝﾉｽｹ</v>
      </c>
      <c r="AI1175" s="0" t="n">
        <f aca="false">AU1175</f>
        <v>3</v>
      </c>
      <c r="AK1175" s="0" t="str">
        <f aca="false">VLOOKUP(AT1175,syozokucode1,2,FALSE())</f>
        <v>潮アスレティッククラブ</v>
      </c>
      <c r="AS1175" s="0" t="n">
        <v>1174</v>
      </c>
      <c r="AT1175" s="0" t="n">
        <v>1911</v>
      </c>
      <c r="AU1175" s="0" t="n">
        <v>3</v>
      </c>
      <c r="AV1175" s="25" t="s">
        <v>2930</v>
      </c>
      <c r="AW1175" s="25" t="s">
        <v>2931</v>
      </c>
    </row>
    <row r="1176" customFormat="false" ht="13.2" hidden="false" customHeight="false" outlineLevel="0" collapsed="false">
      <c r="AF1176" s="0" t="n">
        <f aca="false">AS1176</f>
        <v>1175</v>
      </c>
      <c r="AG1176" s="0" t="str">
        <f aca="false">AV1176</f>
        <v>小林　陽斗</v>
      </c>
      <c r="AH1176" s="0" t="str">
        <f aca="false">ASC(AW1176)</f>
        <v>ｺﾊﾞﾔｼ　ﾊﾙﾄ</v>
      </c>
      <c r="AI1176" s="0" t="n">
        <f aca="false">AU1176</f>
        <v>1</v>
      </c>
      <c r="AK1176" s="0" t="str">
        <f aca="false">VLOOKUP(AT1176,syozokucode1,2,FALSE())</f>
        <v>岩国中</v>
      </c>
      <c r="AS1176" s="0" t="n">
        <v>1175</v>
      </c>
      <c r="AT1176" s="0" t="n">
        <v>204</v>
      </c>
      <c r="AU1176" s="0" t="n">
        <v>1</v>
      </c>
      <c r="AV1176" s="25" t="s">
        <v>2932</v>
      </c>
      <c r="AW1176" s="25" t="s">
        <v>2933</v>
      </c>
    </row>
    <row r="1177" customFormat="false" ht="13.2" hidden="false" customHeight="false" outlineLevel="0" collapsed="false">
      <c r="AF1177" s="0" t="n">
        <f aca="false">AS1177</f>
        <v>1176</v>
      </c>
      <c r="AG1177" s="0" t="str">
        <f aca="false">AV1177</f>
        <v>藤田　遼翔</v>
      </c>
      <c r="AH1177" s="0" t="str">
        <f aca="false">ASC(AW1177)</f>
        <v>ﾌｼﾞﾀ　ﾊﾙﾄ</v>
      </c>
      <c r="AI1177" s="0" t="n">
        <f aca="false">AU1177</f>
        <v>2</v>
      </c>
      <c r="AK1177" s="0" t="str">
        <f aca="false">VLOOKUP(AT1177,syozokucode1,2,FALSE())</f>
        <v>常盤中</v>
      </c>
      <c r="AS1177" s="0" t="n">
        <v>1176</v>
      </c>
      <c r="AT1177" s="0" t="n">
        <v>1003</v>
      </c>
      <c r="AU1177" s="0" t="n">
        <v>2</v>
      </c>
      <c r="AV1177" s="25" t="s">
        <v>2934</v>
      </c>
      <c r="AW1177" s="25" t="s">
        <v>2935</v>
      </c>
    </row>
    <row r="1178" customFormat="false" ht="13.2" hidden="false" customHeight="false" outlineLevel="0" collapsed="false">
      <c r="AF1178" s="0" t="n">
        <f aca="false">AS1178</f>
        <v>1177</v>
      </c>
      <c r="AG1178" s="0" t="str">
        <f aca="false">AV1178</f>
        <v>高藤　佑翔</v>
      </c>
      <c r="AH1178" s="0" t="str">
        <f aca="false">ASC(AW1178)</f>
        <v>ﾀｶﾌｼﾞ　ﾕｳﾄ</v>
      </c>
      <c r="AI1178" s="0" t="n">
        <f aca="false">AU1178</f>
        <v>1</v>
      </c>
      <c r="AK1178" s="0" t="str">
        <f aca="false">VLOOKUP(AT1178,syozokucode1,2,FALSE())</f>
        <v>岩国中</v>
      </c>
      <c r="AS1178" s="0" t="n">
        <v>1177</v>
      </c>
      <c r="AT1178" s="0" t="n">
        <v>204</v>
      </c>
      <c r="AU1178" s="0" t="n">
        <v>1</v>
      </c>
      <c r="AV1178" s="25" t="s">
        <v>2936</v>
      </c>
      <c r="AW1178" s="25" t="s">
        <v>2937</v>
      </c>
    </row>
    <row r="1179" customFormat="false" ht="13.2" hidden="false" customHeight="false" outlineLevel="0" collapsed="false">
      <c r="AF1179" s="0" t="n">
        <f aca="false">AS1179</f>
        <v>1178</v>
      </c>
      <c r="AG1179" s="0" t="str">
        <f aca="false">AV1179</f>
        <v>村中　海晴</v>
      </c>
      <c r="AH1179" s="0" t="str">
        <f aca="false">ASC(AW1179)</f>
        <v>ﾑﾗﾅｶ　ｶｲｾｲ</v>
      </c>
      <c r="AI1179" s="0" t="n">
        <f aca="false">AU1179</f>
        <v>1</v>
      </c>
      <c r="AK1179" s="0" t="str">
        <f aca="false">VLOOKUP(AT1179,syozokucode1,2,FALSE())</f>
        <v>岩国中</v>
      </c>
      <c r="AS1179" s="0" t="n">
        <v>1178</v>
      </c>
      <c r="AT1179" s="0" t="n">
        <v>204</v>
      </c>
      <c r="AU1179" s="0" t="n">
        <v>1</v>
      </c>
      <c r="AV1179" s="25" t="s">
        <v>2938</v>
      </c>
      <c r="AW1179" s="25" t="s">
        <v>2939</v>
      </c>
    </row>
    <row r="1180" customFormat="false" ht="13.2" hidden="false" customHeight="false" outlineLevel="0" collapsed="false">
      <c r="AF1180" s="0" t="n">
        <f aca="false">AS1180</f>
        <v>1179</v>
      </c>
      <c r="AG1180" s="0" t="str">
        <f aca="false">AV1180</f>
        <v>本山宗二郎</v>
      </c>
      <c r="AH1180" s="0" t="str">
        <f aca="false">ASC(AW1180)</f>
        <v>ﾓﾄﾔﾏ　ｿｳｼﾞﾛｳ</v>
      </c>
      <c r="AI1180" s="0" t="n">
        <f aca="false">AU1180</f>
        <v>1</v>
      </c>
      <c r="AK1180" s="0" t="str">
        <f aca="false">VLOOKUP(AT1180,syozokucode1,2,FALSE())</f>
        <v>岩国中</v>
      </c>
      <c r="AS1180" s="0" t="n">
        <v>1179</v>
      </c>
      <c r="AT1180" s="0" t="n">
        <v>204</v>
      </c>
      <c r="AU1180" s="0" t="n">
        <v>1</v>
      </c>
      <c r="AV1180" s="25" t="s">
        <v>2940</v>
      </c>
      <c r="AW1180" s="25" t="s">
        <v>2941</v>
      </c>
    </row>
    <row r="1181" customFormat="false" ht="13.2" hidden="false" customHeight="false" outlineLevel="0" collapsed="false">
      <c r="AF1181" s="0" t="n">
        <f aca="false">AS1181</f>
        <v>1180</v>
      </c>
      <c r="AG1181" s="0" t="str">
        <f aca="false">AV1181</f>
        <v>玉井　駿大</v>
      </c>
      <c r="AH1181" s="0" t="str">
        <f aca="false">ASC(AW1181)</f>
        <v>ﾀﾏｲ　ｼｭﾝﾀ</v>
      </c>
      <c r="AI1181" s="0" t="n">
        <f aca="false">AU1181</f>
        <v>3</v>
      </c>
      <c r="AK1181" s="0" t="str">
        <f aca="false">VLOOKUP(AT1181,syozokucode1,2,FALSE())</f>
        <v>萩東中</v>
      </c>
      <c r="AS1181" s="0" t="n">
        <v>1180</v>
      </c>
      <c r="AT1181" s="0" t="n">
        <v>1608</v>
      </c>
      <c r="AU1181" s="0" t="n">
        <v>3</v>
      </c>
      <c r="AV1181" s="25" t="s">
        <v>2942</v>
      </c>
      <c r="AW1181" s="25" t="s">
        <v>2943</v>
      </c>
    </row>
    <row r="1182" customFormat="false" ht="13.2" hidden="false" customHeight="false" outlineLevel="0" collapsed="false">
      <c r="AF1182" s="0" t="n">
        <f aca="false">AS1182</f>
        <v>1181</v>
      </c>
      <c r="AG1182" s="0" t="str">
        <f aca="false">AV1182</f>
        <v>口羽　崇介</v>
      </c>
      <c r="AH1182" s="0" t="str">
        <f aca="false">ASC(AW1182)</f>
        <v>ｸﾁﾊﾞ　ｼｭｳｽｹ</v>
      </c>
      <c r="AI1182" s="0" t="n">
        <f aca="false">AU1182</f>
        <v>3</v>
      </c>
      <c r="AK1182" s="0" t="str">
        <f aca="false">VLOOKUP(AT1182,syozokucode1,2,FALSE())</f>
        <v>萩東中</v>
      </c>
      <c r="AS1182" s="0" t="n">
        <v>1181</v>
      </c>
      <c r="AT1182" s="0" t="n">
        <v>1608</v>
      </c>
      <c r="AU1182" s="0" t="n">
        <v>3</v>
      </c>
      <c r="AV1182" s="25" t="s">
        <v>2944</v>
      </c>
      <c r="AW1182" s="25" t="s">
        <v>2945</v>
      </c>
    </row>
    <row r="1183" customFormat="false" ht="13.2" hidden="false" customHeight="false" outlineLevel="0" collapsed="false">
      <c r="AF1183" s="0" t="n">
        <f aca="false">AS1183</f>
        <v>1182</v>
      </c>
      <c r="AG1183" s="0" t="str">
        <f aca="false">AV1183</f>
        <v>赤宗　龍生</v>
      </c>
      <c r="AH1183" s="0" t="str">
        <f aca="false">ASC(AW1183)</f>
        <v>ｱｶﾑﾈ　ﾘｭｳｾｲ</v>
      </c>
      <c r="AI1183" s="0" t="n">
        <f aca="false">AU1183</f>
        <v>1</v>
      </c>
      <c r="AK1183" s="0" t="str">
        <f aca="false">VLOOKUP(AT1183,syozokucode1,2,FALSE())</f>
        <v>岩国中</v>
      </c>
      <c r="AS1183" s="0" t="n">
        <v>1182</v>
      </c>
      <c r="AT1183" s="0" t="n">
        <v>204</v>
      </c>
      <c r="AU1183" s="0" t="n">
        <v>1</v>
      </c>
      <c r="AV1183" s="25" t="s">
        <v>2946</v>
      </c>
      <c r="AW1183" s="25" t="s">
        <v>2947</v>
      </c>
    </row>
    <row r="1184" customFormat="false" ht="13.2" hidden="false" customHeight="false" outlineLevel="0" collapsed="false">
      <c r="AF1184" s="0" t="n">
        <f aca="false">AS1184</f>
        <v>1183</v>
      </c>
      <c r="AG1184" s="0" t="str">
        <f aca="false">AV1184</f>
        <v>石井　煌平</v>
      </c>
      <c r="AH1184" s="0" t="str">
        <f aca="false">ASC(AW1184)</f>
        <v>ｲｼｲ　ｺｳﾍｲ</v>
      </c>
      <c r="AI1184" s="0" t="n">
        <f aca="false">AU1184</f>
        <v>1</v>
      </c>
      <c r="AK1184" s="0" t="str">
        <f aca="false">VLOOKUP(AT1184,syozokucode1,2,FALSE())</f>
        <v>岩国中</v>
      </c>
      <c r="AS1184" s="0" t="n">
        <v>1183</v>
      </c>
      <c r="AT1184" s="0" t="n">
        <v>204</v>
      </c>
      <c r="AU1184" s="0" t="n">
        <v>1</v>
      </c>
      <c r="AV1184" s="25" t="s">
        <v>2948</v>
      </c>
      <c r="AW1184" s="25" t="s">
        <v>2949</v>
      </c>
    </row>
    <row r="1185" customFormat="false" ht="13.2" hidden="false" customHeight="false" outlineLevel="0" collapsed="false">
      <c r="AF1185" s="0" t="n">
        <f aca="false">AS1185</f>
        <v>1184</v>
      </c>
      <c r="AG1185" s="0" t="str">
        <f aca="false">AV1185</f>
        <v>久保　優太朗</v>
      </c>
      <c r="AH1185" s="0" t="str">
        <f aca="false">ASC(AW1185)</f>
        <v>ｸﾎﾞ　ﾕｳﾀﾛｳ</v>
      </c>
      <c r="AI1185" s="0" t="n">
        <f aca="false">AU1185</f>
        <v>1</v>
      </c>
      <c r="AK1185" s="0" t="str">
        <f aca="false">VLOOKUP(AT1185,syozokucode1,2,FALSE())</f>
        <v>岩国中</v>
      </c>
      <c r="AS1185" s="0" t="n">
        <v>1184</v>
      </c>
      <c r="AT1185" s="0" t="n">
        <v>204</v>
      </c>
      <c r="AU1185" s="0" t="n">
        <v>1</v>
      </c>
      <c r="AV1185" s="25" t="s">
        <v>2950</v>
      </c>
      <c r="AW1185" s="25" t="s">
        <v>2951</v>
      </c>
    </row>
    <row r="1186" customFormat="false" ht="13.2" hidden="false" customHeight="false" outlineLevel="0" collapsed="false">
      <c r="AF1186" s="0" t="n">
        <f aca="false">AS1186</f>
        <v>1185</v>
      </c>
      <c r="AG1186" s="0" t="str">
        <f aca="false">AV1186</f>
        <v>弘中　愛大</v>
      </c>
      <c r="AH1186" s="0" t="str">
        <f aca="false">ASC(AW1186)</f>
        <v>ﾋﾛﾅｶ　ｱﾙﾄ</v>
      </c>
      <c r="AI1186" s="0" t="n">
        <f aca="false">AU1186</f>
        <v>1</v>
      </c>
      <c r="AK1186" s="0" t="str">
        <f aca="false">VLOOKUP(AT1186,syozokucode1,2,FALSE())</f>
        <v>岩国中</v>
      </c>
      <c r="AS1186" s="0" t="n">
        <v>1185</v>
      </c>
      <c r="AT1186" s="0" t="n">
        <v>204</v>
      </c>
      <c r="AU1186" s="0" t="n">
        <v>1</v>
      </c>
      <c r="AV1186" s="25" t="s">
        <v>2952</v>
      </c>
      <c r="AW1186" s="25" t="s">
        <v>2953</v>
      </c>
    </row>
    <row r="1187" customFormat="false" ht="13.2" hidden="false" customHeight="false" outlineLevel="0" collapsed="false">
      <c r="AF1187" s="0" t="n">
        <f aca="false">AS1187</f>
        <v>1186</v>
      </c>
      <c r="AG1187" s="0" t="str">
        <f aca="false">AV1187</f>
        <v>川本　拓実</v>
      </c>
      <c r="AH1187" s="0" t="str">
        <f aca="false">ASC(AW1187)</f>
        <v>ｶﾜﾓﾄ　ﾀｸﾐ</v>
      </c>
      <c r="AI1187" s="0" t="n">
        <f aca="false">AU1187</f>
        <v>1</v>
      </c>
      <c r="AK1187" s="0" t="str">
        <f aca="false">VLOOKUP(AT1187,syozokucode1,2,FALSE())</f>
        <v>岩国中</v>
      </c>
      <c r="AS1187" s="0" t="n">
        <v>1186</v>
      </c>
      <c r="AT1187" s="0" t="n">
        <v>204</v>
      </c>
      <c r="AU1187" s="0" t="n">
        <v>1</v>
      </c>
      <c r="AV1187" s="25" t="s">
        <v>2954</v>
      </c>
      <c r="AW1187" s="25" t="s">
        <v>2955</v>
      </c>
    </row>
    <row r="1188" customFormat="false" ht="13.2" hidden="false" customHeight="false" outlineLevel="0" collapsed="false">
      <c r="AF1188" s="0" t="n">
        <f aca="false">AS1188</f>
        <v>1187</v>
      </c>
      <c r="AG1188" s="0" t="str">
        <f aca="false">AV1188</f>
        <v>藤永　健斗</v>
      </c>
      <c r="AH1188" s="0" t="str">
        <f aca="false">ASC(AW1188)</f>
        <v>ﾌｼﾞﾅｶﾞ　ｹﾝﾄ</v>
      </c>
      <c r="AI1188" s="0" t="n">
        <f aca="false">AU1188</f>
        <v>3</v>
      </c>
      <c r="AK1188" s="0" t="str">
        <f aca="false">VLOOKUP(AT1188,syozokucode1,2,FALSE())</f>
        <v>萩東中</v>
      </c>
      <c r="AS1188" s="0" t="n">
        <v>1187</v>
      </c>
      <c r="AT1188" s="0" t="n">
        <v>1608</v>
      </c>
      <c r="AU1188" s="0" t="n">
        <v>3</v>
      </c>
      <c r="AV1188" s="25" t="s">
        <v>2956</v>
      </c>
      <c r="AW1188" s="25" t="s">
        <v>2957</v>
      </c>
    </row>
    <row r="1189" customFormat="false" ht="13.2" hidden="false" customHeight="false" outlineLevel="0" collapsed="false">
      <c r="AF1189" s="0" t="n">
        <f aca="false">AS1189</f>
        <v>1188</v>
      </c>
      <c r="AG1189" s="0" t="str">
        <f aca="false">AV1189</f>
        <v>大中　晴仁</v>
      </c>
      <c r="AH1189" s="0" t="str">
        <f aca="false">ASC(AW1189)</f>
        <v>ｵｵﾅｶ　ﾊﾙﾄ</v>
      </c>
      <c r="AI1189" s="0" t="n">
        <f aca="false">AU1189</f>
        <v>3</v>
      </c>
      <c r="AK1189" s="0" t="str">
        <f aca="false">VLOOKUP(AT1189,syozokucode1,2,FALSE())</f>
        <v>桑山中</v>
      </c>
      <c r="AS1189" s="0" t="n">
        <v>1188</v>
      </c>
      <c r="AT1189" s="0" t="n">
        <v>804</v>
      </c>
      <c r="AU1189" s="0" t="n">
        <v>3</v>
      </c>
      <c r="AV1189" s="25" t="s">
        <v>2958</v>
      </c>
      <c r="AW1189" s="25" t="s">
        <v>2959</v>
      </c>
    </row>
    <row r="1190" customFormat="false" ht="13.2" hidden="false" customHeight="false" outlineLevel="0" collapsed="false">
      <c r="AF1190" s="0" t="n">
        <f aca="false">AS1190</f>
        <v>1189</v>
      </c>
      <c r="AG1190" s="0" t="str">
        <f aca="false">AV1190</f>
        <v>河村　楽</v>
      </c>
      <c r="AH1190" s="0" t="str">
        <f aca="false">ASC(AW1190)</f>
        <v>ｶﾜﾑﾗ　ｶﾞｸ</v>
      </c>
      <c r="AI1190" s="0" t="n">
        <f aca="false">AU1190</f>
        <v>3</v>
      </c>
      <c r="AK1190" s="0" t="str">
        <f aca="false">VLOOKUP(AT1190,syozokucode1,2,FALSE())</f>
        <v>桑山中</v>
      </c>
      <c r="AS1190" s="0" t="n">
        <v>1189</v>
      </c>
      <c r="AT1190" s="0" t="n">
        <v>804</v>
      </c>
      <c r="AU1190" s="0" t="n">
        <v>3</v>
      </c>
      <c r="AV1190" s="25" t="s">
        <v>2960</v>
      </c>
      <c r="AW1190" s="25" t="s">
        <v>2961</v>
      </c>
    </row>
    <row r="1191" customFormat="false" ht="13.2" hidden="false" customHeight="false" outlineLevel="0" collapsed="false">
      <c r="AF1191" s="0" t="n">
        <f aca="false">AS1191</f>
        <v>1190</v>
      </c>
      <c r="AG1191" s="0" t="str">
        <f aca="false">AV1191</f>
        <v>岡本　颯良</v>
      </c>
      <c r="AH1191" s="0" t="str">
        <f aca="false">ASC(AW1191)</f>
        <v>ｵｶﾓﾄ　ｿﾗ</v>
      </c>
      <c r="AI1191" s="0" t="n">
        <f aca="false">AU1191</f>
        <v>3</v>
      </c>
      <c r="AK1191" s="0" t="str">
        <f aca="false">VLOOKUP(AT1191,syozokucode1,2,FALSE())</f>
        <v>末武中</v>
      </c>
      <c r="AS1191" s="0" t="n">
        <v>1190</v>
      </c>
      <c r="AT1191" s="0" t="n">
        <v>603</v>
      </c>
      <c r="AU1191" s="0" t="n">
        <v>3</v>
      </c>
      <c r="AV1191" s="25" t="s">
        <v>2962</v>
      </c>
      <c r="AW1191" s="25" t="s">
        <v>2963</v>
      </c>
    </row>
    <row r="1192" customFormat="false" ht="13.2" hidden="false" customHeight="false" outlineLevel="0" collapsed="false">
      <c r="AF1192" s="0" t="n">
        <f aca="false">AS1192</f>
        <v>1191</v>
      </c>
      <c r="AG1192" s="0" t="str">
        <f aca="false">AV1192</f>
        <v>髙林　颯太</v>
      </c>
      <c r="AH1192" s="0" t="str">
        <f aca="false">ASC(AW1192)</f>
        <v>ﾀｶﾊﾞﾔｼ　ｿｳﾀ</v>
      </c>
      <c r="AI1192" s="0" t="n">
        <f aca="false">AU1192</f>
        <v>1</v>
      </c>
      <c r="AK1192" s="0" t="str">
        <f aca="false">VLOOKUP(AT1192,syozokucode1,2,FALSE())</f>
        <v>岩国中</v>
      </c>
      <c r="AS1192" s="0" t="n">
        <v>1191</v>
      </c>
      <c r="AT1192" s="0" t="n">
        <v>204</v>
      </c>
      <c r="AU1192" s="0" t="n">
        <v>1</v>
      </c>
      <c r="AV1192" s="25" t="s">
        <v>2964</v>
      </c>
      <c r="AW1192" s="25" t="s">
        <v>2965</v>
      </c>
    </row>
    <row r="1193" customFormat="false" ht="13.2" hidden="false" customHeight="false" outlineLevel="0" collapsed="false">
      <c r="AF1193" s="0" t="n">
        <f aca="false">AS1193</f>
        <v>1192</v>
      </c>
      <c r="AG1193" s="0" t="str">
        <f aca="false">AV1193</f>
        <v>土井惺之亮</v>
      </c>
      <c r="AH1193" s="0" t="str">
        <f aca="false">ASC(AW1193)</f>
        <v>ﾄﾞｲ　ｾｲﾉｽｹ</v>
      </c>
      <c r="AI1193" s="0" t="n">
        <f aca="false">AU1193</f>
        <v>1</v>
      </c>
      <c r="AK1193" s="0" t="str">
        <f aca="false">VLOOKUP(AT1193,syozokucode1,2,FALSE())</f>
        <v>岩国中</v>
      </c>
      <c r="AS1193" s="0" t="n">
        <v>1192</v>
      </c>
      <c r="AT1193" s="0" t="n">
        <v>204</v>
      </c>
      <c r="AU1193" s="0" t="n">
        <v>1</v>
      </c>
      <c r="AV1193" s="25" t="s">
        <v>2966</v>
      </c>
      <c r="AW1193" s="25" t="s">
        <v>2967</v>
      </c>
    </row>
    <row r="1194" customFormat="false" ht="13.2" hidden="false" customHeight="false" outlineLevel="0" collapsed="false">
      <c r="AF1194" s="0" t="n">
        <f aca="false">AS1194</f>
        <v>1193</v>
      </c>
      <c r="AG1194" s="0" t="str">
        <f aca="false">AV1194</f>
        <v>内富　幹大</v>
      </c>
      <c r="AH1194" s="0" t="str">
        <f aca="false">ASC(AW1194)</f>
        <v>ｳﾁﾄﾐ　ｶﾝﾀ</v>
      </c>
      <c r="AI1194" s="0" t="n">
        <f aca="false">AU1194</f>
        <v>2</v>
      </c>
      <c r="AK1194" s="0" t="str">
        <f aca="false">VLOOKUP(AT1194,syozokucode1,2,FALSE())</f>
        <v>末武中</v>
      </c>
      <c r="AS1194" s="0" t="n">
        <v>1193</v>
      </c>
      <c r="AT1194" s="0" t="n">
        <v>603</v>
      </c>
      <c r="AU1194" s="0" t="n">
        <v>2</v>
      </c>
      <c r="AV1194" s="25" t="s">
        <v>2968</v>
      </c>
      <c r="AW1194" s="25" t="s">
        <v>2969</v>
      </c>
    </row>
    <row r="1195" customFormat="false" ht="13.2" hidden="false" customHeight="false" outlineLevel="0" collapsed="false">
      <c r="AF1195" s="0" t="n">
        <f aca="false">AS1195</f>
        <v>1194</v>
      </c>
      <c r="AG1195" s="0" t="str">
        <f aca="false">AV1195</f>
        <v>前田　泰来</v>
      </c>
      <c r="AH1195" s="0" t="str">
        <f aca="false">ASC(AW1195)</f>
        <v>ﾏｴﾀﾞ　ﾀｲｷ</v>
      </c>
      <c r="AI1195" s="0" t="n">
        <f aca="false">AU1195</f>
        <v>3</v>
      </c>
      <c r="AK1195" s="0" t="str">
        <f aca="false">VLOOKUP(AT1195,syozokucode1,2,FALSE())</f>
        <v>桑山中</v>
      </c>
      <c r="AS1195" s="0" t="n">
        <v>1194</v>
      </c>
      <c r="AT1195" s="0" t="n">
        <v>804</v>
      </c>
      <c r="AU1195" s="0" t="n">
        <v>3</v>
      </c>
      <c r="AV1195" s="25" t="s">
        <v>2970</v>
      </c>
      <c r="AW1195" s="25" t="s">
        <v>2971</v>
      </c>
    </row>
    <row r="1196" customFormat="false" ht="13.2" hidden="false" customHeight="false" outlineLevel="0" collapsed="false">
      <c r="AF1196" s="0" t="n">
        <f aca="false">AS1196</f>
        <v>1195</v>
      </c>
      <c r="AG1196" s="0" t="str">
        <f aca="false">AV1196</f>
        <v>村田　知輝</v>
      </c>
      <c r="AH1196" s="0" t="str">
        <f aca="false">ASC(AW1196)</f>
        <v>ﾑﾗﾀ　ﾄﾓｷ</v>
      </c>
      <c r="AI1196" s="0" t="n">
        <f aca="false">AU1196</f>
        <v>3</v>
      </c>
      <c r="AK1196" s="0" t="str">
        <f aca="false">VLOOKUP(AT1196,syozokucode1,2,FALSE())</f>
        <v>桑山中</v>
      </c>
      <c r="AS1196" s="0" t="n">
        <v>1195</v>
      </c>
      <c r="AT1196" s="0" t="n">
        <v>804</v>
      </c>
      <c r="AU1196" s="0" t="n">
        <v>3</v>
      </c>
      <c r="AV1196" s="25" t="s">
        <v>2972</v>
      </c>
      <c r="AW1196" s="25" t="s">
        <v>2973</v>
      </c>
    </row>
    <row r="1197" customFormat="false" ht="13.2" hidden="false" customHeight="false" outlineLevel="0" collapsed="false">
      <c r="AF1197" s="0" t="n">
        <f aca="false">AS1197</f>
        <v>1196</v>
      </c>
      <c r="AG1197" s="0" t="str">
        <f aca="false">AV1197</f>
        <v>宮島　昊生</v>
      </c>
      <c r="AH1197" s="0" t="str">
        <f aca="false">ASC(AW1197)</f>
        <v>ﾐﾔｼﾞﾏ　ｿﾗｷ</v>
      </c>
      <c r="AI1197" s="0" t="n">
        <f aca="false">AU1197</f>
        <v>2</v>
      </c>
      <c r="AK1197" s="0" t="str">
        <f aca="false">VLOOKUP(AT1197,syozokucode1,2,FALSE())</f>
        <v>末武中</v>
      </c>
      <c r="AS1197" s="0" t="n">
        <v>1196</v>
      </c>
      <c r="AT1197" s="0" t="n">
        <v>603</v>
      </c>
      <c r="AU1197" s="0" t="n">
        <v>2</v>
      </c>
      <c r="AV1197" s="25" t="s">
        <v>2974</v>
      </c>
      <c r="AW1197" s="25" t="s">
        <v>2975</v>
      </c>
    </row>
    <row r="1198" customFormat="false" ht="13.2" hidden="false" customHeight="false" outlineLevel="0" collapsed="false">
      <c r="AF1198" s="0" t="n">
        <f aca="false">AS1198</f>
        <v>1197</v>
      </c>
      <c r="AG1198" s="0" t="str">
        <f aca="false">AV1198</f>
        <v>森川　蓮弥</v>
      </c>
      <c r="AH1198" s="0" t="str">
        <f aca="false">ASC(AW1198)</f>
        <v>ﾓﾘｶﾜ　ﾚﾝﾔ</v>
      </c>
      <c r="AI1198" s="0" t="n">
        <f aca="false">AU1198</f>
        <v>1</v>
      </c>
      <c r="AK1198" s="0" t="str">
        <f aca="false">VLOOKUP(AT1198,syozokucode1,2,FALSE())</f>
        <v>岩国中</v>
      </c>
      <c r="AS1198" s="0" t="n">
        <v>1197</v>
      </c>
      <c r="AT1198" s="0" t="n">
        <v>204</v>
      </c>
      <c r="AU1198" s="0" t="n">
        <v>1</v>
      </c>
      <c r="AV1198" s="25" t="s">
        <v>2976</v>
      </c>
      <c r="AW1198" s="25" t="s">
        <v>2977</v>
      </c>
    </row>
    <row r="1199" customFormat="false" ht="13.2" hidden="false" customHeight="false" outlineLevel="0" collapsed="false">
      <c r="AF1199" s="0" t="n">
        <f aca="false">AS1199</f>
        <v>1198</v>
      </c>
      <c r="AG1199" s="0" t="str">
        <f aca="false">AV1199</f>
        <v>猿渡　大翔</v>
      </c>
      <c r="AH1199" s="0" t="str">
        <f aca="false">ASC(AW1199)</f>
        <v>ｻﾙﾜﾀﾘ　ﾋﾛﾄ</v>
      </c>
      <c r="AI1199" s="0" t="n">
        <f aca="false">AU1199</f>
        <v>2</v>
      </c>
      <c r="AK1199" s="0" t="str">
        <f aca="false">VLOOKUP(AT1199,syozokucode1,2,FALSE())</f>
        <v>末武中</v>
      </c>
      <c r="AS1199" s="0" t="n">
        <v>1198</v>
      </c>
      <c r="AT1199" s="0" t="n">
        <v>603</v>
      </c>
      <c r="AU1199" s="0" t="n">
        <v>2</v>
      </c>
      <c r="AV1199" s="25" t="s">
        <v>2978</v>
      </c>
      <c r="AW1199" s="25" t="s">
        <v>2979</v>
      </c>
    </row>
    <row r="1200" customFormat="false" ht="13.2" hidden="false" customHeight="false" outlineLevel="0" collapsed="false">
      <c r="AF1200" s="0" t="n">
        <f aca="false">AS1200</f>
        <v>1199</v>
      </c>
      <c r="AG1200" s="0" t="str">
        <f aca="false">AV1200</f>
        <v>安部　光亮</v>
      </c>
      <c r="AH1200" s="0" t="str">
        <f aca="false">ASC(AW1200)</f>
        <v>ｱﾍﾞ　ｺｳｷ</v>
      </c>
      <c r="AI1200" s="0" t="n">
        <f aca="false">AU1200</f>
        <v>1</v>
      </c>
      <c r="AK1200" s="0" t="str">
        <f aca="false">VLOOKUP(AT1200,syozokucode1,2,FALSE())</f>
        <v>岩国中</v>
      </c>
      <c r="AS1200" s="0" t="n">
        <v>1199</v>
      </c>
      <c r="AT1200" s="0" t="n">
        <v>204</v>
      </c>
      <c r="AU1200" s="0" t="n">
        <v>1</v>
      </c>
      <c r="AV1200" s="25" t="s">
        <v>2980</v>
      </c>
      <c r="AW1200" s="25" t="s">
        <v>2398</v>
      </c>
    </row>
    <row r="1201" customFormat="false" ht="13.2" hidden="false" customHeight="false" outlineLevel="0" collapsed="false">
      <c r="AF1201" s="0" t="n">
        <f aca="false">AS1201</f>
        <v>1200</v>
      </c>
      <c r="AG1201" s="0" t="str">
        <f aca="false">AV1201</f>
        <v>小山　蒼太</v>
      </c>
      <c r="AH1201" s="0" t="str">
        <f aca="false">ASC(AW1201)</f>
        <v>ｺﾔﾏ　ｿｳﾀ</v>
      </c>
      <c r="AI1201" s="0" t="n">
        <f aca="false">AU1201</f>
        <v>1</v>
      </c>
      <c r="AK1201" s="0" t="str">
        <f aca="false">VLOOKUP(AT1201,syozokucode1,2,FALSE())</f>
        <v>岩国中</v>
      </c>
      <c r="AS1201" s="0" t="n">
        <v>1200</v>
      </c>
      <c r="AT1201" s="0" t="n">
        <v>204</v>
      </c>
      <c r="AU1201" s="0" t="n">
        <v>1</v>
      </c>
      <c r="AV1201" s="25" t="s">
        <v>2981</v>
      </c>
      <c r="AW1201" s="25" t="s">
        <v>2982</v>
      </c>
    </row>
    <row r="1202" customFormat="false" ht="13.2" hidden="false" customHeight="false" outlineLevel="0" collapsed="false">
      <c r="AF1202" s="0" t="n">
        <f aca="false">AS1202</f>
        <v>1201</v>
      </c>
      <c r="AG1202" s="0" t="str">
        <f aca="false">AV1202</f>
        <v>渡邉　春風</v>
      </c>
      <c r="AH1202" s="0" t="str">
        <f aca="false">ASC(AW1202)</f>
        <v>ﾜﾀﾅﾍﾞ　ﾊﾙｶｾﾞ</v>
      </c>
      <c r="AI1202" s="0" t="n">
        <f aca="false">AU1202</f>
        <v>1</v>
      </c>
      <c r="AK1202" s="0" t="str">
        <f aca="false">VLOOKUP(AT1202,syozokucode1,2,FALSE())</f>
        <v>岩国中</v>
      </c>
      <c r="AS1202" s="0" t="n">
        <v>1201</v>
      </c>
      <c r="AT1202" s="0" t="n">
        <v>204</v>
      </c>
      <c r="AU1202" s="0" t="n">
        <v>1</v>
      </c>
      <c r="AV1202" s="25" t="s">
        <v>2983</v>
      </c>
      <c r="AW1202" s="25" t="s">
        <v>2984</v>
      </c>
    </row>
    <row r="1203" customFormat="false" ht="13.2" hidden="false" customHeight="false" outlineLevel="0" collapsed="false">
      <c r="AF1203" s="0" t="n">
        <f aca="false">AS1203</f>
        <v>1202</v>
      </c>
      <c r="AG1203" s="0" t="str">
        <f aca="false">AV1203</f>
        <v>大田屋　匠</v>
      </c>
      <c r="AH1203" s="0" t="str">
        <f aca="false">ASC(AW1203)</f>
        <v>ｵｵﾀﾔ　ﾀｸﾐ</v>
      </c>
      <c r="AI1203" s="0" t="n">
        <f aca="false">AU1203</f>
        <v>1</v>
      </c>
      <c r="AK1203" s="0" t="str">
        <f aca="false">VLOOKUP(AT1203,syozokucode1,2,FALSE())</f>
        <v>岩国中</v>
      </c>
      <c r="AS1203" s="0" t="n">
        <v>1202</v>
      </c>
      <c r="AT1203" s="0" t="n">
        <v>204</v>
      </c>
      <c r="AU1203" s="0" t="n">
        <v>1</v>
      </c>
      <c r="AV1203" s="25" t="s">
        <v>2985</v>
      </c>
      <c r="AW1203" s="25" t="s">
        <v>2986</v>
      </c>
    </row>
    <row r="1204" customFormat="false" ht="13.2" hidden="false" customHeight="false" outlineLevel="0" collapsed="false">
      <c r="AF1204" s="0" t="n">
        <f aca="false">AS1204</f>
        <v>1203</v>
      </c>
      <c r="AG1204" s="0" t="str">
        <f aca="false">AV1204</f>
        <v>中川　慎也</v>
      </c>
      <c r="AH1204" s="0" t="str">
        <f aca="false">ASC(AW1204)</f>
        <v>ﾅｶｶﾞﾜ　ｼﾝﾔ</v>
      </c>
      <c r="AI1204" s="0" t="n">
        <f aca="false">AU1204</f>
        <v>1</v>
      </c>
      <c r="AK1204" s="0" t="str">
        <f aca="false">VLOOKUP(AT1204,syozokucode1,2,FALSE())</f>
        <v>岩国中</v>
      </c>
      <c r="AS1204" s="0" t="n">
        <v>1203</v>
      </c>
      <c r="AT1204" s="0" t="n">
        <v>204</v>
      </c>
      <c r="AU1204" s="0" t="n">
        <v>1</v>
      </c>
      <c r="AV1204" s="25" t="s">
        <v>2987</v>
      </c>
      <c r="AW1204" s="25" t="s">
        <v>2988</v>
      </c>
    </row>
    <row r="1205" customFormat="false" ht="13.2" hidden="false" customHeight="false" outlineLevel="0" collapsed="false">
      <c r="AF1205" s="0" t="n">
        <f aca="false">AS1205</f>
        <v>1204</v>
      </c>
      <c r="AG1205" s="0" t="str">
        <f aca="false">AV1205</f>
        <v>友弘　悠月</v>
      </c>
      <c r="AH1205" s="0" t="str">
        <f aca="false">ASC(AW1205)</f>
        <v>ﾄﾓﾋﾛ　ﾕﾂﾞｷ</v>
      </c>
      <c r="AI1205" s="0" t="n">
        <f aca="false">AU1205</f>
        <v>3</v>
      </c>
      <c r="AK1205" s="0" t="str">
        <f aca="false">VLOOKUP(AT1205,syozokucode1,2,FALSE())</f>
        <v>岩国中</v>
      </c>
      <c r="AS1205" s="0" t="n">
        <v>1204</v>
      </c>
      <c r="AT1205" s="0" t="n">
        <v>204</v>
      </c>
      <c r="AU1205" s="0" t="n">
        <v>3</v>
      </c>
      <c r="AV1205" s="25" t="s">
        <v>2989</v>
      </c>
      <c r="AW1205" s="25" t="s">
        <v>2990</v>
      </c>
    </row>
    <row r="1206" customFormat="false" ht="13.2" hidden="false" customHeight="false" outlineLevel="0" collapsed="false">
      <c r="AF1206" s="0" t="n">
        <f aca="false">AS1206</f>
        <v>1205</v>
      </c>
      <c r="AG1206" s="0" t="str">
        <f aca="false">AV1206</f>
        <v>松本　凌雅</v>
      </c>
      <c r="AH1206" s="0" t="str">
        <f aca="false">ASC(AW1206)</f>
        <v>ﾏﾂﾓﾄ　ﾘｮｳｶﾞ</v>
      </c>
      <c r="AI1206" s="0" t="n">
        <f aca="false">AU1206</f>
        <v>3</v>
      </c>
      <c r="AK1206" s="0" t="str">
        <f aca="false">VLOOKUP(AT1206,syozokucode1,2,FALSE())</f>
        <v>岩国中</v>
      </c>
      <c r="AS1206" s="0" t="n">
        <v>1205</v>
      </c>
      <c r="AT1206" s="0" t="n">
        <v>204</v>
      </c>
      <c r="AU1206" s="0" t="n">
        <v>3</v>
      </c>
      <c r="AV1206" s="25" t="s">
        <v>2991</v>
      </c>
      <c r="AW1206" s="25" t="s">
        <v>2992</v>
      </c>
    </row>
    <row r="1207" customFormat="false" ht="13.2" hidden="false" customHeight="false" outlineLevel="0" collapsed="false">
      <c r="AF1207" s="0" t="n">
        <f aca="false">AS1207</f>
        <v>1206</v>
      </c>
      <c r="AG1207" s="0" t="str">
        <f aca="false">AV1207</f>
        <v>墨川　翔也</v>
      </c>
      <c r="AH1207" s="0" t="str">
        <f aca="false">ASC(AW1207)</f>
        <v>ｽﾐｶﾜ　ｼｮｳﾔ</v>
      </c>
      <c r="AI1207" s="0" t="n">
        <f aca="false">AU1207</f>
        <v>3</v>
      </c>
      <c r="AK1207" s="0" t="str">
        <f aca="false">VLOOKUP(AT1207,syozokucode1,2,FALSE())</f>
        <v>岩国中</v>
      </c>
      <c r="AS1207" s="0" t="n">
        <v>1206</v>
      </c>
      <c r="AT1207" s="0" t="n">
        <v>204</v>
      </c>
      <c r="AU1207" s="0" t="n">
        <v>3</v>
      </c>
      <c r="AV1207" s="25" t="s">
        <v>2993</v>
      </c>
      <c r="AW1207" s="25" t="s">
        <v>2994</v>
      </c>
    </row>
    <row r="1208" customFormat="false" ht="13.2" hidden="false" customHeight="false" outlineLevel="0" collapsed="false">
      <c r="AF1208" s="0" t="n">
        <f aca="false">AS1208</f>
        <v>1207</v>
      </c>
      <c r="AG1208" s="0" t="str">
        <f aca="false">AV1208</f>
        <v>松本　快翔</v>
      </c>
      <c r="AH1208" s="0" t="str">
        <f aca="false">ASC(AW1208)</f>
        <v>ﾏﾂﾓﾄ　ｶｲﾄ</v>
      </c>
      <c r="AI1208" s="0" t="n">
        <f aca="false">AU1208</f>
        <v>1</v>
      </c>
      <c r="AK1208" s="0" t="str">
        <f aca="false">VLOOKUP(AT1208,syozokucode1,2,FALSE())</f>
        <v>岩国中</v>
      </c>
      <c r="AS1208" s="0" t="n">
        <v>1207</v>
      </c>
      <c r="AT1208" s="0" t="n">
        <v>204</v>
      </c>
      <c r="AU1208" s="0" t="n">
        <v>1</v>
      </c>
      <c r="AV1208" s="25" t="s">
        <v>2995</v>
      </c>
      <c r="AW1208" s="25" t="s">
        <v>2996</v>
      </c>
    </row>
    <row r="1209" customFormat="false" ht="13.2" hidden="false" customHeight="false" outlineLevel="0" collapsed="false">
      <c r="AF1209" s="0" t="n">
        <f aca="false">AS1209</f>
        <v>1208</v>
      </c>
      <c r="AG1209" s="0" t="str">
        <f aca="false">AV1209</f>
        <v>宮本　琉聖</v>
      </c>
      <c r="AH1209" s="0" t="str">
        <f aca="false">ASC(AW1209)</f>
        <v>ﾐﾔﾓﾄ　ﾙｲ</v>
      </c>
      <c r="AI1209" s="0" t="n">
        <f aca="false">AU1209</f>
        <v>2</v>
      </c>
      <c r="AK1209" s="0" t="str">
        <f aca="false">VLOOKUP(AT1209,syozokucode1,2,FALSE())</f>
        <v>末武中</v>
      </c>
      <c r="AS1209" s="0" t="n">
        <v>1208</v>
      </c>
      <c r="AT1209" s="0" t="n">
        <v>603</v>
      </c>
      <c r="AU1209" s="0" t="n">
        <v>2</v>
      </c>
      <c r="AV1209" s="25" t="s">
        <v>2997</v>
      </c>
      <c r="AW1209" s="25" t="s">
        <v>2998</v>
      </c>
    </row>
    <row r="1210" customFormat="false" ht="13.2" hidden="false" customHeight="false" outlineLevel="0" collapsed="false">
      <c r="AF1210" s="0" t="n">
        <f aca="false">AS1210</f>
        <v>1209</v>
      </c>
      <c r="AG1210" s="0" t="str">
        <f aca="false">AV1210</f>
        <v>河内　尚</v>
      </c>
      <c r="AH1210" s="0" t="str">
        <f aca="false">ASC(AW1210)</f>
        <v>ｺｳﾁ　ﾋｻｼ</v>
      </c>
      <c r="AI1210" s="0" t="n">
        <f aca="false">AU1210</f>
        <v>3</v>
      </c>
      <c r="AK1210" s="0" t="str">
        <f aca="false">VLOOKUP(AT1210,syozokucode1,2,FALSE())</f>
        <v>岩国中</v>
      </c>
      <c r="AS1210" s="0" t="n">
        <v>1209</v>
      </c>
      <c r="AT1210" s="0" t="n">
        <v>204</v>
      </c>
      <c r="AU1210" s="0" t="n">
        <v>3</v>
      </c>
      <c r="AV1210" s="25" t="s">
        <v>2999</v>
      </c>
      <c r="AW1210" s="25" t="s">
        <v>3000</v>
      </c>
    </row>
    <row r="1211" customFormat="false" ht="13.2" hidden="false" customHeight="false" outlineLevel="0" collapsed="false">
      <c r="AF1211" s="0" t="n">
        <f aca="false">AS1211</f>
        <v>1210</v>
      </c>
      <c r="AG1211" s="0" t="str">
        <f aca="false">AV1211</f>
        <v>中岡　由翔</v>
      </c>
      <c r="AH1211" s="0" t="str">
        <f aca="false">ASC(AW1211)</f>
        <v>ﾅｶｵｶ　ﾕｳﾄ</v>
      </c>
      <c r="AI1211" s="0" t="n">
        <f aca="false">AU1211</f>
        <v>2</v>
      </c>
      <c r="AK1211" s="0" t="str">
        <f aca="false">VLOOKUP(AT1211,syozokucode1,2,FALSE())</f>
        <v>末武中</v>
      </c>
      <c r="AS1211" s="0" t="n">
        <v>1210</v>
      </c>
      <c r="AT1211" s="0" t="n">
        <v>603</v>
      </c>
      <c r="AU1211" s="0" t="n">
        <v>2</v>
      </c>
      <c r="AV1211" s="25" t="s">
        <v>3001</v>
      </c>
      <c r="AW1211" s="25" t="s">
        <v>3002</v>
      </c>
    </row>
    <row r="1212" customFormat="false" ht="13.2" hidden="false" customHeight="false" outlineLevel="0" collapsed="false">
      <c r="AF1212" s="0" t="n">
        <f aca="false">AS1212</f>
        <v>1211</v>
      </c>
      <c r="AG1212" s="0" t="str">
        <f aca="false">AV1212</f>
        <v>山本　天虎</v>
      </c>
      <c r="AH1212" s="0" t="str">
        <f aca="false">ASC(AW1212)</f>
        <v>ﾔﾏﾓﾄ　ﾀｶﾄﾗ</v>
      </c>
      <c r="AI1212" s="0" t="n">
        <f aca="false">AU1212</f>
        <v>2</v>
      </c>
      <c r="AK1212" s="0" t="str">
        <f aca="false">VLOOKUP(AT1212,syozokucode1,2,FALSE())</f>
        <v>末武中</v>
      </c>
      <c r="AS1212" s="0" t="n">
        <v>1211</v>
      </c>
      <c r="AT1212" s="0" t="n">
        <v>603</v>
      </c>
      <c r="AU1212" s="0" t="n">
        <v>2</v>
      </c>
      <c r="AV1212" s="25" t="s">
        <v>3003</v>
      </c>
      <c r="AW1212" s="25" t="s">
        <v>3004</v>
      </c>
    </row>
    <row r="1213" customFormat="false" ht="13.2" hidden="false" customHeight="false" outlineLevel="0" collapsed="false">
      <c r="AF1213" s="0" t="n">
        <f aca="false">AS1213</f>
        <v>1212</v>
      </c>
      <c r="AG1213" s="0" t="str">
        <f aca="false">AV1213</f>
        <v>阿部　凌空</v>
      </c>
      <c r="AH1213" s="0" t="str">
        <f aca="false">ASC(AW1213)</f>
        <v>ｱﾍﾞ　ﾘｸ</v>
      </c>
      <c r="AI1213" s="0" t="n">
        <f aca="false">AU1213</f>
        <v>2</v>
      </c>
      <c r="AK1213" s="0" t="str">
        <f aca="false">VLOOKUP(AT1213,syozokucode1,2,FALSE())</f>
        <v>末武中</v>
      </c>
      <c r="AS1213" s="0" t="n">
        <v>1212</v>
      </c>
      <c r="AT1213" s="0" t="n">
        <v>603</v>
      </c>
      <c r="AU1213" s="0" t="n">
        <v>2</v>
      </c>
      <c r="AV1213" s="25" t="s">
        <v>3005</v>
      </c>
      <c r="AW1213" s="25" t="s">
        <v>3006</v>
      </c>
    </row>
    <row r="1214" customFormat="false" ht="13.2" hidden="false" customHeight="false" outlineLevel="0" collapsed="false">
      <c r="AF1214" s="0" t="n">
        <f aca="false">AS1214</f>
        <v>1213</v>
      </c>
      <c r="AG1214" s="0" t="str">
        <f aca="false">AV1214</f>
        <v>河田　一悟</v>
      </c>
      <c r="AH1214" s="0" t="str">
        <f aca="false">ASC(AW1214)</f>
        <v>ｶﾜﾀﾞ　ﾋｻﾄ</v>
      </c>
      <c r="AI1214" s="0" t="n">
        <f aca="false">AU1214</f>
        <v>2</v>
      </c>
      <c r="AK1214" s="0" t="str">
        <f aca="false">VLOOKUP(AT1214,syozokucode1,2,FALSE())</f>
        <v>末武中</v>
      </c>
      <c r="AS1214" s="0" t="n">
        <v>1213</v>
      </c>
      <c r="AT1214" s="0" t="n">
        <v>603</v>
      </c>
      <c r="AU1214" s="0" t="n">
        <v>2</v>
      </c>
      <c r="AV1214" s="25" t="s">
        <v>3007</v>
      </c>
      <c r="AW1214" s="25" t="s">
        <v>3008</v>
      </c>
    </row>
    <row r="1215" customFormat="false" ht="13.2" hidden="false" customHeight="false" outlineLevel="0" collapsed="false">
      <c r="AF1215" s="0" t="n">
        <f aca="false">AS1215</f>
        <v>1214</v>
      </c>
      <c r="AG1215" s="0" t="str">
        <f aca="false">AV1215</f>
        <v>福井　陸斗</v>
      </c>
      <c r="AH1215" s="0" t="str">
        <f aca="false">ASC(AW1215)</f>
        <v>ﾌｸｲ　ﾘｸﾄ  </v>
      </c>
      <c r="AI1215" s="0" t="n">
        <f aca="false">AU1215</f>
        <v>2</v>
      </c>
      <c r="AK1215" s="0" t="str">
        <f aca="false">VLOOKUP(AT1215,syozokucode1,2,FALSE())</f>
        <v>末武中</v>
      </c>
      <c r="AS1215" s="0" t="n">
        <v>1214</v>
      </c>
      <c r="AT1215" s="0" t="n">
        <v>603</v>
      </c>
      <c r="AU1215" s="0" t="n">
        <v>2</v>
      </c>
      <c r="AV1215" s="25" t="s">
        <v>3009</v>
      </c>
      <c r="AW1215" s="25" t="s">
        <v>3010</v>
      </c>
    </row>
    <row r="1216" customFormat="false" ht="13.2" hidden="false" customHeight="false" outlineLevel="0" collapsed="false">
      <c r="AF1216" s="0" t="n">
        <f aca="false">AS1216</f>
        <v>1215</v>
      </c>
      <c r="AG1216" s="0" t="str">
        <f aca="false">AV1216</f>
        <v>中川　勇希</v>
      </c>
      <c r="AH1216" s="0" t="str">
        <f aca="false">ASC(AW1216)</f>
        <v>ﾅｶｶﾞﾜ　ﾕｳｷ</v>
      </c>
      <c r="AI1216" s="0" t="n">
        <f aca="false">AU1216</f>
        <v>3</v>
      </c>
      <c r="AK1216" s="0" t="str">
        <f aca="false">VLOOKUP(AT1216,syozokucode1,2,FALSE())</f>
        <v>岩国中</v>
      </c>
      <c r="AS1216" s="0" t="n">
        <v>1215</v>
      </c>
      <c r="AT1216" s="0" t="n">
        <v>204</v>
      </c>
      <c r="AU1216" s="0" t="n">
        <v>3</v>
      </c>
      <c r="AV1216" s="25" t="s">
        <v>3011</v>
      </c>
      <c r="AW1216" s="25" t="s">
        <v>3012</v>
      </c>
    </row>
    <row r="1217" customFormat="false" ht="13.2" hidden="false" customHeight="false" outlineLevel="0" collapsed="false">
      <c r="AF1217" s="0" t="n">
        <f aca="false">AS1217</f>
        <v>1216</v>
      </c>
      <c r="AG1217" s="0" t="str">
        <f aca="false">AV1217</f>
        <v>宮本　幸太</v>
      </c>
      <c r="AH1217" s="0" t="str">
        <f aca="false">ASC(AW1217)</f>
        <v>ﾐﾔﾓﾄ　ｺｳﾀ</v>
      </c>
      <c r="AI1217" s="0" t="n">
        <f aca="false">AU1217</f>
        <v>3</v>
      </c>
      <c r="AK1217" s="0" t="str">
        <f aca="false">VLOOKUP(AT1217,syozokucode1,2,FALSE())</f>
        <v>岩国中</v>
      </c>
      <c r="AS1217" s="0" t="n">
        <v>1216</v>
      </c>
      <c r="AT1217" s="0" t="n">
        <v>204</v>
      </c>
      <c r="AU1217" s="0" t="n">
        <v>3</v>
      </c>
      <c r="AV1217" s="25" t="s">
        <v>3013</v>
      </c>
      <c r="AW1217" s="25" t="s">
        <v>3014</v>
      </c>
    </row>
    <row r="1218" customFormat="false" ht="13.2" hidden="false" customHeight="false" outlineLevel="0" collapsed="false">
      <c r="AF1218" s="0" t="n">
        <f aca="false">AS1218</f>
        <v>1217</v>
      </c>
      <c r="AG1218" s="0" t="str">
        <f aca="false">AV1218</f>
        <v>西本　蒼生</v>
      </c>
      <c r="AH1218" s="0" t="str">
        <f aca="false">ASC(AW1218)</f>
        <v>ﾆｼﾓﾄ　ｿｳ</v>
      </c>
      <c r="AI1218" s="0" t="n">
        <f aca="false">AU1218</f>
        <v>3</v>
      </c>
      <c r="AK1218" s="0" t="str">
        <f aca="false">VLOOKUP(AT1218,syozokucode1,2,FALSE())</f>
        <v>岩国中</v>
      </c>
      <c r="AS1218" s="0" t="n">
        <v>1217</v>
      </c>
      <c r="AT1218" s="0" t="n">
        <v>204</v>
      </c>
      <c r="AU1218" s="0" t="n">
        <v>3</v>
      </c>
      <c r="AV1218" s="25" t="s">
        <v>3015</v>
      </c>
      <c r="AW1218" s="25" t="s">
        <v>3016</v>
      </c>
    </row>
    <row r="1219" customFormat="false" ht="13.2" hidden="false" customHeight="false" outlineLevel="0" collapsed="false">
      <c r="AF1219" s="0" t="n">
        <f aca="false">AS1219</f>
        <v>1218</v>
      </c>
      <c r="AG1219" s="0" t="str">
        <f aca="false">AV1219</f>
        <v>藤村　潤生</v>
      </c>
      <c r="AH1219" s="0" t="str">
        <f aca="false">ASC(AW1219)</f>
        <v>ﾌｼﾞﾑﾗ　ｳﾙｷ</v>
      </c>
      <c r="AI1219" s="0" t="n">
        <f aca="false">AU1219</f>
        <v>2</v>
      </c>
      <c r="AK1219" s="0" t="str">
        <f aca="false">VLOOKUP(AT1219,syozokucode1,2,FALSE())</f>
        <v>末武中</v>
      </c>
      <c r="AS1219" s="0" t="n">
        <v>1218</v>
      </c>
      <c r="AT1219" s="0" t="n">
        <v>603</v>
      </c>
      <c r="AU1219" s="0" t="n">
        <v>2</v>
      </c>
      <c r="AV1219" s="25" t="s">
        <v>3017</v>
      </c>
      <c r="AW1219" s="25" t="s">
        <v>3018</v>
      </c>
    </row>
    <row r="1220" customFormat="false" ht="13.2" hidden="false" customHeight="false" outlineLevel="0" collapsed="false">
      <c r="AF1220" s="0" t="n">
        <f aca="false">AS1220</f>
        <v>1219</v>
      </c>
      <c r="AG1220" s="0" t="str">
        <f aca="false">AV1220</f>
        <v>渡邊　達仁</v>
      </c>
      <c r="AH1220" s="0" t="str">
        <f aca="false">ASC(AW1220)</f>
        <v>ﾜﾀﾅﾍﾞ　ﾀﾂﾋﾄ</v>
      </c>
      <c r="AI1220" s="0" t="n">
        <f aca="false">AU1220</f>
        <v>2</v>
      </c>
      <c r="AK1220" s="0" t="str">
        <f aca="false">VLOOKUP(AT1220,syozokucode1,2,FALSE())</f>
        <v>末武中</v>
      </c>
      <c r="AS1220" s="0" t="n">
        <v>1219</v>
      </c>
      <c r="AT1220" s="0" t="n">
        <v>603</v>
      </c>
      <c r="AU1220" s="0" t="n">
        <v>2</v>
      </c>
      <c r="AV1220" s="25" t="s">
        <v>3019</v>
      </c>
      <c r="AW1220" s="25" t="s">
        <v>3020</v>
      </c>
    </row>
    <row r="1221" customFormat="false" ht="13.2" hidden="false" customHeight="false" outlineLevel="0" collapsed="false">
      <c r="AF1221" s="0" t="n">
        <f aca="false">AS1221</f>
        <v>1220</v>
      </c>
      <c r="AG1221" s="0" t="str">
        <f aca="false">AV1221</f>
        <v>脇岡　桧隆</v>
      </c>
      <c r="AH1221" s="0" t="str">
        <f aca="false">ASC(AW1221)</f>
        <v>ﾜｷｵｶ　ﾋﾀﾞｶ</v>
      </c>
      <c r="AI1221" s="0" t="n">
        <f aca="false">AU1221</f>
        <v>1</v>
      </c>
      <c r="AK1221" s="0" t="str">
        <f aca="false">VLOOKUP(AT1221,syozokucode1,2,FALSE())</f>
        <v>岩国中</v>
      </c>
      <c r="AS1221" s="0" t="n">
        <v>1220</v>
      </c>
      <c r="AT1221" s="0" t="n">
        <v>204</v>
      </c>
      <c r="AU1221" s="0" t="n">
        <v>1</v>
      </c>
      <c r="AV1221" s="25" t="s">
        <v>3021</v>
      </c>
      <c r="AW1221" s="25" t="s">
        <v>3022</v>
      </c>
    </row>
    <row r="1222" customFormat="false" ht="13.2" hidden="false" customHeight="false" outlineLevel="0" collapsed="false">
      <c r="AF1222" s="0" t="n">
        <f aca="false">AS1222</f>
        <v>1221</v>
      </c>
      <c r="AG1222" s="0" t="str">
        <f aca="false">AV1222</f>
        <v>伊藤　亜紋</v>
      </c>
      <c r="AH1222" s="0" t="str">
        <f aca="false">ASC(AW1222)</f>
        <v>ｲﾄｳ　ｱﾓﾝ</v>
      </c>
      <c r="AI1222" s="0" t="n">
        <f aca="false">AU1222</f>
        <v>3</v>
      </c>
      <c r="AK1222" s="0" t="str">
        <f aca="false">VLOOKUP(AT1222,syozokucode1,2,FALSE())</f>
        <v>岩国中</v>
      </c>
      <c r="AS1222" s="0" t="n">
        <v>1221</v>
      </c>
      <c r="AT1222" s="0" t="n">
        <v>204</v>
      </c>
      <c r="AU1222" s="0" t="n">
        <v>3</v>
      </c>
      <c r="AV1222" s="25" t="s">
        <v>3023</v>
      </c>
      <c r="AW1222" s="25" t="s">
        <v>3024</v>
      </c>
    </row>
    <row r="1223" customFormat="false" ht="13.2" hidden="false" customHeight="false" outlineLevel="0" collapsed="false">
      <c r="AF1223" s="0" t="n">
        <f aca="false">AS1223</f>
        <v>1222</v>
      </c>
      <c r="AG1223" s="0" t="str">
        <f aca="false">AV1223</f>
        <v>岩木　琉馬</v>
      </c>
      <c r="AH1223" s="0" t="str">
        <f aca="false">ASC(AW1223)</f>
        <v>ｲﾜｷ　ﾘｭｳﾏ</v>
      </c>
      <c r="AI1223" s="0" t="n">
        <f aca="false">AU1223</f>
        <v>1</v>
      </c>
      <c r="AK1223" s="0" t="str">
        <f aca="false">VLOOKUP(AT1223,syozokucode1,2,FALSE())</f>
        <v>岩国中</v>
      </c>
      <c r="AS1223" s="0" t="n">
        <v>1222</v>
      </c>
      <c r="AT1223" s="0" t="n">
        <v>204</v>
      </c>
      <c r="AU1223" s="0" t="n">
        <v>1</v>
      </c>
      <c r="AV1223" s="25" t="s">
        <v>3025</v>
      </c>
      <c r="AW1223" s="25" t="s">
        <v>3026</v>
      </c>
    </row>
    <row r="1224" customFormat="false" ht="13.2" hidden="false" customHeight="false" outlineLevel="0" collapsed="false">
      <c r="AF1224" s="0" t="n">
        <f aca="false">AS1224</f>
        <v>1223</v>
      </c>
      <c r="AG1224" s="0" t="str">
        <f aca="false">AV1224</f>
        <v>鎌田　尊</v>
      </c>
      <c r="AH1224" s="0" t="str">
        <f aca="false">ASC(AW1224)</f>
        <v>ｶﾏﾀﾞ　ﾀｹﾙ</v>
      </c>
      <c r="AI1224" s="0" t="n">
        <f aca="false">AU1224</f>
        <v>1</v>
      </c>
      <c r="AK1224" s="0" t="str">
        <f aca="false">VLOOKUP(AT1224,syozokucode1,2,FALSE())</f>
        <v>岩国中</v>
      </c>
      <c r="AS1224" s="0" t="n">
        <v>1223</v>
      </c>
      <c r="AT1224" s="0" t="n">
        <v>204</v>
      </c>
      <c r="AU1224" s="0" t="n">
        <v>1</v>
      </c>
      <c r="AV1224" s="25" t="s">
        <v>3027</v>
      </c>
      <c r="AW1224" s="25" t="s">
        <v>3028</v>
      </c>
    </row>
    <row r="1225" customFormat="false" ht="13.2" hidden="false" customHeight="false" outlineLevel="0" collapsed="false">
      <c r="AF1225" s="0" t="n">
        <f aca="false">AS1225</f>
        <v>1224</v>
      </c>
      <c r="AG1225" s="0" t="str">
        <f aca="false">AV1225</f>
        <v>西村竜太朗</v>
      </c>
      <c r="AH1225" s="0" t="str">
        <f aca="false">ASC(AW1225)</f>
        <v>ﾆｼﾑﾗ　ﾘｭｳﾀﾛｳ</v>
      </c>
      <c r="AI1225" s="0" t="n">
        <f aca="false">AU1225</f>
        <v>3</v>
      </c>
      <c r="AK1225" s="0" t="str">
        <f aca="false">VLOOKUP(AT1225,syozokucode1,2,FALSE())</f>
        <v>岩国中</v>
      </c>
      <c r="AS1225" s="0" t="n">
        <v>1224</v>
      </c>
      <c r="AT1225" s="0" t="n">
        <v>204</v>
      </c>
      <c r="AU1225" s="0" t="n">
        <v>3</v>
      </c>
      <c r="AV1225" s="25" t="s">
        <v>3029</v>
      </c>
      <c r="AW1225" s="25" t="s">
        <v>3030</v>
      </c>
    </row>
    <row r="1226" customFormat="false" ht="13.2" hidden="false" customHeight="false" outlineLevel="0" collapsed="false">
      <c r="AF1226" s="0" t="n">
        <f aca="false">AS1226</f>
        <v>1225</v>
      </c>
      <c r="AG1226" s="0" t="str">
        <f aca="false">AV1226</f>
        <v>河島　晟雅</v>
      </c>
      <c r="AH1226" s="0" t="str">
        <f aca="false">ASC(AW1226)</f>
        <v>ｶﾜｼﾏ　ｾｲｶﾞ</v>
      </c>
      <c r="AI1226" s="0" t="n">
        <f aca="false">AU1226</f>
        <v>3</v>
      </c>
      <c r="AK1226" s="0" t="str">
        <f aca="false">VLOOKUP(AT1226,syozokucode1,2,FALSE())</f>
        <v>岩国中</v>
      </c>
      <c r="AS1226" s="0" t="n">
        <v>1225</v>
      </c>
      <c r="AT1226" s="0" t="n">
        <v>204</v>
      </c>
      <c r="AU1226" s="0" t="n">
        <v>3</v>
      </c>
      <c r="AV1226" s="25" t="s">
        <v>3031</v>
      </c>
      <c r="AW1226" s="25" t="s">
        <v>3032</v>
      </c>
    </row>
    <row r="1227" customFormat="false" ht="13.2" hidden="false" customHeight="false" outlineLevel="0" collapsed="false">
      <c r="AF1227" s="0" t="n">
        <f aca="false">AS1227</f>
        <v>1226</v>
      </c>
      <c r="AG1227" s="0" t="str">
        <f aca="false">AV1227</f>
        <v>髙嶋　恒平</v>
      </c>
      <c r="AH1227" s="0" t="str">
        <f aca="false">ASC(AW1227)</f>
        <v>ﾀｶｼﾏ　ｺｳﾍｲ</v>
      </c>
      <c r="AI1227" s="0" t="n">
        <f aca="false">AU1227</f>
        <v>1</v>
      </c>
      <c r="AK1227" s="0" t="str">
        <f aca="false">VLOOKUP(AT1227,syozokucode1,2,FALSE())</f>
        <v>岩国中</v>
      </c>
      <c r="AS1227" s="0" t="n">
        <v>1226</v>
      </c>
      <c r="AT1227" s="0" t="n">
        <v>204</v>
      </c>
      <c r="AU1227" s="0" t="n">
        <v>1</v>
      </c>
      <c r="AV1227" s="25" t="s">
        <v>3033</v>
      </c>
      <c r="AW1227" s="25" t="s">
        <v>3034</v>
      </c>
    </row>
    <row r="1228" customFormat="false" ht="13.2" hidden="false" customHeight="false" outlineLevel="0" collapsed="false">
      <c r="AF1228" s="0" t="n">
        <f aca="false">AS1228</f>
        <v>1227</v>
      </c>
      <c r="AG1228" s="0" t="str">
        <f aca="false">AV1228</f>
        <v>舛井　勝秋</v>
      </c>
      <c r="AH1228" s="0" t="str">
        <f aca="false">ASC(AW1228)</f>
        <v>ﾏｽｲ　ｶﾂｱｷ</v>
      </c>
      <c r="AI1228" s="0" t="n">
        <f aca="false">AU1228</f>
        <v>1</v>
      </c>
      <c r="AK1228" s="0" t="str">
        <f aca="false">VLOOKUP(AT1228,syozokucode1,2,FALSE())</f>
        <v>岩国中</v>
      </c>
      <c r="AS1228" s="0" t="n">
        <v>1227</v>
      </c>
      <c r="AT1228" s="0" t="n">
        <v>204</v>
      </c>
      <c r="AU1228" s="0" t="n">
        <v>1</v>
      </c>
      <c r="AV1228" s="25" t="s">
        <v>3035</v>
      </c>
      <c r="AW1228" s="25" t="s">
        <v>3036</v>
      </c>
    </row>
    <row r="1229" customFormat="false" ht="13.2" hidden="false" customHeight="false" outlineLevel="0" collapsed="false">
      <c r="AF1229" s="0" t="n">
        <f aca="false">AS1229</f>
        <v>1228</v>
      </c>
      <c r="AG1229" s="0" t="str">
        <f aca="false">AV1229</f>
        <v>藪木　佑磨</v>
      </c>
      <c r="AH1229" s="0" t="str">
        <f aca="false">ASC(AW1229)</f>
        <v>ﾔﾌﾞｷ　ﾕｳﾏ</v>
      </c>
      <c r="AI1229" s="0" t="n">
        <f aca="false">AU1229</f>
        <v>1</v>
      </c>
      <c r="AK1229" s="0" t="str">
        <f aca="false">VLOOKUP(AT1229,syozokucode1,2,FALSE())</f>
        <v>岩国中</v>
      </c>
      <c r="AS1229" s="0" t="n">
        <v>1228</v>
      </c>
      <c r="AT1229" s="0" t="n">
        <v>204</v>
      </c>
      <c r="AU1229" s="0" t="n">
        <v>1</v>
      </c>
      <c r="AV1229" s="25" t="s">
        <v>3037</v>
      </c>
      <c r="AW1229" s="25" t="s">
        <v>3038</v>
      </c>
    </row>
    <row r="1230" customFormat="false" ht="13.2" hidden="false" customHeight="false" outlineLevel="0" collapsed="false">
      <c r="AF1230" s="0" t="n">
        <f aca="false">AS1230</f>
        <v>1229</v>
      </c>
      <c r="AG1230" s="0" t="str">
        <f aca="false">AV1230</f>
        <v>村井　亮太</v>
      </c>
      <c r="AH1230" s="0" t="str">
        <f aca="false">ASC(AW1230)</f>
        <v>ﾑﾗｲ　ﾘｮｳﾀ</v>
      </c>
      <c r="AI1230" s="0" t="n">
        <f aca="false">AU1230</f>
        <v>2</v>
      </c>
      <c r="AK1230" s="0" t="str">
        <f aca="false">VLOOKUP(AT1230,syozokucode1,2,FALSE())</f>
        <v>末武中</v>
      </c>
      <c r="AS1230" s="0" t="n">
        <v>1229</v>
      </c>
      <c r="AT1230" s="0" t="n">
        <v>603</v>
      </c>
      <c r="AU1230" s="0" t="n">
        <v>2</v>
      </c>
      <c r="AV1230" s="25" t="s">
        <v>3039</v>
      </c>
      <c r="AW1230" s="25" t="s">
        <v>3040</v>
      </c>
    </row>
    <row r="1231" customFormat="false" ht="13.2" hidden="false" customHeight="false" outlineLevel="0" collapsed="false">
      <c r="AF1231" s="0" t="n">
        <f aca="false">AS1231</f>
        <v>1230</v>
      </c>
      <c r="AG1231" s="0" t="str">
        <f aca="false">AV1231</f>
        <v>善岡　稜太</v>
      </c>
      <c r="AH1231" s="0" t="str">
        <f aca="false">ASC(AW1231)</f>
        <v>ﾖｼｵｶ　ﾘｮｳﾀ</v>
      </c>
      <c r="AI1231" s="0" t="n">
        <f aca="false">AU1231</f>
        <v>1</v>
      </c>
      <c r="AK1231" s="0" t="str">
        <f aca="false">VLOOKUP(AT1231,syozokucode1,2,FALSE())</f>
        <v>岩国中</v>
      </c>
      <c r="AS1231" s="0" t="n">
        <v>1230</v>
      </c>
      <c r="AT1231" s="0" t="n">
        <v>204</v>
      </c>
      <c r="AU1231" s="0" t="n">
        <v>1</v>
      </c>
      <c r="AV1231" s="25" t="s">
        <v>3041</v>
      </c>
      <c r="AW1231" s="25" t="s">
        <v>3042</v>
      </c>
    </row>
    <row r="1232" customFormat="false" ht="13.2" hidden="false" customHeight="false" outlineLevel="0" collapsed="false">
      <c r="AF1232" s="0" t="n">
        <f aca="false">AS1232</f>
        <v>1231</v>
      </c>
      <c r="AG1232" s="0" t="str">
        <f aca="false">AV1232</f>
        <v>松本　直樹</v>
      </c>
      <c r="AH1232" s="0" t="str">
        <f aca="false">ASC(AW1232)</f>
        <v>ﾏﾂﾓﾄ　ﾅｵｷ</v>
      </c>
      <c r="AI1232" s="0" t="n">
        <f aca="false">AU1232</f>
        <v>3</v>
      </c>
      <c r="AK1232" s="0" t="str">
        <f aca="false">VLOOKUP(AT1232,syozokucode1,2,FALSE())</f>
        <v>岩国中</v>
      </c>
      <c r="AS1232" s="0" t="n">
        <v>1231</v>
      </c>
      <c r="AT1232" s="0" t="n">
        <v>204</v>
      </c>
      <c r="AU1232" s="0" t="n">
        <v>3</v>
      </c>
      <c r="AV1232" s="25" t="s">
        <v>3043</v>
      </c>
      <c r="AW1232" s="25" t="s">
        <v>3044</v>
      </c>
    </row>
    <row r="1233" customFormat="false" ht="13.2" hidden="false" customHeight="false" outlineLevel="0" collapsed="false">
      <c r="AF1233" s="0" t="n">
        <f aca="false">AS1233</f>
        <v>1232</v>
      </c>
      <c r="AG1233" s="0" t="str">
        <f aca="false">AV1233</f>
        <v>濵本　奈槻</v>
      </c>
      <c r="AH1233" s="0" t="str">
        <f aca="false">ASC(AW1233)</f>
        <v>ﾊﾏﾓﾄ　ﾅﾂｷ</v>
      </c>
      <c r="AI1233" s="0" t="n">
        <f aca="false">AU1233</f>
        <v>2</v>
      </c>
      <c r="AK1233" s="0" t="str">
        <f aca="false">VLOOKUP(AT1233,syozokucode1,2,FALSE())</f>
        <v>末武中</v>
      </c>
      <c r="AS1233" s="0" t="n">
        <v>1232</v>
      </c>
      <c r="AT1233" s="0" t="n">
        <v>603</v>
      </c>
      <c r="AU1233" s="0" t="n">
        <v>2</v>
      </c>
      <c r="AV1233" s="25" t="s">
        <v>3045</v>
      </c>
      <c r="AW1233" s="25" t="s">
        <v>3046</v>
      </c>
    </row>
    <row r="1234" customFormat="false" ht="13.2" hidden="false" customHeight="false" outlineLevel="0" collapsed="false">
      <c r="AF1234" s="0" t="n">
        <f aca="false">AS1234</f>
        <v>1233</v>
      </c>
      <c r="AG1234" s="0" t="str">
        <f aca="false">AV1234</f>
        <v>吉田　愛絆</v>
      </c>
      <c r="AH1234" s="0" t="str">
        <f aca="false">ASC(AW1234)</f>
        <v>ﾖｼﾀﾞ　ｱｲｷ</v>
      </c>
      <c r="AI1234" s="0" t="n">
        <f aca="false">AU1234</f>
        <v>1</v>
      </c>
      <c r="AK1234" s="0" t="str">
        <f aca="false">VLOOKUP(AT1234,syozokucode1,2,FALSE())</f>
        <v>黒石中</v>
      </c>
      <c r="AS1234" s="0" t="n">
        <v>1233</v>
      </c>
      <c r="AT1234" s="0" t="n">
        <v>1012</v>
      </c>
      <c r="AU1234" s="0" t="n">
        <v>1</v>
      </c>
      <c r="AV1234" s="25" t="s">
        <v>3047</v>
      </c>
      <c r="AW1234" s="25" t="s">
        <v>3048</v>
      </c>
    </row>
    <row r="1235" customFormat="false" ht="13.2" hidden="false" customHeight="false" outlineLevel="0" collapsed="false">
      <c r="AF1235" s="0" t="n">
        <f aca="false">AS1235</f>
        <v>1234</v>
      </c>
      <c r="AG1235" s="0" t="str">
        <f aca="false">AV1235</f>
        <v>舞田　唯斗</v>
      </c>
      <c r="AH1235" s="0" t="str">
        <f aca="false">ASC(AW1235)</f>
        <v>ﾏｲﾀ　ﾕｲﾄ</v>
      </c>
      <c r="AI1235" s="0" t="n">
        <f aca="false">AU1235</f>
        <v>2</v>
      </c>
      <c r="AK1235" s="0" t="str">
        <f aca="false">VLOOKUP(AT1235,syozokucode1,2,FALSE())</f>
        <v>末武中</v>
      </c>
      <c r="AS1235" s="0" t="n">
        <v>1234</v>
      </c>
      <c r="AT1235" s="0" t="n">
        <v>603</v>
      </c>
      <c r="AU1235" s="0" t="n">
        <v>2</v>
      </c>
      <c r="AV1235" s="25" t="s">
        <v>3049</v>
      </c>
      <c r="AW1235" s="25" t="s">
        <v>3050</v>
      </c>
    </row>
    <row r="1236" customFormat="false" ht="13.2" hidden="false" customHeight="false" outlineLevel="0" collapsed="false">
      <c r="AF1236" s="0" t="n">
        <f aca="false">AS1236</f>
        <v>1235</v>
      </c>
      <c r="AG1236" s="0" t="str">
        <f aca="false">AV1236</f>
        <v>山形　千丸</v>
      </c>
      <c r="AH1236" s="0" t="str">
        <f aca="false">ASC(AW1236)</f>
        <v>ﾔﾏｶﾞﾀ　ｾﾝﾏﾙ</v>
      </c>
      <c r="AI1236" s="0" t="n">
        <f aca="false">AU1236</f>
        <v>1</v>
      </c>
      <c r="AK1236" s="0" t="str">
        <f aca="false">VLOOKUP(AT1236,syozokucode1,2,FALSE())</f>
        <v>黒石中</v>
      </c>
      <c r="AS1236" s="0" t="n">
        <v>1235</v>
      </c>
      <c r="AT1236" s="0" t="n">
        <v>1012</v>
      </c>
      <c r="AU1236" s="0" t="n">
        <v>1</v>
      </c>
      <c r="AV1236" s="25" t="s">
        <v>3051</v>
      </c>
      <c r="AW1236" s="25" t="s">
        <v>3052</v>
      </c>
    </row>
    <row r="1237" customFormat="false" ht="13.2" hidden="false" customHeight="false" outlineLevel="0" collapsed="false">
      <c r="AF1237" s="0" t="n">
        <f aca="false">AS1237</f>
        <v>1236</v>
      </c>
      <c r="AG1237" s="0" t="str">
        <f aca="false">AV1237</f>
        <v>岡山　遙晃</v>
      </c>
      <c r="AH1237" s="0" t="str">
        <f aca="false">ASC(AW1237)</f>
        <v>ｵｶﾔﾏ　ﾊﾙｱｷ</v>
      </c>
      <c r="AI1237" s="0" t="n">
        <f aca="false">AU1237</f>
        <v>3</v>
      </c>
      <c r="AK1237" s="0" t="str">
        <f aca="false">VLOOKUP(AT1237,syozokucode1,2,FALSE())</f>
        <v>伊佐中</v>
      </c>
      <c r="AS1237" s="0" t="n">
        <v>1236</v>
      </c>
      <c r="AT1237" s="0" t="n">
        <v>1201</v>
      </c>
      <c r="AU1237" s="0" t="n">
        <v>3</v>
      </c>
      <c r="AV1237" s="25" t="s">
        <v>3053</v>
      </c>
      <c r="AW1237" s="25" t="s">
        <v>3054</v>
      </c>
    </row>
    <row r="1238" customFormat="false" ht="13.2" hidden="false" customHeight="false" outlineLevel="0" collapsed="false">
      <c r="AF1238" s="0" t="n">
        <f aca="false">AS1238</f>
        <v>1237</v>
      </c>
      <c r="AG1238" s="0" t="str">
        <f aca="false">AV1238</f>
        <v>藤井　優翔</v>
      </c>
      <c r="AH1238" s="0" t="str">
        <f aca="false">ASC(AW1238)</f>
        <v>ﾌｼﾞｲ　ﾕｳﾄ</v>
      </c>
      <c r="AI1238" s="0" t="n">
        <f aca="false">AU1238</f>
        <v>1</v>
      </c>
      <c r="AK1238" s="0" t="str">
        <f aca="false">VLOOKUP(AT1238,syozokucode1,2,FALSE())</f>
        <v>神原中</v>
      </c>
      <c r="AS1238" s="0" t="n">
        <v>1237</v>
      </c>
      <c r="AT1238" s="0" t="n">
        <v>1005</v>
      </c>
      <c r="AU1238" s="0" t="n">
        <v>1</v>
      </c>
      <c r="AV1238" s="25" t="s">
        <v>3055</v>
      </c>
      <c r="AW1238" s="25" t="s">
        <v>3056</v>
      </c>
    </row>
    <row r="1239" customFormat="false" ht="13.2" hidden="false" customHeight="false" outlineLevel="0" collapsed="false">
      <c r="AF1239" s="0" t="n">
        <f aca="false">AS1239</f>
        <v>1238</v>
      </c>
      <c r="AG1239" s="0" t="str">
        <f aca="false">AV1239</f>
        <v>和田　悠慎</v>
      </c>
      <c r="AH1239" s="0" t="str">
        <f aca="false">ASC(AW1239)</f>
        <v>ﾜﾀﾞ　ﾕｳﾏ</v>
      </c>
      <c r="AI1239" s="0" t="n">
        <f aca="false">AU1239</f>
        <v>2</v>
      </c>
      <c r="AK1239" s="0" t="str">
        <f aca="false">VLOOKUP(AT1239,syozokucode1,2,FALSE())</f>
        <v>末武中</v>
      </c>
      <c r="AS1239" s="0" t="n">
        <v>1238</v>
      </c>
      <c r="AT1239" s="0" t="n">
        <v>603</v>
      </c>
      <c r="AU1239" s="0" t="n">
        <v>2</v>
      </c>
      <c r="AV1239" s="25" t="s">
        <v>3057</v>
      </c>
      <c r="AW1239" s="25" t="s">
        <v>3058</v>
      </c>
    </row>
    <row r="1240" customFormat="false" ht="13.2" hidden="false" customHeight="false" outlineLevel="0" collapsed="false">
      <c r="AF1240" s="0" t="n">
        <f aca="false">AS1240</f>
        <v>1239</v>
      </c>
      <c r="AG1240" s="0" t="str">
        <f aca="false">AV1240</f>
        <v>竹里　信輝</v>
      </c>
      <c r="AH1240" s="0" t="str">
        <f aca="false">ASC(AW1240)</f>
        <v>ﾀｹｻﾄ　ｼﾝｷ</v>
      </c>
      <c r="AI1240" s="0" t="n">
        <f aca="false">AU1240</f>
        <v>2</v>
      </c>
      <c r="AK1240" s="0" t="str">
        <f aca="false">VLOOKUP(AT1240,syozokucode1,2,FALSE())</f>
        <v>大島中</v>
      </c>
      <c r="AS1240" s="0" t="n">
        <v>1239</v>
      </c>
      <c r="AT1240" s="0" t="n">
        <v>103</v>
      </c>
      <c r="AU1240" s="0" t="n">
        <v>2</v>
      </c>
      <c r="AV1240" s="25" t="s">
        <v>3059</v>
      </c>
      <c r="AW1240" s="25" t="s">
        <v>3060</v>
      </c>
    </row>
    <row r="1241" customFormat="false" ht="13.2" hidden="false" customHeight="false" outlineLevel="0" collapsed="false">
      <c r="AF1241" s="0" t="n">
        <f aca="false">AS1241</f>
        <v>1240</v>
      </c>
      <c r="AG1241" s="0" t="str">
        <f aca="false">AV1241</f>
        <v>刀禰龍太郎</v>
      </c>
      <c r="AH1241" s="0" t="str">
        <f aca="false">ASC(AW1241)</f>
        <v>ﾄﾈ　ﾘｭｳﾀﾛｳ </v>
      </c>
      <c r="AI1241" s="0" t="n">
        <f aca="false">AU1241</f>
        <v>2</v>
      </c>
      <c r="AK1241" s="0" t="str">
        <f aca="false">VLOOKUP(AT1241,syozokucode1,2,FALSE())</f>
        <v>末武中</v>
      </c>
      <c r="AS1241" s="0" t="n">
        <v>1240</v>
      </c>
      <c r="AT1241" s="0" t="n">
        <v>603</v>
      </c>
      <c r="AU1241" s="0" t="n">
        <v>2</v>
      </c>
      <c r="AV1241" s="25" t="s">
        <v>3061</v>
      </c>
      <c r="AW1241" s="25" t="s">
        <v>3062</v>
      </c>
    </row>
    <row r="1242" customFormat="false" ht="13.2" hidden="false" customHeight="false" outlineLevel="0" collapsed="false">
      <c r="AF1242" s="0" t="n">
        <f aca="false">AS1242</f>
        <v>1241</v>
      </c>
      <c r="AG1242" s="0" t="str">
        <f aca="false">AV1242</f>
        <v>岡﨑　煌稀</v>
      </c>
      <c r="AH1242" s="0" t="str">
        <f aca="false">ASC(AW1242)</f>
        <v>ｵｶｻﾞｷ　ｺｳｷ</v>
      </c>
      <c r="AI1242" s="0" t="n">
        <f aca="false">AU1242</f>
        <v>2</v>
      </c>
      <c r="AK1242" s="0" t="str">
        <f aca="false">VLOOKUP(AT1242,syozokucode1,2,FALSE())</f>
        <v>東部中</v>
      </c>
      <c r="AS1242" s="0" t="n">
        <v>1241</v>
      </c>
      <c r="AT1242" s="0" t="n">
        <v>1405</v>
      </c>
      <c r="AU1242" s="0" t="n">
        <v>2</v>
      </c>
      <c r="AV1242" s="25" t="s">
        <v>3063</v>
      </c>
      <c r="AW1242" s="25" t="s">
        <v>3064</v>
      </c>
    </row>
    <row r="1243" customFormat="false" ht="13.2" hidden="false" customHeight="false" outlineLevel="0" collapsed="false">
      <c r="AF1243" s="0" t="n">
        <f aca="false">AS1243</f>
        <v>1242</v>
      </c>
      <c r="AG1243" s="0" t="str">
        <f aca="false">AV1243</f>
        <v>西村　大翔</v>
      </c>
      <c r="AH1243" s="0" t="str">
        <f aca="false">ASC(AW1243)</f>
        <v>ﾆｼﾑﾗ　ﾊﾙﾄ</v>
      </c>
      <c r="AI1243" s="0" t="n">
        <f aca="false">AU1243</f>
        <v>3</v>
      </c>
      <c r="AK1243" s="0" t="str">
        <f aca="false">VLOOKUP(AT1243,syozokucode1,2,FALSE())</f>
        <v>玄洋中</v>
      </c>
      <c r="AS1243" s="0" t="n">
        <v>1242</v>
      </c>
      <c r="AT1243" s="0" t="n">
        <v>1415</v>
      </c>
      <c r="AU1243" s="0" t="n">
        <v>3</v>
      </c>
      <c r="AV1243" s="25" t="s">
        <v>3065</v>
      </c>
      <c r="AW1243" s="25" t="s">
        <v>3066</v>
      </c>
    </row>
    <row r="1244" customFormat="false" ht="13.2" hidden="false" customHeight="false" outlineLevel="0" collapsed="false">
      <c r="AF1244" s="0" t="n">
        <f aca="false">AS1244</f>
        <v>1243</v>
      </c>
      <c r="AG1244" s="0" t="str">
        <f aca="false">AV1244</f>
        <v>牛嶋　大貴</v>
      </c>
      <c r="AH1244" s="0" t="str">
        <f aca="false">ASC(AW1244)</f>
        <v>ｳｼｼﾞﾏ　ﾀﾞｲｷ</v>
      </c>
      <c r="AI1244" s="0" t="n">
        <f aca="false">AU1244</f>
        <v>3</v>
      </c>
      <c r="AK1244" s="0" t="str">
        <f aca="false">VLOOKUP(AT1244,syozokucode1,2,FALSE())</f>
        <v>平生中</v>
      </c>
      <c r="AS1244" s="0" t="n">
        <v>1243</v>
      </c>
      <c r="AT1244" s="0" t="n">
        <v>403</v>
      </c>
      <c r="AU1244" s="0" t="n">
        <v>3</v>
      </c>
      <c r="AV1244" s="25" t="s">
        <v>3067</v>
      </c>
      <c r="AW1244" s="25" t="s">
        <v>3068</v>
      </c>
    </row>
    <row r="1245" customFormat="false" ht="13.2" hidden="false" customHeight="false" outlineLevel="0" collapsed="false">
      <c r="AF1245" s="0" t="n">
        <f aca="false">AS1245</f>
        <v>1244</v>
      </c>
      <c r="AG1245" s="0" t="str">
        <f aca="false">AV1245</f>
        <v>渡邉　大舞</v>
      </c>
      <c r="AH1245" s="0" t="str">
        <f aca="false">ASC(AW1245)</f>
        <v>ﾜﾀﾅﾍﾞ　ﾀﾞｲﾌﾞ</v>
      </c>
      <c r="AI1245" s="0" t="n">
        <f aca="false">AU1245</f>
        <v>3</v>
      </c>
      <c r="AK1245" s="0" t="str">
        <f aca="false">VLOOKUP(AT1245,syozokucode1,2,FALSE())</f>
        <v>国府中</v>
      </c>
      <c r="AS1245" s="0" t="n">
        <v>1244</v>
      </c>
      <c r="AT1245" s="0" t="n">
        <v>803</v>
      </c>
      <c r="AU1245" s="0" t="n">
        <v>3</v>
      </c>
      <c r="AV1245" s="25" t="s">
        <v>3069</v>
      </c>
      <c r="AW1245" s="25" t="s">
        <v>3070</v>
      </c>
    </row>
    <row r="1246" customFormat="false" ht="13.2" hidden="false" customHeight="false" outlineLevel="0" collapsed="false">
      <c r="AF1246" s="0" t="n">
        <f aca="false">AS1246</f>
        <v>1245</v>
      </c>
      <c r="AG1246" s="0" t="str">
        <f aca="false">AV1246</f>
        <v>仁井田　陽</v>
      </c>
      <c r="AH1246" s="0" t="str">
        <f aca="false">ASC(AW1246)</f>
        <v>ﾆｲﾀﾞ　ﾋﾅﾀ</v>
      </c>
      <c r="AI1246" s="0" t="n">
        <f aca="false">AU1246</f>
        <v>3</v>
      </c>
      <c r="AK1246" s="0" t="str">
        <f aca="false">VLOOKUP(AT1246,syozokucode1,2,FALSE())</f>
        <v>平生中</v>
      </c>
      <c r="AS1246" s="0" t="n">
        <v>1245</v>
      </c>
      <c r="AT1246" s="0" t="n">
        <v>403</v>
      </c>
      <c r="AU1246" s="0" t="n">
        <v>3</v>
      </c>
      <c r="AV1246" s="25" t="s">
        <v>3071</v>
      </c>
      <c r="AW1246" s="25" t="s">
        <v>3072</v>
      </c>
    </row>
    <row r="1247" customFormat="false" ht="13.2" hidden="false" customHeight="false" outlineLevel="0" collapsed="false">
      <c r="AF1247" s="0" t="n">
        <f aca="false">AS1247</f>
        <v>1246</v>
      </c>
      <c r="AG1247" s="0" t="str">
        <f aca="false">AV1247</f>
        <v>守田　龍叶</v>
      </c>
      <c r="AH1247" s="0" t="str">
        <f aca="false">ASC(AW1247)</f>
        <v>ﾓﾘﾀ　ﾘｭｳﾄ</v>
      </c>
      <c r="AI1247" s="0" t="n">
        <f aca="false">AU1247</f>
        <v>3</v>
      </c>
      <c r="AK1247" s="0" t="str">
        <f aca="false">VLOOKUP(AT1247,syozokucode1,2,FALSE())</f>
        <v>萩東中</v>
      </c>
      <c r="AS1247" s="0" t="n">
        <v>1246</v>
      </c>
      <c r="AT1247" s="0" t="n">
        <v>1608</v>
      </c>
      <c r="AU1247" s="0" t="n">
        <v>3</v>
      </c>
      <c r="AV1247" s="25" t="s">
        <v>3073</v>
      </c>
      <c r="AW1247" s="25" t="s">
        <v>3074</v>
      </c>
    </row>
    <row r="1248" customFormat="false" ht="13.2" hidden="false" customHeight="false" outlineLevel="0" collapsed="false">
      <c r="AF1248" s="0" t="n">
        <f aca="false">AS1248</f>
        <v>1247</v>
      </c>
      <c r="AG1248" s="0" t="str">
        <f aca="false">AV1248</f>
        <v>河野　純平</v>
      </c>
      <c r="AH1248" s="0" t="str">
        <f aca="false">ASC(AW1248)</f>
        <v>ｶﾜﾉ　ｼﾞｭﾝﾍﾟｲ</v>
      </c>
      <c r="AI1248" s="0" t="n">
        <f aca="false">AU1248</f>
        <v>3</v>
      </c>
      <c r="AK1248" s="0" t="str">
        <f aca="false">VLOOKUP(AT1248,syozokucode1,2,FALSE())</f>
        <v>桜田中</v>
      </c>
      <c r="AS1248" s="0" t="n">
        <v>1247</v>
      </c>
      <c r="AT1248" s="0" t="n">
        <v>706</v>
      </c>
      <c r="AU1248" s="0" t="n">
        <v>3</v>
      </c>
      <c r="AV1248" s="25" t="s">
        <v>3075</v>
      </c>
      <c r="AW1248" s="25" t="s">
        <v>3076</v>
      </c>
    </row>
    <row r="1249" customFormat="false" ht="13.2" hidden="false" customHeight="false" outlineLevel="0" collapsed="false">
      <c r="AF1249" s="0" t="n">
        <f aca="false">AS1249</f>
        <v>1248</v>
      </c>
      <c r="AG1249" s="0" t="str">
        <f aca="false">AV1249</f>
        <v>山根　悠翔</v>
      </c>
      <c r="AH1249" s="0" t="str">
        <f aca="false">ASC(AW1249)</f>
        <v>ﾔﾏﾈ　ﾊﾙﾄ</v>
      </c>
      <c r="AI1249" s="0" t="n">
        <f aca="false">AU1249</f>
        <v>2</v>
      </c>
      <c r="AK1249" s="0" t="str">
        <f aca="false">VLOOKUP(AT1249,syozokucode1,2,FALSE())</f>
        <v>周防大島中</v>
      </c>
      <c r="AS1249" s="0" t="n">
        <v>1248</v>
      </c>
      <c r="AT1249" s="0" t="n">
        <v>101</v>
      </c>
      <c r="AU1249" s="0" t="n">
        <v>2</v>
      </c>
      <c r="AV1249" s="25" t="s">
        <v>3077</v>
      </c>
      <c r="AW1249" s="25" t="s">
        <v>3078</v>
      </c>
    </row>
    <row r="1250" customFormat="false" ht="13.2" hidden="false" customHeight="false" outlineLevel="0" collapsed="false">
      <c r="AF1250" s="0" t="n">
        <f aca="false">AS1250</f>
        <v>1249</v>
      </c>
      <c r="AG1250" s="0" t="str">
        <f aca="false">AV1250</f>
        <v>村田　護</v>
      </c>
      <c r="AH1250" s="0" t="str">
        <f aca="false">ASC(AW1250)</f>
        <v>ﾑﾗﾀ　ﾏﾓﾙ</v>
      </c>
      <c r="AI1250" s="0" t="n">
        <f aca="false">AU1250</f>
        <v>1</v>
      </c>
      <c r="AK1250" s="0" t="str">
        <f aca="false">VLOOKUP(AT1250,syozokucode1,2,FALSE())</f>
        <v>神原中</v>
      </c>
      <c r="AS1250" s="0" t="n">
        <v>1249</v>
      </c>
      <c r="AT1250" s="0" t="n">
        <v>1005</v>
      </c>
      <c r="AU1250" s="0" t="n">
        <v>1</v>
      </c>
      <c r="AV1250" s="25" t="s">
        <v>3079</v>
      </c>
      <c r="AW1250" s="25" t="s">
        <v>3080</v>
      </c>
    </row>
    <row r="1251" customFormat="false" ht="13.2" hidden="false" customHeight="false" outlineLevel="0" collapsed="false">
      <c r="AF1251" s="0" t="n">
        <f aca="false">AS1251</f>
        <v>1250</v>
      </c>
      <c r="AG1251" s="0" t="str">
        <f aca="false">AV1251</f>
        <v>松木園壮矢</v>
      </c>
      <c r="AH1251" s="0" t="str">
        <f aca="false">ASC(AW1251)</f>
        <v>ﾏﾂｷﾞｿﾞﾉ　ｿｳﾔ</v>
      </c>
      <c r="AI1251" s="0" t="n">
        <f aca="false">AU1251</f>
        <v>2</v>
      </c>
      <c r="AK1251" s="0" t="str">
        <f aca="false">VLOOKUP(AT1251,syozokucode1,2,FALSE())</f>
        <v>高千帆中</v>
      </c>
      <c r="AS1251" s="0" t="n">
        <v>1250</v>
      </c>
      <c r="AT1251" s="0" t="n">
        <v>1101</v>
      </c>
      <c r="AU1251" s="0" t="n">
        <v>2</v>
      </c>
      <c r="AV1251" s="25" t="s">
        <v>3081</v>
      </c>
      <c r="AW1251" s="25" t="s">
        <v>3082</v>
      </c>
    </row>
    <row r="1252" customFormat="false" ht="13.2" hidden="false" customHeight="false" outlineLevel="0" collapsed="false">
      <c r="AF1252" s="0" t="n">
        <f aca="false">AS1252</f>
        <v>1251</v>
      </c>
      <c r="AG1252" s="0" t="str">
        <f aca="false">AV1252</f>
        <v>惠良　朋希</v>
      </c>
      <c r="AH1252" s="0" t="str">
        <f aca="false">ASC(AW1252)</f>
        <v>ｴﾗ　ﾄﾓｷ</v>
      </c>
      <c r="AI1252" s="0" t="n">
        <f aca="false">AU1252</f>
        <v>1</v>
      </c>
      <c r="AK1252" s="0" t="str">
        <f aca="false">VLOOKUP(AT1252,syozokucode1,2,FALSE())</f>
        <v>山の田中</v>
      </c>
      <c r="AS1252" s="0" t="n">
        <v>1251</v>
      </c>
      <c r="AT1252" s="0" t="n">
        <v>1414</v>
      </c>
      <c r="AU1252" s="0" t="n">
        <v>1</v>
      </c>
      <c r="AV1252" s="25" t="s">
        <v>3083</v>
      </c>
      <c r="AW1252" s="25" t="s">
        <v>3084</v>
      </c>
    </row>
    <row r="1253" customFormat="false" ht="13.2" hidden="false" customHeight="false" outlineLevel="0" collapsed="false">
      <c r="AF1253" s="0" t="n">
        <f aca="false">AS1253</f>
        <v>1252</v>
      </c>
      <c r="AG1253" s="0" t="str">
        <f aca="false">AV1253</f>
        <v>野村　圭史</v>
      </c>
      <c r="AH1253" s="0" t="str">
        <f aca="false">ASC(AW1253)</f>
        <v>ﾉﾑﾗ　ｹｲｼ</v>
      </c>
      <c r="AI1253" s="0" t="n">
        <f aca="false">AU1253</f>
        <v>2</v>
      </c>
      <c r="AK1253" s="0" t="str">
        <f aca="false">VLOOKUP(AT1253,syozokucode1,2,FALSE())</f>
        <v>周陽中</v>
      </c>
      <c r="AS1253" s="0" t="n">
        <v>1252</v>
      </c>
      <c r="AT1253" s="0" t="n">
        <v>710</v>
      </c>
      <c r="AU1253" s="0" t="n">
        <v>2</v>
      </c>
      <c r="AV1253" s="25" t="s">
        <v>3085</v>
      </c>
      <c r="AW1253" s="25" t="s">
        <v>3086</v>
      </c>
    </row>
    <row r="1254" customFormat="false" ht="13.2" hidden="false" customHeight="false" outlineLevel="0" collapsed="false">
      <c r="AF1254" s="0" t="n">
        <f aca="false">AS1254</f>
        <v>1253</v>
      </c>
      <c r="AG1254" s="0" t="str">
        <f aca="false">AV1254</f>
        <v>堀熊　唯人</v>
      </c>
      <c r="AH1254" s="0" t="str">
        <f aca="false">ASC(AW1254)</f>
        <v>ﾎﾘｸﾏ　ﾕｲﾄ</v>
      </c>
      <c r="AI1254" s="0" t="n">
        <f aca="false">AU1254</f>
        <v>2</v>
      </c>
      <c r="AK1254" s="0" t="str">
        <f aca="false">VLOOKUP(AT1254,syozokucode1,2,FALSE())</f>
        <v>周陽中</v>
      </c>
      <c r="AS1254" s="0" t="n">
        <v>1253</v>
      </c>
      <c r="AT1254" s="0" t="n">
        <v>710</v>
      </c>
      <c r="AU1254" s="0" t="n">
        <v>2</v>
      </c>
      <c r="AV1254" s="25" t="s">
        <v>3087</v>
      </c>
      <c r="AW1254" s="25" t="s">
        <v>3088</v>
      </c>
    </row>
    <row r="1255" customFormat="false" ht="13.2" hidden="false" customHeight="false" outlineLevel="0" collapsed="false">
      <c r="AF1255" s="0" t="n">
        <f aca="false">AS1255</f>
        <v>1254</v>
      </c>
      <c r="AG1255" s="0" t="str">
        <f aca="false">AV1255</f>
        <v>寺田　湊音</v>
      </c>
      <c r="AH1255" s="0" t="str">
        <f aca="false">ASC(AW1255)</f>
        <v>ﾃﾗﾀﾞ　ﾐﾅﾄ</v>
      </c>
      <c r="AI1255" s="0" t="n">
        <f aca="false">AU1255</f>
        <v>1</v>
      </c>
      <c r="AK1255" s="0" t="str">
        <f aca="false">VLOOKUP(AT1255,syozokucode1,2,FALSE())</f>
        <v>神原中</v>
      </c>
      <c r="AS1255" s="0" t="n">
        <v>1254</v>
      </c>
      <c r="AT1255" s="0" t="n">
        <v>1005</v>
      </c>
      <c r="AU1255" s="0" t="n">
        <v>1</v>
      </c>
      <c r="AV1255" s="25" t="s">
        <v>3089</v>
      </c>
      <c r="AW1255" s="25" t="s">
        <v>3090</v>
      </c>
    </row>
    <row r="1256" customFormat="false" ht="13.2" hidden="false" customHeight="false" outlineLevel="0" collapsed="false">
      <c r="AF1256" s="0" t="n">
        <f aca="false">AS1256</f>
        <v>1255</v>
      </c>
      <c r="AG1256" s="0" t="str">
        <f aca="false">AV1256</f>
        <v>砂川　優慎</v>
      </c>
      <c r="AH1256" s="0" t="str">
        <f aca="false">ASC(AW1256)</f>
        <v>ｽﾅｶﾜ　ﾕｳｼﾝ</v>
      </c>
      <c r="AI1256" s="0" t="n">
        <f aca="false">AU1256</f>
        <v>2</v>
      </c>
      <c r="AK1256" s="0" t="str">
        <f aca="false">VLOOKUP(AT1256,syozokucode1,2,FALSE())</f>
        <v>萩東中</v>
      </c>
      <c r="AS1256" s="0" t="n">
        <v>1255</v>
      </c>
      <c r="AT1256" s="0" t="n">
        <v>1608</v>
      </c>
      <c r="AU1256" s="0" t="n">
        <v>2</v>
      </c>
      <c r="AV1256" s="25" t="s">
        <v>3091</v>
      </c>
      <c r="AW1256" s="25" t="s">
        <v>3092</v>
      </c>
    </row>
    <row r="1257" customFormat="false" ht="13.2" hidden="false" customHeight="false" outlineLevel="0" collapsed="false">
      <c r="AF1257" s="0" t="n">
        <f aca="false">AS1257</f>
        <v>1256</v>
      </c>
      <c r="AG1257" s="0" t="str">
        <f aca="false">AV1257</f>
        <v>向　煌貴</v>
      </c>
      <c r="AH1257" s="0" t="str">
        <f aca="false">ASC(AW1257)</f>
        <v>ﾑｶｲ　ｺｳｷ</v>
      </c>
      <c r="AI1257" s="0" t="n">
        <f aca="false">AU1257</f>
        <v>2</v>
      </c>
      <c r="AK1257" s="0" t="str">
        <f aca="false">VLOOKUP(AT1257,syozokucode1,2,FALSE())</f>
        <v>周陽中</v>
      </c>
      <c r="AS1257" s="0" t="n">
        <v>1256</v>
      </c>
      <c r="AT1257" s="0" t="n">
        <v>710</v>
      </c>
      <c r="AU1257" s="0" t="n">
        <v>2</v>
      </c>
      <c r="AV1257" s="25" t="s">
        <v>3093</v>
      </c>
      <c r="AW1257" s="25" t="s">
        <v>3094</v>
      </c>
    </row>
    <row r="1258" customFormat="false" ht="13.2" hidden="false" customHeight="false" outlineLevel="0" collapsed="false">
      <c r="AF1258" s="0" t="n">
        <f aca="false">AS1258</f>
        <v>1257</v>
      </c>
      <c r="AG1258" s="0" t="str">
        <f aca="false">AV1258</f>
        <v>大田　一夫</v>
      </c>
      <c r="AH1258" s="0" t="str">
        <f aca="false">ASC(AW1258)</f>
        <v>ｵｵﾀ　ｶｽﾞｵ</v>
      </c>
      <c r="AI1258" s="0" t="n">
        <f aca="false">AU1258</f>
        <v>3</v>
      </c>
      <c r="AK1258" s="0" t="str">
        <f aca="false">VLOOKUP(AT1258,syozokucode1,2,FALSE())</f>
        <v>神原中</v>
      </c>
      <c r="AS1258" s="0" t="n">
        <v>1257</v>
      </c>
      <c r="AT1258" s="0" t="n">
        <v>1005</v>
      </c>
      <c r="AU1258" s="0" t="n">
        <v>3</v>
      </c>
      <c r="AV1258" s="25" t="s">
        <v>3095</v>
      </c>
      <c r="AW1258" s="25" t="s">
        <v>3096</v>
      </c>
    </row>
    <row r="1259" customFormat="false" ht="13.2" hidden="false" customHeight="false" outlineLevel="0" collapsed="false">
      <c r="AF1259" s="0" t="n">
        <f aca="false">AS1259</f>
        <v>1258</v>
      </c>
      <c r="AG1259" s="0" t="str">
        <f aca="false">AV1259</f>
        <v>伏谷　樹一</v>
      </c>
      <c r="AH1259" s="0" t="str">
        <f aca="false">ASC(AW1259)</f>
        <v>ﾌｼﾀﾆ　ｷｲﾁ</v>
      </c>
      <c r="AI1259" s="0" t="n">
        <f aca="false">AU1259</f>
        <v>3</v>
      </c>
      <c r="AK1259" s="0" t="str">
        <f aca="false">VLOOKUP(AT1259,syozokucode1,2,FALSE())</f>
        <v>萩東中</v>
      </c>
      <c r="AS1259" s="0" t="n">
        <v>1258</v>
      </c>
      <c r="AT1259" s="0" t="n">
        <v>1608</v>
      </c>
      <c r="AU1259" s="0" t="n">
        <v>3</v>
      </c>
      <c r="AV1259" s="25" t="s">
        <v>3097</v>
      </c>
      <c r="AW1259" s="25" t="s">
        <v>3098</v>
      </c>
    </row>
    <row r="1260" customFormat="false" ht="13.2" hidden="false" customHeight="false" outlineLevel="0" collapsed="false">
      <c r="AF1260" s="0" t="n">
        <f aca="false">AS1260</f>
        <v>1259</v>
      </c>
      <c r="AG1260" s="0" t="str">
        <f aca="false">AV1260</f>
        <v>西山　太智</v>
      </c>
      <c r="AH1260" s="0" t="str">
        <f aca="false">ASC(AW1260)</f>
        <v>ﾆｼﾔﾏ　ﾀｲﾁ</v>
      </c>
      <c r="AI1260" s="0" t="n">
        <f aca="false">AU1260</f>
        <v>3</v>
      </c>
      <c r="AK1260" s="0" t="str">
        <f aca="false">VLOOKUP(AT1260,syozokucode1,2,FALSE())</f>
        <v>萩東中</v>
      </c>
      <c r="AS1260" s="0" t="n">
        <v>1259</v>
      </c>
      <c r="AT1260" s="0" t="n">
        <v>1608</v>
      </c>
      <c r="AU1260" s="0" t="n">
        <v>3</v>
      </c>
      <c r="AV1260" s="25" t="s">
        <v>3099</v>
      </c>
      <c r="AW1260" s="25" t="s">
        <v>3100</v>
      </c>
    </row>
    <row r="1261" customFormat="false" ht="13.2" hidden="false" customHeight="false" outlineLevel="0" collapsed="false">
      <c r="AF1261" s="0" t="n">
        <f aca="false">AS1261</f>
        <v>1260</v>
      </c>
      <c r="AG1261" s="0" t="str">
        <f aca="false">AV1261</f>
        <v>髙山　広智</v>
      </c>
      <c r="AH1261" s="0" t="str">
        <f aca="false">ASC(AW1261)</f>
        <v>ﾀｶﾔﾏ　ﾋﾛﾄ</v>
      </c>
      <c r="AI1261" s="0" t="n">
        <f aca="false">AU1261</f>
        <v>3</v>
      </c>
      <c r="AK1261" s="0" t="str">
        <f aca="false">VLOOKUP(AT1261,syozokucode1,2,FALSE())</f>
        <v>神原中</v>
      </c>
      <c r="AS1261" s="0" t="n">
        <v>1260</v>
      </c>
      <c r="AT1261" s="0" t="n">
        <v>1005</v>
      </c>
      <c r="AU1261" s="0" t="n">
        <v>3</v>
      </c>
      <c r="AV1261" s="25" t="s">
        <v>3101</v>
      </c>
      <c r="AW1261" s="25" t="s">
        <v>3102</v>
      </c>
    </row>
    <row r="1262" customFormat="false" ht="13.2" hidden="false" customHeight="false" outlineLevel="0" collapsed="false">
      <c r="AF1262" s="0" t="n">
        <f aca="false">AS1262</f>
        <v>1261</v>
      </c>
      <c r="AG1262" s="0" t="str">
        <f aca="false">AV1262</f>
        <v>谷﨑　理人</v>
      </c>
      <c r="AH1262" s="0" t="str">
        <f aca="false">ASC(AW1262)</f>
        <v>ﾀﾆｻﾞｷ　ﾏｻﾄ</v>
      </c>
      <c r="AI1262" s="0" t="n">
        <f aca="false">AU1262</f>
        <v>3</v>
      </c>
      <c r="AK1262" s="0" t="str">
        <f aca="false">VLOOKUP(AT1262,syozokucode1,2,FALSE())</f>
        <v>萩東中</v>
      </c>
      <c r="AS1262" s="0" t="n">
        <v>1261</v>
      </c>
      <c r="AT1262" s="0" t="n">
        <v>1608</v>
      </c>
      <c r="AU1262" s="0" t="n">
        <v>3</v>
      </c>
      <c r="AV1262" s="25" t="s">
        <v>3103</v>
      </c>
      <c r="AW1262" s="25" t="s">
        <v>3104</v>
      </c>
    </row>
    <row r="1263" customFormat="false" ht="13.2" hidden="false" customHeight="false" outlineLevel="0" collapsed="false">
      <c r="AF1263" s="0" t="n">
        <f aca="false">AS1263</f>
        <v>1262</v>
      </c>
      <c r="AG1263" s="0" t="str">
        <f aca="false">AV1263</f>
        <v>藤永　陽斗</v>
      </c>
      <c r="AH1263" s="0" t="str">
        <f aca="false">ASC(AW1263)</f>
        <v>ﾌｼﾞﾅｶﾞ　ﾊﾙﾄ</v>
      </c>
      <c r="AI1263" s="0" t="n">
        <f aca="false">AU1263</f>
        <v>1</v>
      </c>
      <c r="AK1263" s="0" t="str">
        <f aca="false">VLOOKUP(AT1263,syozokucode1,2,FALSE())</f>
        <v>萩東中</v>
      </c>
      <c r="AS1263" s="0" t="n">
        <v>1262</v>
      </c>
      <c r="AT1263" s="0" t="n">
        <v>1608</v>
      </c>
      <c r="AU1263" s="0" t="n">
        <v>1</v>
      </c>
      <c r="AV1263" s="25" t="s">
        <v>3105</v>
      </c>
      <c r="AW1263" s="25" t="s">
        <v>3106</v>
      </c>
    </row>
    <row r="1264" customFormat="false" ht="13.2" hidden="false" customHeight="false" outlineLevel="0" collapsed="false">
      <c r="AF1264" s="0" t="n">
        <f aca="false">AS1264</f>
        <v>1263</v>
      </c>
      <c r="AG1264" s="0" t="str">
        <f aca="false">AV1264</f>
        <v>山下　晃生</v>
      </c>
      <c r="AH1264" s="0" t="str">
        <f aca="false">ASC(AW1264)</f>
        <v>ﾔﾏｼﾀ　ｺｳｷ</v>
      </c>
      <c r="AI1264" s="0" t="n">
        <f aca="false">AU1264</f>
        <v>2</v>
      </c>
      <c r="AK1264" s="0" t="str">
        <f aca="false">VLOOKUP(AT1264,syozokucode1,2,FALSE())</f>
        <v>周陽中</v>
      </c>
      <c r="AS1264" s="0" t="n">
        <v>1263</v>
      </c>
      <c r="AT1264" s="0" t="n">
        <v>710</v>
      </c>
      <c r="AU1264" s="0" t="n">
        <v>2</v>
      </c>
      <c r="AV1264" s="25" t="s">
        <v>3107</v>
      </c>
      <c r="AW1264" s="25" t="s">
        <v>3108</v>
      </c>
    </row>
    <row r="1265" customFormat="false" ht="13.2" hidden="false" customHeight="false" outlineLevel="0" collapsed="false">
      <c r="AF1265" s="0" t="n">
        <f aca="false">AS1265</f>
        <v>1264</v>
      </c>
      <c r="AG1265" s="0" t="str">
        <f aca="false">AV1265</f>
        <v>徳重　大伍</v>
      </c>
      <c r="AH1265" s="0" t="str">
        <f aca="false">ASC(AW1265)</f>
        <v>ﾄｸｼｹﾞ　ﾀﾞｲｺﾞ</v>
      </c>
      <c r="AI1265" s="0" t="n">
        <f aca="false">AU1265</f>
        <v>2</v>
      </c>
      <c r="AK1265" s="0" t="str">
        <f aca="false">VLOOKUP(AT1265,syozokucode1,2,FALSE())</f>
        <v>周陽中</v>
      </c>
      <c r="AS1265" s="0" t="n">
        <v>1264</v>
      </c>
      <c r="AT1265" s="0" t="n">
        <v>710</v>
      </c>
      <c r="AU1265" s="0" t="n">
        <v>2</v>
      </c>
      <c r="AV1265" s="25" t="s">
        <v>3109</v>
      </c>
      <c r="AW1265" s="25" t="s">
        <v>3110</v>
      </c>
    </row>
    <row r="1266" customFormat="false" ht="13.2" hidden="false" customHeight="false" outlineLevel="0" collapsed="false">
      <c r="AF1266" s="0" t="n">
        <f aca="false">AS1266</f>
        <v>1265</v>
      </c>
      <c r="AG1266" s="0" t="str">
        <f aca="false">AV1266</f>
        <v>皆田　向陽</v>
      </c>
      <c r="AH1266" s="0" t="str">
        <f aca="false">ASC(AW1266)</f>
        <v>ﾐﾅﾀ　ｺｳﾖｳ</v>
      </c>
      <c r="AI1266" s="0" t="n">
        <f aca="false">AU1266</f>
        <v>2</v>
      </c>
      <c r="AK1266" s="0" t="str">
        <f aca="false">VLOOKUP(AT1266,syozokucode1,2,FALSE())</f>
        <v>周陽中</v>
      </c>
      <c r="AS1266" s="0" t="n">
        <v>1265</v>
      </c>
      <c r="AT1266" s="0" t="n">
        <v>710</v>
      </c>
      <c r="AU1266" s="0" t="n">
        <v>2</v>
      </c>
      <c r="AV1266" s="25" t="s">
        <v>3111</v>
      </c>
      <c r="AW1266" s="25" t="s">
        <v>3112</v>
      </c>
    </row>
    <row r="1267" customFormat="false" ht="13.2" hidden="false" customHeight="false" outlineLevel="0" collapsed="false">
      <c r="AF1267" s="0" t="n">
        <f aca="false">AS1267</f>
        <v>1266</v>
      </c>
      <c r="AG1267" s="0" t="str">
        <f aca="false">AV1267</f>
        <v>門馬　幹成</v>
      </c>
      <c r="AH1267" s="0" t="str">
        <f aca="false">ASC(AW1267)</f>
        <v>ﾓﾝﾏ　ﾐｷﾅﾘ</v>
      </c>
      <c r="AI1267" s="0" t="n">
        <f aca="false">AU1267</f>
        <v>2</v>
      </c>
      <c r="AK1267" s="0" t="str">
        <f aca="false">VLOOKUP(AT1267,syozokucode1,2,FALSE())</f>
        <v>周陽中</v>
      </c>
      <c r="AS1267" s="0" t="n">
        <v>1266</v>
      </c>
      <c r="AT1267" s="0" t="n">
        <v>710</v>
      </c>
      <c r="AU1267" s="0" t="n">
        <v>2</v>
      </c>
      <c r="AV1267" s="25" t="s">
        <v>3113</v>
      </c>
      <c r="AW1267" s="25" t="s">
        <v>3114</v>
      </c>
    </row>
    <row r="1268" customFormat="false" ht="13.2" hidden="false" customHeight="false" outlineLevel="0" collapsed="false">
      <c r="AF1268" s="0" t="n">
        <f aca="false">AS1268</f>
        <v>1267</v>
      </c>
      <c r="AG1268" s="0" t="str">
        <f aca="false">AV1268</f>
        <v>古谷　光基</v>
      </c>
      <c r="AH1268" s="0" t="str">
        <f aca="false">ASC(AW1268)</f>
        <v>ﾌﾙﾔ　ﾐﾂｷ</v>
      </c>
      <c r="AI1268" s="0" t="n">
        <f aca="false">AU1268</f>
        <v>1</v>
      </c>
      <c r="AK1268" s="0" t="str">
        <f aca="false">VLOOKUP(AT1268,syozokucode1,2,FALSE())</f>
        <v>萩東中</v>
      </c>
      <c r="AS1268" s="0" t="n">
        <v>1267</v>
      </c>
      <c r="AT1268" s="0" t="n">
        <v>1608</v>
      </c>
      <c r="AU1268" s="0" t="n">
        <v>1</v>
      </c>
      <c r="AV1268" s="25" t="s">
        <v>3115</v>
      </c>
      <c r="AW1268" s="25" t="s">
        <v>3116</v>
      </c>
    </row>
    <row r="1269" customFormat="false" ht="13.2" hidden="false" customHeight="false" outlineLevel="0" collapsed="false">
      <c r="AF1269" s="0" t="n">
        <f aca="false">AS1269</f>
        <v>1268</v>
      </c>
      <c r="AG1269" s="0" t="str">
        <f aca="false">AV1269</f>
        <v>大成　悠真</v>
      </c>
      <c r="AH1269" s="0" t="str">
        <f aca="false">ASC(AW1269)</f>
        <v>ｵｵﾅﾘ　ﾕｳﾏ</v>
      </c>
      <c r="AI1269" s="0" t="n">
        <f aca="false">AU1269</f>
        <v>2</v>
      </c>
      <c r="AK1269" s="0" t="str">
        <f aca="false">VLOOKUP(AT1269,syozokucode1,2,FALSE())</f>
        <v>彦島中</v>
      </c>
      <c r="AS1269" s="0" t="n">
        <v>1268</v>
      </c>
      <c r="AT1269" s="0" t="n">
        <v>1411</v>
      </c>
      <c r="AU1269" s="0" t="n">
        <v>2</v>
      </c>
      <c r="AV1269" s="25" t="s">
        <v>3117</v>
      </c>
      <c r="AW1269" s="25" t="s">
        <v>3118</v>
      </c>
    </row>
    <row r="1270" customFormat="false" ht="13.2" hidden="false" customHeight="false" outlineLevel="0" collapsed="false">
      <c r="AF1270" s="0" t="n">
        <f aca="false">AS1270</f>
        <v>1269</v>
      </c>
      <c r="AG1270" s="0" t="str">
        <f aca="false">AV1270</f>
        <v>石光　直之</v>
      </c>
      <c r="AH1270" s="0" t="str">
        <f aca="false">ASC(AW1270)</f>
        <v>ｲｼﾐﾂ　ﾅｵﾕｷ</v>
      </c>
      <c r="AI1270" s="0" t="n">
        <f aca="false">AU1270</f>
        <v>1</v>
      </c>
      <c r="AK1270" s="0" t="str">
        <f aca="false">VLOOKUP(AT1270,syozokucode1,2,FALSE())</f>
        <v>萩東中</v>
      </c>
      <c r="AS1270" s="0" t="n">
        <v>1269</v>
      </c>
      <c r="AT1270" s="0" t="n">
        <v>1608</v>
      </c>
      <c r="AU1270" s="0" t="n">
        <v>1</v>
      </c>
      <c r="AV1270" s="25" t="s">
        <v>3119</v>
      </c>
      <c r="AW1270" s="25" t="s">
        <v>3120</v>
      </c>
    </row>
    <row r="1271" customFormat="false" ht="13.2" hidden="false" customHeight="false" outlineLevel="0" collapsed="false">
      <c r="AF1271" s="0" t="n">
        <f aca="false">AS1271</f>
        <v>1270</v>
      </c>
      <c r="AG1271" s="0" t="str">
        <f aca="false">AV1271</f>
        <v>實藤　優</v>
      </c>
      <c r="AH1271" s="0" t="str">
        <f aca="false">ASC(AW1271)</f>
        <v>ｻﾈﾌｼﾞ　ﾕｳ</v>
      </c>
      <c r="AI1271" s="0" t="n">
        <f aca="false">AU1271</f>
        <v>3</v>
      </c>
      <c r="AK1271" s="0" t="str">
        <f aca="false">VLOOKUP(AT1271,syozokucode1,2,FALSE())</f>
        <v>萩東中</v>
      </c>
      <c r="AS1271" s="0" t="n">
        <v>1270</v>
      </c>
      <c r="AT1271" s="0" t="n">
        <v>1608</v>
      </c>
      <c r="AU1271" s="0" t="n">
        <v>3</v>
      </c>
      <c r="AV1271" s="25" t="s">
        <v>3121</v>
      </c>
      <c r="AW1271" s="25" t="s">
        <v>3122</v>
      </c>
    </row>
    <row r="1272" customFormat="false" ht="13.2" hidden="false" customHeight="false" outlineLevel="0" collapsed="false">
      <c r="AF1272" s="0" t="n">
        <f aca="false">AS1272</f>
        <v>1271</v>
      </c>
      <c r="AG1272" s="0" t="str">
        <f aca="false">AV1272</f>
        <v>藤野　哲丸</v>
      </c>
      <c r="AH1272" s="0" t="str">
        <f aca="false">ASC(AW1272)</f>
        <v>ﾌｼﾞﾉ　ﾃﾂﾏﾙ</v>
      </c>
      <c r="AI1272" s="0" t="n">
        <f aca="false">AU1272</f>
        <v>3</v>
      </c>
      <c r="AK1272" s="0" t="str">
        <f aca="false">VLOOKUP(AT1272,syozokucode1,2,FALSE())</f>
        <v>萩東中</v>
      </c>
      <c r="AS1272" s="0" t="n">
        <v>1271</v>
      </c>
      <c r="AT1272" s="0" t="n">
        <v>1608</v>
      </c>
      <c r="AU1272" s="0" t="n">
        <v>3</v>
      </c>
      <c r="AV1272" s="25" t="s">
        <v>3123</v>
      </c>
      <c r="AW1272" s="25" t="s">
        <v>3124</v>
      </c>
    </row>
    <row r="1273" customFormat="false" ht="13.2" hidden="false" customHeight="false" outlineLevel="0" collapsed="false">
      <c r="AF1273" s="0" t="n">
        <f aca="false">AS1273</f>
        <v>1272</v>
      </c>
      <c r="AG1273" s="0" t="str">
        <f aca="false">AV1273</f>
        <v>寺田　騎士</v>
      </c>
      <c r="AH1273" s="0" t="str">
        <f aca="false">ASC(AW1273)</f>
        <v>ﾃﾗﾀﾞ　ﾅｲﾄ</v>
      </c>
      <c r="AI1273" s="0" t="n">
        <f aca="false">AU1273</f>
        <v>2</v>
      </c>
      <c r="AK1273" s="0" t="str">
        <f aca="false">VLOOKUP(AT1273,syozokucode1,2,FALSE())</f>
        <v>田布施中</v>
      </c>
      <c r="AS1273" s="0" t="n">
        <v>1272</v>
      </c>
      <c r="AT1273" s="0" t="n">
        <v>402</v>
      </c>
      <c r="AU1273" s="0" t="n">
        <v>2</v>
      </c>
      <c r="AV1273" s="25" t="s">
        <v>3125</v>
      </c>
      <c r="AW1273" s="25" t="s">
        <v>3126</v>
      </c>
    </row>
    <row r="1274" customFormat="false" ht="13.2" hidden="false" customHeight="false" outlineLevel="0" collapsed="false">
      <c r="AF1274" s="0" t="n">
        <f aca="false">AS1274</f>
        <v>1273</v>
      </c>
      <c r="AG1274" s="0" t="str">
        <f aca="false">AV1274</f>
        <v>森重　龍</v>
      </c>
      <c r="AH1274" s="0" t="str">
        <f aca="false">ASC(AW1274)</f>
        <v>ﾓﾘｼｹﾞ　ﾘｭｳ</v>
      </c>
      <c r="AI1274" s="0" t="n">
        <f aca="false">AU1274</f>
        <v>1</v>
      </c>
      <c r="AK1274" s="0" t="str">
        <f aca="false">VLOOKUP(AT1274,syozokucode1,2,FALSE())</f>
        <v>野田中</v>
      </c>
      <c r="AS1274" s="0" t="n">
        <v>1273</v>
      </c>
      <c r="AT1274" s="0" t="n">
        <v>918</v>
      </c>
      <c r="AU1274" s="0" t="n">
        <v>1</v>
      </c>
      <c r="AV1274" s="25" t="s">
        <v>3127</v>
      </c>
      <c r="AW1274" s="25" t="s">
        <v>3128</v>
      </c>
    </row>
    <row r="1275" customFormat="false" ht="13.2" hidden="false" customHeight="false" outlineLevel="0" collapsed="false">
      <c r="AF1275" s="0" t="n">
        <f aca="false">AS1275</f>
        <v>1274</v>
      </c>
      <c r="AG1275" s="0" t="str">
        <f aca="false">AV1275</f>
        <v>島本  遥希</v>
      </c>
      <c r="AH1275" s="0" t="str">
        <f aca="false">ASC(AW1275)</f>
        <v>ｼﾏﾓﾄ　ﾊﾙｷ</v>
      </c>
      <c r="AI1275" s="0" t="n">
        <f aca="false">AU1275</f>
        <v>2</v>
      </c>
      <c r="AK1275" s="0" t="str">
        <f aca="false">VLOOKUP(AT1275,syozokucode1,2,FALSE())</f>
        <v>彦島中</v>
      </c>
      <c r="AS1275" s="0" t="n">
        <v>1274</v>
      </c>
      <c r="AT1275" s="0" t="n">
        <v>1411</v>
      </c>
      <c r="AU1275" s="0" t="n">
        <v>2</v>
      </c>
      <c r="AV1275" s="25" t="s">
        <v>3129</v>
      </c>
      <c r="AW1275" s="25" t="s">
        <v>3130</v>
      </c>
    </row>
    <row r="1276" customFormat="false" ht="13.2" hidden="false" customHeight="false" outlineLevel="0" collapsed="false">
      <c r="AF1276" s="0" t="n">
        <f aca="false">AS1276</f>
        <v>1275</v>
      </c>
      <c r="AG1276" s="0" t="str">
        <f aca="false">AV1276</f>
        <v>菊川　莉空</v>
      </c>
      <c r="AH1276" s="0" t="str">
        <f aca="false">ASC(AW1276)</f>
        <v>ｷｸｶﾞﾜ　ﾘｸ</v>
      </c>
      <c r="AI1276" s="0" t="n">
        <f aca="false">AU1276</f>
        <v>2</v>
      </c>
      <c r="AK1276" s="0" t="str">
        <f aca="false">VLOOKUP(AT1276,syozokucode1,2,FALSE())</f>
        <v>末武中</v>
      </c>
      <c r="AS1276" s="0" t="n">
        <v>1275</v>
      </c>
      <c r="AT1276" s="0" t="n">
        <v>603</v>
      </c>
      <c r="AU1276" s="0" t="n">
        <v>2</v>
      </c>
      <c r="AV1276" s="25" t="s">
        <v>3131</v>
      </c>
      <c r="AW1276" s="25" t="s">
        <v>3132</v>
      </c>
    </row>
    <row r="1277" customFormat="false" ht="13.2" hidden="false" customHeight="false" outlineLevel="0" collapsed="false">
      <c r="AF1277" s="0" t="n">
        <f aca="false">AS1277</f>
        <v>1276</v>
      </c>
      <c r="AG1277" s="0" t="str">
        <f aca="false">AV1277</f>
        <v>寺尾　謙吾</v>
      </c>
      <c r="AH1277" s="0" t="str">
        <f aca="false">ASC(AW1277)</f>
        <v>ﾃﾗｵ　ｹﾝｺﾞ</v>
      </c>
      <c r="AI1277" s="0" t="n">
        <f aca="false">AU1277</f>
        <v>3</v>
      </c>
      <c r="AK1277" s="0" t="str">
        <f aca="false">VLOOKUP(AT1277,syozokucode1,2,FALSE())</f>
        <v>浅江中</v>
      </c>
      <c r="AS1277" s="0" t="n">
        <v>1276</v>
      </c>
      <c r="AT1277" s="0" t="n">
        <v>503</v>
      </c>
      <c r="AU1277" s="0" t="n">
        <v>3</v>
      </c>
      <c r="AV1277" s="25" t="s">
        <v>3133</v>
      </c>
      <c r="AW1277" s="25" t="s">
        <v>3134</v>
      </c>
    </row>
    <row r="1278" customFormat="false" ht="13.2" hidden="false" customHeight="false" outlineLevel="0" collapsed="false">
      <c r="AF1278" s="0" t="n">
        <f aca="false">AS1278</f>
        <v>1277</v>
      </c>
      <c r="AG1278" s="0" t="str">
        <f aca="false">AV1278</f>
        <v>海治　弘宗</v>
      </c>
      <c r="AH1278" s="0" t="str">
        <f aca="false">ASC(AW1278)</f>
        <v>ｳﾐｼﾞ　ﾋﾛﾑﾈ</v>
      </c>
      <c r="AI1278" s="0" t="n">
        <f aca="false">AU1278</f>
        <v>3</v>
      </c>
      <c r="AK1278" s="0" t="str">
        <f aca="false">VLOOKUP(AT1278,syozokucode1,2,FALSE())</f>
        <v>浅江中</v>
      </c>
      <c r="AS1278" s="0" t="n">
        <v>1277</v>
      </c>
      <c r="AT1278" s="0" t="n">
        <v>503</v>
      </c>
      <c r="AU1278" s="0" t="n">
        <v>3</v>
      </c>
      <c r="AV1278" s="25" t="s">
        <v>3135</v>
      </c>
      <c r="AW1278" s="25" t="s">
        <v>3136</v>
      </c>
    </row>
    <row r="1279" customFormat="false" ht="13.2" hidden="false" customHeight="false" outlineLevel="0" collapsed="false">
      <c r="AF1279" s="0" t="n">
        <f aca="false">AS1279</f>
        <v>1278</v>
      </c>
      <c r="AG1279" s="0" t="str">
        <f aca="false">AV1279</f>
        <v>野村　柊二</v>
      </c>
      <c r="AH1279" s="0" t="str">
        <f aca="false">ASC(AW1279)</f>
        <v>ﾉﾑﾗ　ｼｭｳｼﾞ</v>
      </c>
      <c r="AI1279" s="0" t="n">
        <f aca="false">AU1279</f>
        <v>3</v>
      </c>
      <c r="AK1279" s="0" t="str">
        <f aca="false">VLOOKUP(AT1279,syozokucode1,2,FALSE())</f>
        <v>周陽中</v>
      </c>
      <c r="AS1279" s="0" t="n">
        <v>1278</v>
      </c>
      <c r="AT1279" s="0" t="n">
        <v>710</v>
      </c>
      <c r="AU1279" s="0" t="n">
        <v>3</v>
      </c>
      <c r="AV1279" s="25" t="s">
        <v>3137</v>
      </c>
      <c r="AW1279" s="25" t="s">
        <v>3138</v>
      </c>
    </row>
    <row r="1280" customFormat="false" ht="13.2" hidden="false" customHeight="false" outlineLevel="0" collapsed="false">
      <c r="AF1280" s="0" t="n">
        <f aca="false">AS1280</f>
        <v>1279</v>
      </c>
      <c r="AG1280" s="0" t="str">
        <f aca="false">AV1280</f>
        <v>橋本　右京</v>
      </c>
      <c r="AH1280" s="0" t="str">
        <f aca="false">ASC(AW1280)</f>
        <v>ﾊｼﾓﾄ　ｳｷｮｳ</v>
      </c>
      <c r="AI1280" s="0" t="n">
        <f aca="false">AU1280</f>
        <v>1</v>
      </c>
      <c r="AK1280" s="0" t="str">
        <f aca="false">VLOOKUP(AT1280,syozokucode1,2,FALSE())</f>
        <v>熊毛中</v>
      </c>
      <c r="AS1280" s="0" t="n">
        <v>1279</v>
      </c>
      <c r="AT1280" s="0" t="n">
        <v>717</v>
      </c>
      <c r="AU1280" s="0" t="n">
        <v>1</v>
      </c>
      <c r="AV1280" s="25" t="s">
        <v>3139</v>
      </c>
      <c r="AW1280" s="25" t="s">
        <v>3140</v>
      </c>
    </row>
    <row r="1281" customFormat="false" ht="13.2" hidden="false" customHeight="false" outlineLevel="0" collapsed="false">
      <c r="AF1281" s="0" t="n">
        <f aca="false">AS1281</f>
        <v>1280</v>
      </c>
      <c r="AG1281" s="0" t="str">
        <f aca="false">AV1281</f>
        <v>大渡　旦陽</v>
      </c>
      <c r="AH1281" s="0" t="str">
        <f aca="false">ASC(AW1281)</f>
        <v>ｵｵﾜﾀﾘ　ｱｻﾋ</v>
      </c>
      <c r="AI1281" s="0" t="n">
        <f aca="false">AU1281</f>
        <v>1</v>
      </c>
      <c r="AK1281" s="0" t="str">
        <f aca="false">VLOOKUP(AT1281,syozokucode1,2,FALSE())</f>
        <v>長成中</v>
      </c>
      <c r="AS1281" s="0" t="n">
        <v>1280</v>
      </c>
      <c r="AT1281" s="0" t="n">
        <v>1417</v>
      </c>
      <c r="AU1281" s="0" t="n">
        <v>1</v>
      </c>
      <c r="AV1281" s="25" t="s">
        <v>3141</v>
      </c>
      <c r="AW1281" s="25" t="s">
        <v>3142</v>
      </c>
    </row>
    <row r="1282" customFormat="false" ht="13.2" hidden="false" customHeight="false" outlineLevel="0" collapsed="false">
      <c r="AF1282" s="0" t="n">
        <f aca="false">AS1282</f>
        <v>1281</v>
      </c>
      <c r="AG1282" s="0" t="str">
        <f aca="false">AV1282</f>
        <v>山下　奏太</v>
      </c>
      <c r="AH1282" s="0" t="str">
        <f aca="false">ASC(AW1282)</f>
        <v>ﾔﾏｼﾀ　ｿｳﾀ</v>
      </c>
      <c r="AI1282" s="0" t="n">
        <f aca="false">AU1282</f>
        <v>2</v>
      </c>
      <c r="AK1282" s="0" t="str">
        <f aca="false">VLOOKUP(AT1282,syozokucode1,2,FALSE())</f>
        <v>彦島中</v>
      </c>
      <c r="AS1282" s="0" t="n">
        <v>1281</v>
      </c>
      <c r="AT1282" s="0" t="n">
        <v>1411</v>
      </c>
      <c r="AU1282" s="0" t="n">
        <v>2</v>
      </c>
      <c r="AV1282" s="25" t="s">
        <v>3143</v>
      </c>
      <c r="AW1282" s="25" t="s">
        <v>3144</v>
      </c>
    </row>
    <row r="1283" customFormat="false" ht="13.2" hidden="false" customHeight="false" outlineLevel="0" collapsed="false">
      <c r="AF1283" s="0" t="n">
        <f aca="false">AS1283</f>
        <v>1282</v>
      </c>
      <c r="AG1283" s="0" t="str">
        <f aca="false">AV1283</f>
        <v>福田　一輝</v>
      </c>
      <c r="AH1283" s="0" t="str">
        <f aca="false">ASC(AW1283)</f>
        <v>ﾌｸﾀﾞ　ｲﾂｷ</v>
      </c>
      <c r="AI1283" s="0" t="n">
        <f aca="false">AU1283</f>
        <v>2</v>
      </c>
      <c r="AK1283" s="0" t="str">
        <f aca="false">VLOOKUP(AT1283,syozokucode1,2,FALSE())</f>
        <v>愛宕山アスレチッククラブ</v>
      </c>
      <c r="AS1283" s="0" t="n">
        <v>1282</v>
      </c>
      <c r="AT1283" s="0" t="n">
        <v>1916</v>
      </c>
      <c r="AU1283" s="0" t="n">
        <v>2</v>
      </c>
      <c r="AV1283" s="25" t="s">
        <v>3145</v>
      </c>
      <c r="AW1283" s="25" t="s">
        <v>3146</v>
      </c>
    </row>
    <row r="1284" customFormat="false" ht="13.2" hidden="false" customHeight="false" outlineLevel="0" collapsed="false">
      <c r="AF1284" s="0" t="n">
        <f aca="false">AS1284</f>
        <v>1283</v>
      </c>
      <c r="AG1284" s="0" t="str">
        <f aca="false">AV1284</f>
        <v>武居　昇汰</v>
      </c>
      <c r="AH1284" s="0" t="str">
        <f aca="false">ASC(AW1284)</f>
        <v>ﾀｹｽｴ　ｼｮｳﾀ</v>
      </c>
      <c r="AI1284" s="0" t="n">
        <f aca="false">AU1284</f>
        <v>2</v>
      </c>
      <c r="AK1284" s="0" t="str">
        <f aca="false">VLOOKUP(AT1284,syozokucode1,2,FALSE())</f>
        <v>愛宕山アスレチッククラブ</v>
      </c>
      <c r="AS1284" s="0" t="n">
        <v>1283</v>
      </c>
      <c r="AT1284" s="0" t="n">
        <v>1916</v>
      </c>
      <c r="AU1284" s="0" t="n">
        <v>2</v>
      </c>
      <c r="AV1284" s="25" t="s">
        <v>3147</v>
      </c>
      <c r="AW1284" s="25" t="s">
        <v>3148</v>
      </c>
    </row>
    <row r="1285" customFormat="false" ht="13.2" hidden="false" customHeight="false" outlineLevel="0" collapsed="false">
      <c r="AF1285" s="0" t="n">
        <f aca="false">AS1285</f>
        <v>1284</v>
      </c>
      <c r="AG1285" s="0" t="str">
        <f aca="false">AV1285</f>
        <v>吉村旺汰郎</v>
      </c>
      <c r="AH1285" s="0" t="str">
        <f aca="false">ASC(AW1285)</f>
        <v>ﾖｼﾑﾗ　ｵｳﾀﾛｳ</v>
      </c>
      <c r="AI1285" s="0" t="n">
        <f aca="false">AU1285</f>
        <v>2</v>
      </c>
      <c r="AK1285" s="0" t="str">
        <f aca="false">VLOOKUP(AT1285,syozokucode1,2,FALSE())</f>
        <v>彦島中</v>
      </c>
      <c r="AS1285" s="0" t="n">
        <v>1284</v>
      </c>
      <c r="AT1285" s="0" t="n">
        <v>1411</v>
      </c>
      <c r="AU1285" s="0" t="n">
        <v>2</v>
      </c>
      <c r="AV1285" s="25" t="s">
        <v>3149</v>
      </c>
      <c r="AW1285" s="25" t="s">
        <v>3150</v>
      </c>
    </row>
    <row r="1286" customFormat="false" ht="13.2" hidden="false" customHeight="false" outlineLevel="0" collapsed="false">
      <c r="AF1286" s="0" t="n">
        <f aca="false">AS1286</f>
        <v>1285</v>
      </c>
      <c r="AG1286" s="0" t="str">
        <f aca="false">AV1286</f>
        <v>高井　航平</v>
      </c>
      <c r="AH1286" s="0" t="str">
        <f aca="false">ASC(AW1286)</f>
        <v>ﾀｶｲ　ｺｳﾍｲ</v>
      </c>
      <c r="AI1286" s="0" t="n">
        <f aca="false">AU1286</f>
        <v>1</v>
      </c>
      <c r="AK1286" s="0" t="str">
        <f aca="false">VLOOKUP(AT1286,syozokucode1,2,FALSE())</f>
        <v>愛宕山アスレチッククラブ</v>
      </c>
      <c r="AS1286" s="0" t="n">
        <v>1285</v>
      </c>
      <c r="AT1286" s="0" t="n">
        <v>1916</v>
      </c>
      <c r="AU1286" s="0" t="n">
        <v>1</v>
      </c>
      <c r="AV1286" s="25" t="s">
        <v>3151</v>
      </c>
      <c r="AW1286" s="25" t="s">
        <v>3152</v>
      </c>
    </row>
    <row r="1287" customFormat="false" ht="13.2" hidden="false" customHeight="false" outlineLevel="0" collapsed="false">
      <c r="AF1287" s="0" t="n">
        <f aca="false">AS1287</f>
        <v>1286</v>
      </c>
      <c r="AG1287" s="0" t="str">
        <f aca="false">AV1287</f>
        <v>吉岡　英太</v>
      </c>
      <c r="AH1287" s="0" t="str">
        <f aca="false">ASC(AW1287)</f>
        <v>ﾖｼｵｶ　ｴｲﾀ</v>
      </c>
      <c r="AI1287" s="0" t="n">
        <f aca="false">AU1287</f>
        <v>2</v>
      </c>
      <c r="AK1287" s="0" t="str">
        <f aca="false">VLOOKUP(AT1287,syozokucode1,2,FALSE())</f>
        <v>愛宕山アスレチッククラブ</v>
      </c>
      <c r="AS1287" s="0" t="n">
        <v>1286</v>
      </c>
      <c r="AT1287" s="0" t="n">
        <v>1916</v>
      </c>
      <c r="AU1287" s="0" t="n">
        <v>2</v>
      </c>
      <c r="AV1287" s="25" t="s">
        <v>3153</v>
      </c>
      <c r="AW1287" s="25" t="s">
        <v>3154</v>
      </c>
    </row>
    <row r="1288" customFormat="false" ht="13.2" hidden="false" customHeight="false" outlineLevel="0" collapsed="false">
      <c r="AF1288" s="0" t="n">
        <f aca="false">AS1288</f>
        <v>1287</v>
      </c>
      <c r="AG1288" s="0" t="str">
        <f aca="false">AV1288</f>
        <v>藤井　瑛慎</v>
      </c>
      <c r="AH1288" s="0" t="str">
        <f aca="false">ASC(AW1288)</f>
        <v>ﾌｼﾞｲ　ｴｲｼﾝ</v>
      </c>
      <c r="AI1288" s="0" t="n">
        <f aca="false">AU1288</f>
        <v>3</v>
      </c>
      <c r="AK1288" s="0" t="str">
        <f aca="false">VLOOKUP(AT1288,syozokucode1,2,FALSE())</f>
        <v>埴生中</v>
      </c>
      <c r="AS1288" s="0" t="n">
        <v>1287</v>
      </c>
      <c r="AT1288" s="0" t="n">
        <v>1105</v>
      </c>
      <c r="AU1288" s="0" t="n">
        <v>3</v>
      </c>
      <c r="AV1288" s="25" t="s">
        <v>3155</v>
      </c>
      <c r="AW1288" s="25" t="s">
        <v>1233</v>
      </c>
    </row>
    <row r="1289" customFormat="false" ht="13.2" hidden="false" customHeight="false" outlineLevel="0" collapsed="false">
      <c r="AF1289" s="0" t="n">
        <f aca="false">AS1289</f>
        <v>1288</v>
      </c>
      <c r="AG1289" s="0" t="str">
        <f aca="false">AV1289</f>
        <v>吉永　瑚羽</v>
      </c>
      <c r="AH1289" s="0" t="str">
        <f aca="false">ASC(AW1289)</f>
        <v>ﾖｼﾅｶﾞ　ｺｳ</v>
      </c>
      <c r="AI1289" s="0" t="n">
        <f aca="false">AU1289</f>
        <v>3</v>
      </c>
      <c r="AK1289" s="0" t="str">
        <f aca="false">VLOOKUP(AT1289,syozokucode1,2,FALSE())</f>
        <v>光井中</v>
      </c>
      <c r="AS1289" s="0" t="n">
        <v>1288</v>
      </c>
      <c r="AT1289" s="0" t="n">
        <v>502</v>
      </c>
      <c r="AU1289" s="0" t="n">
        <v>3</v>
      </c>
      <c r="AV1289" s="25" t="s">
        <v>3156</v>
      </c>
      <c r="AW1289" s="25" t="s">
        <v>3157</v>
      </c>
    </row>
    <row r="1290" customFormat="false" ht="13.2" hidden="false" customHeight="false" outlineLevel="0" collapsed="false">
      <c r="AF1290" s="0" t="n">
        <f aca="false">AS1290</f>
        <v>1289</v>
      </c>
      <c r="AG1290" s="0" t="str">
        <f aca="false">AV1290</f>
        <v>SALVADOR　CODI</v>
      </c>
      <c r="AH1290" s="0" t="str">
        <f aca="false">ASC(AW1290)</f>
        <v>ｻﾙﾊﾞﾄﾞｰﾙ　ｺｰﾃﾞｨ</v>
      </c>
      <c r="AI1290" s="0" t="n">
        <f aca="false">AU1290</f>
        <v>3</v>
      </c>
      <c r="AK1290" s="0" t="str">
        <f aca="false">VLOOKUP(AT1290,syozokucode1,2,FALSE())</f>
        <v>由宇中</v>
      </c>
      <c r="AS1290" s="0" t="n">
        <v>1289</v>
      </c>
      <c r="AT1290" s="0" t="n">
        <v>218</v>
      </c>
      <c r="AU1290" s="0" t="n">
        <v>3</v>
      </c>
      <c r="AV1290" s="0" t="s">
        <v>3158</v>
      </c>
      <c r="AW1290" s="25" t="s">
        <v>3159</v>
      </c>
    </row>
    <row r="1291" customFormat="false" ht="13.2" hidden="false" customHeight="false" outlineLevel="0" collapsed="false">
      <c r="AF1291" s="0" t="n">
        <f aca="false">AS1291</f>
        <v>1290</v>
      </c>
      <c r="AG1291" s="0" t="str">
        <f aca="false">AV1291</f>
        <v>竹内誠史郎</v>
      </c>
      <c r="AH1291" s="0" t="str">
        <f aca="false">ASC(AW1291)</f>
        <v>ﾀｹｳﾁ　ｾｲｼﾛｳ</v>
      </c>
      <c r="AI1291" s="0" t="n">
        <f aca="false">AU1291</f>
        <v>2</v>
      </c>
      <c r="AK1291" s="0" t="str">
        <f aca="false">VLOOKUP(AT1291,syozokucode1,2,FALSE())</f>
        <v>慶進中</v>
      </c>
      <c r="AS1291" s="0" t="n">
        <v>1290</v>
      </c>
      <c r="AT1291" s="0" t="n">
        <v>1015</v>
      </c>
      <c r="AU1291" s="0" t="n">
        <v>2</v>
      </c>
      <c r="AV1291" s="25" t="s">
        <v>3160</v>
      </c>
      <c r="AW1291" s="25" t="s">
        <v>3161</v>
      </c>
    </row>
    <row r="1292" customFormat="false" ht="13.2" hidden="false" customHeight="false" outlineLevel="0" collapsed="false">
      <c r="AF1292" s="0" t="n">
        <f aca="false">AS1292</f>
        <v>1291</v>
      </c>
      <c r="AG1292" s="0" t="str">
        <f aca="false">AV1292</f>
        <v>山野　優斗</v>
      </c>
      <c r="AH1292" s="0" t="str">
        <f aca="false">ASC(AW1292)</f>
        <v>ﾔﾏﾉ　ﾕｳﾄ</v>
      </c>
      <c r="AI1292" s="0" t="n">
        <f aca="false">AU1292</f>
        <v>3</v>
      </c>
      <c r="AK1292" s="0" t="str">
        <f aca="false">VLOOKUP(AT1292,syozokucode1,2,FALSE())</f>
        <v>華陽中</v>
      </c>
      <c r="AS1292" s="0" t="n">
        <v>1291</v>
      </c>
      <c r="AT1292" s="0" t="n">
        <v>806</v>
      </c>
      <c r="AU1292" s="0" t="n">
        <v>3</v>
      </c>
      <c r="AV1292" s="25" t="s">
        <v>3162</v>
      </c>
      <c r="AW1292" s="25" t="s">
        <v>3163</v>
      </c>
    </row>
    <row r="1293" customFormat="false" ht="13.2" hidden="false" customHeight="false" outlineLevel="0" collapsed="false">
      <c r="AF1293" s="0" t="n">
        <f aca="false">AS1293</f>
        <v>1292</v>
      </c>
      <c r="AG1293" s="0" t="str">
        <f aca="false">AV1293</f>
        <v>原田　陸志</v>
      </c>
      <c r="AH1293" s="0" t="str">
        <f aca="false">ASC(AW1293)</f>
        <v>ﾊﾗﾀﾞ　ﾑｻｼ</v>
      </c>
      <c r="AI1293" s="0" t="n">
        <f aca="false">AU1293</f>
        <v>2</v>
      </c>
      <c r="AK1293" s="0" t="str">
        <f aca="false">VLOOKUP(AT1293,syozokucode1,2,FALSE())</f>
        <v>慶進中</v>
      </c>
      <c r="AS1293" s="0" t="n">
        <v>1292</v>
      </c>
      <c r="AT1293" s="0" t="n">
        <v>1015</v>
      </c>
      <c r="AU1293" s="0" t="n">
        <v>2</v>
      </c>
      <c r="AV1293" s="25" t="s">
        <v>3164</v>
      </c>
      <c r="AW1293" s="25" t="s">
        <v>3165</v>
      </c>
    </row>
    <row r="1294" customFormat="false" ht="13.2" hidden="false" customHeight="false" outlineLevel="0" collapsed="false">
      <c r="AF1294" s="0" t="n">
        <f aca="false">AS1294</f>
        <v>1293</v>
      </c>
      <c r="AG1294" s="0" t="str">
        <f aca="false">AV1294</f>
        <v>恒松　滝悠</v>
      </c>
      <c r="AH1294" s="0" t="str">
        <f aca="false">ASC(AW1294)</f>
        <v>ﾂﾈﾏﾂ　ﾀｷﾋｻ</v>
      </c>
      <c r="AI1294" s="0" t="n">
        <f aca="false">AU1294</f>
        <v>1</v>
      </c>
      <c r="AK1294" s="0" t="str">
        <f aca="false">VLOOKUP(AT1294,syozokucode1,2,FALSE())</f>
        <v>愛宕山アスレチッククラブ</v>
      </c>
      <c r="AS1294" s="0" t="n">
        <v>1293</v>
      </c>
      <c r="AT1294" s="0" t="n">
        <v>1916</v>
      </c>
      <c r="AU1294" s="0" t="n">
        <v>1</v>
      </c>
      <c r="AV1294" s="25" t="s">
        <v>3166</v>
      </c>
      <c r="AW1294" s="25" t="s">
        <v>3167</v>
      </c>
    </row>
    <row r="1295" customFormat="false" ht="13.2" hidden="false" customHeight="false" outlineLevel="0" collapsed="false">
      <c r="AF1295" s="0" t="n">
        <f aca="false">AS1295</f>
        <v>1294</v>
      </c>
      <c r="AG1295" s="0" t="str">
        <f aca="false">AV1295</f>
        <v>藤村　晃成</v>
      </c>
      <c r="AH1295" s="0" t="str">
        <f aca="false">ASC(AW1295)</f>
        <v>ﾌｼﾞﾑﾗ　ｺｳｾｲ</v>
      </c>
      <c r="AI1295" s="0" t="n">
        <f aca="false">AU1295</f>
        <v>2</v>
      </c>
      <c r="AK1295" s="0" t="str">
        <f aca="false">VLOOKUP(AT1295,syozokucode1,2,FALSE())</f>
        <v>慶進中</v>
      </c>
      <c r="AS1295" s="0" t="n">
        <v>1294</v>
      </c>
      <c r="AT1295" s="0" t="n">
        <v>1015</v>
      </c>
      <c r="AU1295" s="0" t="n">
        <v>2</v>
      </c>
      <c r="AV1295" s="25" t="s">
        <v>3168</v>
      </c>
      <c r="AW1295" s="25" t="s">
        <v>3169</v>
      </c>
    </row>
    <row r="1296" customFormat="false" ht="13.2" hidden="false" customHeight="false" outlineLevel="0" collapsed="false">
      <c r="AF1296" s="0" t="n">
        <f aca="false">AS1296</f>
        <v>1295</v>
      </c>
      <c r="AG1296" s="0" t="str">
        <f aca="false">AV1296</f>
        <v>上部　音</v>
      </c>
      <c r="AH1296" s="0" t="str">
        <f aca="false">ASC(AW1296)</f>
        <v>ｶﾝﾍﾞ　ｵﾄ</v>
      </c>
      <c r="AI1296" s="0" t="n">
        <f aca="false">AU1296</f>
        <v>1</v>
      </c>
      <c r="AK1296" s="0" t="str">
        <f aca="false">VLOOKUP(AT1296,syozokucode1,2,FALSE())</f>
        <v>柳井中</v>
      </c>
      <c r="AS1296" s="0" t="n">
        <v>1295</v>
      </c>
      <c r="AT1296" s="0" t="n">
        <v>301</v>
      </c>
      <c r="AU1296" s="0" t="n">
        <v>1</v>
      </c>
      <c r="AV1296" s="25" t="s">
        <v>3170</v>
      </c>
      <c r="AW1296" s="25" t="s">
        <v>3171</v>
      </c>
    </row>
    <row r="1297" customFormat="false" ht="13.2" hidden="false" customHeight="false" outlineLevel="0" collapsed="false">
      <c r="AF1297" s="0" t="n">
        <f aca="false">AS1297</f>
        <v>1296</v>
      </c>
      <c r="AG1297" s="0" t="str">
        <f aca="false">AV1297</f>
        <v>福重　樹</v>
      </c>
      <c r="AH1297" s="0" t="str">
        <f aca="false">ASC(AW1297)</f>
        <v>ﾌｸｼｹﾞ　ｲﾂｷ</v>
      </c>
      <c r="AI1297" s="0" t="n">
        <f aca="false">AU1297</f>
        <v>2</v>
      </c>
      <c r="AK1297" s="0" t="str">
        <f aca="false">VLOOKUP(AT1297,syozokucode1,2,FALSE())</f>
        <v>島田中</v>
      </c>
      <c r="AS1297" s="0" t="n">
        <v>1296</v>
      </c>
      <c r="AT1297" s="0" t="n">
        <v>504</v>
      </c>
      <c r="AU1297" s="0" t="n">
        <v>2</v>
      </c>
      <c r="AV1297" s="25" t="s">
        <v>3172</v>
      </c>
      <c r="AW1297" s="25" t="s">
        <v>3173</v>
      </c>
    </row>
    <row r="1298" customFormat="false" ht="13.2" hidden="false" customHeight="false" outlineLevel="0" collapsed="false">
      <c r="AF1298" s="0" t="n">
        <f aca="false">AS1298</f>
        <v>1297</v>
      </c>
      <c r="AG1298" s="0" t="str">
        <f aca="false">AV1298</f>
        <v>常吉　昂</v>
      </c>
      <c r="AH1298" s="0" t="str">
        <f aca="false">ASC(AW1298)</f>
        <v>ﾂﾈﾖｼ　ｽﾊﾞﾙ</v>
      </c>
      <c r="AI1298" s="0" t="n">
        <f aca="false">AU1298</f>
        <v>2</v>
      </c>
      <c r="AK1298" s="0" t="str">
        <f aca="false">VLOOKUP(AT1298,syozokucode1,2,FALSE())</f>
        <v>島田中</v>
      </c>
      <c r="AS1298" s="0" t="n">
        <v>1297</v>
      </c>
      <c r="AT1298" s="0" t="n">
        <v>504</v>
      </c>
      <c r="AU1298" s="0" t="n">
        <v>2</v>
      </c>
      <c r="AV1298" s="25" t="s">
        <v>3174</v>
      </c>
      <c r="AW1298" s="25" t="s">
        <v>3175</v>
      </c>
    </row>
    <row r="1299" customFormat="false" ht="13.2" hidden="false" customHeight="false" outlineLevel="0" collapsed="false">
      <c r="AF1299" s="0" t="n">
        <f aca="false">AS1299</f>
        <v>1298</v>
      </c>
      <c r="AG1299" s="0" t="str">
        <f aca="false">AV1299</f>
        <v>木元総一郎</v>
      </c>
      <c r="AH1299" s="0" t="str">
        <f aca="false">ASC(AW1299)</f>
        <v>ｷﾓﾄ　ｿｳｲﾁﾛｳ</v>
      </c>
      <c r="AI1299" s="0" t="n">
        <f aca="false">AU1299</f>
        <v>1</v>
      </c>
      <c r="AK1299" s="0" t="str">
        <f aca="false">VLOOKUP(AT1299,syozokucode1,2,FALSE())</f>
        <v>柳井中</v>
      </c>
      <c r="AS1299" s="0" t="n">
        <v>1298</v>
      </c>
      <c r="AT1299" s="0" t="n">
        <v>301</v>
      </c>
      <c r="AU1299" s="0" t="n">
        <v>1</v>
      </c>
      <c r="AV1299" s="25" t="s">
        <v>3176</v>
      </c>
      <c r="AW1299" s="25" t="s">
        <v>3177</v>
      </c>
    </row>
    <row r="1300" customFormat="false" ht="13.2" hidden="false" customHeight="false" outlineLevel="0" collapsed="false">
      <c r="AF1300" s="0" t="n">
        <f aca="false">AS1300</f>
        <v>1299</v>
      </c>
      <c r="AG1300" s="0" t="str">
        <f aca="false">AV1300</f>
        <v>立川　和輝</v>
      </c>
      <c r="AH1300" s="0" t="str">
        <f aca="false">ASC(AW1300)</f>
        <v>ﾀﾂｶﾜ　ｶｽﾞｷ</v>
      </c>
      <c r="AI1300" s="0" t="n">
        <f aca="false">AU1300</f>
        <v>1</v>
      </c>
      <c r="AK1300" s="0" t="str">
        <f aca="false">VLOOKUP(AT1300,syozokucode1,2,FALSE())</f>
        <v>柳井中</v>
      </c>
      <c r="AS1300" s="0" t="n">
        <v>1299</v>
      </c>
      <c r="AT1300" s="0" t="n">
        <v>301</v>
      </c>
      <c r="AU1300" s="0" t="n">
        <v>1</v>
      </c>
      <c r="AV1300" s="25" t="s">
        <v>3178</v>
      </c>
      <c r="AW1300" s="25" t="s">
        <v>3179</v>
      </c>
    </row>
    <row r="1301" customFormat="false" ht="13.2" hidden="false" customHeight="false" outlineLevel="0" collapsed="false">
      <c r="AF1301" s="0" t="n">
        <f aca="false">AS1301</f>
        <v>1300</v>
      </c>
      <c r="AG1301" s="0" t="str">
        <f aca="false">AV1301</f>
        <v>中川　蕎介</v>
      </c>
      <c r="AH1301" s="0" t="str">
        <f aca="false">ASC(AW1301)</f>
        <v>ﾅｶｶﾞﾜ　ｿｳｽｹ</v>
      </c>
      <c r="AI1301" s="0" t="n">
        <f aca="false">AU1301</f>
        <v>1</v>
      </c>
      <c r="AK1301" s="0" t="str">
        <f aca="false">VLOOKUP(AT1301,syozokucode1,2,FALSE())</f>
        <v>川中中</v>
      </c>
      <c r="AS1301" s="0" t="n">
        <v>1300</v>
      </c>
      <c r="AT1301" s="0" t="n">
        <v>1408</v>
      </c>
      <c r="AU1301" s="0" t="n">
        <v>1</v>
      </c>
      <c r="AV1301" s="25" t="s">
        <v>3180</v>
      </c>
      <c r="AW1301" s="25" t="s">
        <v>3181</v>
      </c>
    </row>
    <row r="1302" customFormat="false" ht="13.2" hidden="false" customHeight="false" outlineLevel="0" collapsed="false">
      <c r="AF1302" s="0" t="n">
        <f aca="false">AS1302</f>
        <v>1301</v>
      </c>
      <c r="AG1302" s="0" t="str">
        <f aca="false">AV1302</f>
        <v>椿　裕人</v>
      </c>
      <c r="AH1302" s="0" t="str">
        <f aca="false">ASC(AW1302)</f>
        <v>ﾂﾊﾞｷ　ﾋﾛﾄ</v>
      </c>
      <c r="AI1302" s="0" t="n">
        <f aca="false">AU1302</f>
        <v>2</v>
      </c>
      <c r="AK1302" s="0" t="str">
        <f aca="false">VLOOKUP(AT1302,syozokucode1,2,FALSE())</f>
        <v>川下中</v>
      </c>
      <c r="AS1302" s="0" t="n">
        <v>1301</v>
      </c>
      <c r="AT1302" s="0" t="n">
        <v>206</v>
      </c>
      <c r="AU1302" s="0" t="n">
        <v>2</v>
      </c>
      <c r="AV1302" s="25" t="s">
        <v>3182</v>
      </c>
      <c r="AW1302" s="25" t="s">
        <v>3183</v>
      </c>
    </row>
    <row r="1303" customFormat="false" ht="13.2" hidden="false" customHeight="false" outlineLevel="0" collapsed="false">
      <c r="AF1303" s="0" t="n">
        <f aca="false">AS1303</f>
        <v>1302</v>
      </c>
      <c r="AG1303" s="0" t="str">
        <f aca="false">AV1303</f>
        <v>持田　知輝</v>
      </c>
      <c r="AH1303" s="0" t="str">
        <f aca="false">ASC(AW1303)</f>
        <v>ﾓﾁﾀﾞ　ﾄﾓｷ</v>
      </c>
      <c r="AI1303" s="0" t="n">
        <f aca="false">AU1303</f>
        <v>2</v>
      </c>
      <c r="AK1303" s="0" t="str">
        <f aca="false">VLOOKUP(AT1303,syozokucode1,2,FALSE())</f>
        <v>川下中</v>
      </c>
      <c r="AS1303" s="0" t="n">
        <v>1302</v>
      </c>
      <c r="AT1303" s="0" t="n">
        <v>206</v>
      </c>
      <c r="AU1303" s="0" t="n">
        <v>2</v>
      </c>
      <c r="AV1303" s="25" t="s">
        <v>3184</v>
      </c>
      <c r="AW1303" s="25" t="s">
        <v>3185</v>
      </c>
    </row>
    <row r="1304" customFormat="false" ht="13.2" hidden="false" customHeight="false" outlineLevel="0" collapsed="false">
      <c r="AF1304" s="0" t="n">
        <f aca="false">AS1304</f>
        <v>1303</v>
      </c>
      <c r="AG1304" s="0" t="str">
        <f aca="false">AV1304</f>
        <v>市村　悠樹</v>
      </c>
      <c r="AH1304" s="0" t="str">
        <f aca="false">ASC(AW1304)</f>
        <v>ｲﾁﾑﾗ　ﾕｳｷ</v>
      </c>
      <c r="AI1304" s="0" t="n">
        <f aca="false">AU1304</f>
        <v>2</v>
      </c>
      <c r="AK1304" s="0" t="str">
        <f aca="false">VLOOKUP(AT1304,syozokucode1,2,FALSE())</f>
        <v>川下中</v>
      </c>
      <c r="AS1304" s="0" t="n">
        <v>1303</v>
      </c>
      <c r="AT1304" s="0" t="n">
        <v>206</v>
      </c>
      <c r="AU1304" s="0" t="n">
        <v>2</v>
      </c>
      <c r="AV1304" s="25" t="s">
        <v>3186</v>
      </c>
      <c r="AW1304" s="25" t="s">
        <v>3187</v>
      </c>
    </row>
    <row r="1305" customFormat="false" ht="13.2" hidden="false" customHeight="false" outlineLevel="0" collapsed="false">
      <c r="AF1305" s="0" t="n">
        <f aca="false">AS1305</f>
        <v>1304</v>
      </c>
      <c r="AG1305" s="0" t="str">
        <f aca="false">AV1305</f>
        <v>中川　詠心</v>
      </c>
      <c r="AH1305" s="0" t="str">
        <f aca="false">ASC(AW1305)</f>
        <v>ﾅｶｶﾞﾜ　ｴｲｼﾝ</v>
      </c>
      <c r="AI1305" s="0" t="n">
        <f aca="false">AU1305</f>
        <v>2</v>
      </c>
      <c r="AK1305" s="0" t="str">
        <f aca="false">VLOOKUP(AT1305,syozokucode1,2,FALSE())</f>
        <v>川下中</v>
      </c>
      <c r="AS1305" s="0" t="n">
        <v>1304</v>
      </c>
      <c r="AT1305" s="0" t="n">
        <v>206</v>
      </c>
      <c r="AU1305" s="0" t="n">
        <v>2</v>
      </c>
      <c r="AV1305" s="25" t="s">
        <v>3188</v>
      </c>
      <c r="AW1305" s="25" t="s">
        <v>3189</v>
      </c>
    </row>
    <row r="1306" customFormat="false" ht="13.2" hidden="false" customHeight="false" outlineLevel="0" collapsed="false">
      <c r="AF1306" s="0" t="n">
        <f aca="false">AS1306</f>
        <v>1305</v>
      </c>
      <c r="AG1306" s="0" t="str">
        <f aca="false">AV1306</f>
        <v>原田　虹也</v>
      </c>
      <c r="AH1306" s="0" t="str">
        <f aca="false">ASC(AW1306)</f>
        <v>ﾊﾗﾀﾞ　ｺｳﾔ</v>
      </c>
      <c r="AI1306" s="0" t="n">
        <f aca="false">AU1306</f>
        <v>2</v>
      </c>
      <c r="AK1306" s="0" t="str">
        <f aca="false">VLOOKUP(AT1306,syozokucode1,2,FALSE())</f>
        <v>川下中</v>
      </c>
      <c r="AS1306" s="0" t="n">
        <v>1305</v>
      </c>
      <c r="AT1306" s="0" t="n">
        <v>206</v>
      </c>
      <c r="AU1306" s="0" t="n">
        <v>2</v>
      </c>
      <c r="AV1306" s="25" t="s">
        <v>3190</v>
      </c>
      <c r="AW1306" s="25" t="s">
        <v>3191</v>
      </c>
    </row>
    <row r="1307" customFormat="false" ht="13.2" hidden="false" customHeight="false" outlineLevel="0" collapsed="false">
      <c r="AF1307" s="0" t="n">
        <f aca="false">AS1307</f>
        <v>1306</v>
      </c>
      <c r="AG1307" s="0" t="str">
        <f aca="false">AV1307</f>
        <v>吉岡　英太</v>
      </c>
      <c r="AH1307" s="0" t="str">
        <f aca="false">ASC(AW1307)</f>
        <v>ﾖｼｵｶ　ｴｲﾀ</v>
      </c>
      <c r="AI1307" s="0" t="n">
        <f aca="false">AU1307</f>
        <v>2</v>
      </c>
      <c r="AK1307" s="0" t="str">
        <f aca="false">VLOOKUP(AT1307,syozokucode1,2,FALSE())</f>
        <v>川下中</v>
      </c>
      <c r="AS1307" s="0" t="n">
        <v>1306</v>
      </c>
      <c r="AT1307" s="0" t="n">
        <v>206</v>
      </c>
      <c r="AU1307" s="0" t="n">
        <v>2</v>
      </c>
      <c r="AV1307" s="25" t="s">
        <v>3153</v>
      </c>
      <c r="AW1307" s="25" t="s">
        <v>3154</v>
      </c>
    </row>
    <row r="1308" customFormat="false" ht="13.2" hidden="false" customHeight="false" outlineLevel="0" collapsed="false">
      <c r="AF1308" s="0" t="n">
        <f aca="false">AS1308</f>
        <v>1307</v>
      </c>
      <c r="AG1308" s="0" t="str">
        <f aca="false">AV1308</f>
        <v>工藤　巧</v>
      </c>
      <c r="AH1308" s="0" t="str">
        <f aca="false">ASC(AW1308)</f>
        <v>ｸﾄﾞｳ　ﾀｸﾐ</v>
      </c>
      <c r="AI1308" s="0" t="n">
        <f aca="false">AU1308</f>
        <v>2</v>
      </c>
      <c r="AK1308" s="0" t="str">
        <f aca="false">VLOOKUP(AT1308,syozokucode1,2,FALSE())</f>
        <v>上宇部中</v>
      </c>
      <c r="AS1308" s="0" t="n">
        <v>1307</v>
      </c>
      <c r="AT1308" s="0" t="n">
        <v>1004</v>
      </c>
      <c r="AU1308" s="0" t="n">
        <v>2</v>
      </c>
      <c r="AV1308" s="25" t="s">
        <v>3192</v>
      </c>
      <c r="AW1308" s="25" t="s">
        <v>3193</v>
      </c>
    </row>
    <row r="1309" customFormat="false" ht="13.2" hidden="false" customHeight="false" outlineLevel="0" collapsed="false">
      <c r="AF1309" s="0" t="n">
        <f aca="false">AS1309</f>
        <v>1308</v>
      </c>
      <c r="AG1309" s="0" t="str">
        <f aca="false">AV1309</f>
        <v>山口　凌空</v>
      </c>
      <c r="AH1309" s="0" t="str">
        <f aca="false">ASC(AW1309)</f>
        <v>ﾔﾏｸﾞﾁ　ﾘｸ</v>
      </c>
      <c r="AI1309" s="0" t="n">
        <f aca="false">AU1309</f>
        <v>2</v>
      </c>
      <c r="AK1309" s="0" t="str">
        <f aca="false">VLOOKUP(AT1309,syozokucode1,2,FALSE())</f>
        <v>上宇部中</v>
      </c>
      <c r="AS1309" s="0" t="n">
        <v>1308</v>
      </c>
      <c r="AT1309" s="0" t="n">
        <v>1004</v>
      </c>
      <c r="AU1309" s="0" t="n">
        <v>2</v>
      </c>
      <c r="AV1309" s="25" t="s">
        <v>3194</v>
      </c>
      <c r="AW1309" s="25" t="s">
        <v>3195</v>
      </c>
    </row>
    <row r="1310" customFormat="false" ht="13.2" hidden="false" customHeight="false" outlineLevel="0" collapsed="false">
      <c r="AF1310" s="0" t="n">
        <f aca="false">AS1310</f>
        <v>1309</v>
      </c>
      <c r="AG1310" s="0" t="str">
        <f aca="false">AV1310</f>
        <v>松尾　蒼太</v>
      </c>
      <c r="AH1310" s="0" t="str">
        <f aca="false">ASC(AW1310)</f>
        <v>ﾏﾂｵ　ｿｳﾀ</v>
      </c>
      <c r="AI1310" s="0" t="n">
        <f aca="false">AU1310</f>
        <v>2</v>
      </c>
      <c r="AK1310" s="0" t="str">
        <f aca="false">VLOOKUP(AT1310,syozokucode1,2,FALSE())</f>
        <v>川中中</v>
      </c>
      <c r="AS1310" s="0" t="n">
        <v>1309</v>
      </c>
      <c r="AT1310" s="0" t="n">
        <v>1408</v>
      </c>
      <c r="AU1310" s="0" t="n">
        <v>2</v>
      </c>
      <c r="AV1310" s="25" t="s">
        <v>3196</v>
      </c>
      <c r="AW1310" s="25" t="s">
        <v>3197</v>
      </c>
    </row>
    <row r="1311" customFormat="false" ht="13.2" hidden="false" customHeight="false" outlineLevel="0" collapsed="false">
      <c r="AF1311" s="0" t="n">
        <f aca="false">AS1311</f>
        <v>1310</v>
      </c>
      <c r="AG1311" s="0" t="str">
        <f aca="false">AV1311</f>
        <v>西村　皐佑</v>
      </c>
      <c r="AH1311" s="0" t="str">
        <f aca="false">ASC(AW1311)</f>
        <v>ﾆｼﾑﾗ　ｻｽｹ</v>
      </c>
      <c r="AI1311" s="0" t="n">
        <f aca="false">AU1311</f>
        <v>2</v>
      </c>
      <c r="AK1311" s="0" t="str">
        <f aca="false">VLOOKUP(AT1311,syozokucode1,2,FALSE())</f>
        <v>上宇部中</v>
      </c>
      <c r="AS1311" s="0" t="n">
        <v>1310</v>
      </c>
      <c r="AT1311" s="0" t="n">
        <v>1004</v>
      </c>
      <c r="AU1311" s="0" t="n">
        <v>2</v>
      </c>
      <c r="AV1311" s="25" t="s">
        <v>3198</v>
      </c>
      <c r="AW1311" s="25" t="s">
        <v>3199</v>
      </c>
    </row>
    <row r="1312" customFormat="false" ht="13.2" hidden="false" customHeight="false" outlineLevel="0" collapsed="false">
      <c r="AF1312" s="0" t="n">
        <f aca="false">AS1312</f>
        <v>1311</v>
      </c>
      <c r="AG1312" s="0" t="str">
        <f aca="false">AV1312</f>
        <v>福永　将琉</v>
      </c>
      <c r="AH1312" s="0" t="str">
        <f aca="false">ASC(AW1312)</f>
        <v>ﾌｸﾅｶﾞ　ﾏｻﾙ</v>
      </c>
      <c r="AI1312" s="0" t="n">
        <f aca="false">AU1312</f>
        <v>2</v>
      </c>
      <c r="AK1312" s="0" t="str">
        <f aca="false">VLOOKUP(AT1312,syozokucode1,2,FALSE())</f>
        <v>上宇部中</v>
      </c>
      <c r="AS1312" s="0" t="n">
        <v>1311</v>
      </c>
      <c r="AT1312" s="0" t="n">
        <v>1004</v>
      </c>
      <c r="AU1312" s="0" t="n">
        <v>2</v>
      </c>
      <c r="AV1312" s="25" t="s">
        <v>3200</v>
      </c>
      <c r="AW1312" s="25" t="s">
        <v>3201</v>
      </c>
    </row>
    <row r="1313" customFormat="false" ht="13.2" hidden="false" customHeight="false" outlineLevel="0" collapsed="false">
      <c r="AF1313" s="0" t="n">
        <f aca="false">AS1313</f>
        <v>1312</v>
      </c>
      <c r="AG1313" s="0" t="str">
        <f aca="false">AV1313</f>
        <v>田村　颯真</v>
      </c>
      <c r="AH1313" s="0" t="str">
        <f aca="false">ASC(AW1313)</f>
        <v>ﾀﾑﾗ　ｿｳﾏ</v>
      </c>
      <c r="AI1313" s="0" t="n">
        <f aca="false">AU1313</f>
        <v>2</v>
      </c>
      <c r="AK1313" s="0" t="str">
        <f aca="false">VLOOKUP(AT1313,syozokucode1,2,FALSE())</f>
        <v>岩国中</v>
      </c>
      <c r="AS1313" s="0" t="n">
        <v>1312</v>
      </c>
      <c r="AT1313" s="0" t="n">
        <v>204</v>
      </c>
      <c r="AU1313" s="0" t="n">
        <v>2</v>
      </c>
      <c r="AV1313" s="25" t="s">
        <v>3202</v>
      </c>
      <c r="AW1313" s="25" t="s">
        <v>3203</v>
      </c>
    </row>
    <row r="1314" customFormat="false" ht="13.2" hidden="false" customHeight="false" outlineLevel="0" collapsed="false">
      <c r="AF1314" s="0" t="n">
        <f aca="false">AS1314</f>
        <v>1313</v>
      </c>
      <c r="AG1314" s="0" t="str">
        <f aca="false">AV1314</f>
        <v>村山　湊人</v>
      </c>
      <c r="AH1314" s="0" t="str">
        <f aca="false">ASC(AW1314)</f>
        <v>ﾑﾗﾔﾏ　ﾐﾅﾄ</v>
      </c>
      <c r="AI1314" s="0" t="n">
        <f aca="false">AU1314</f>
        <v>2</v>
      </c>
      <c r="AK1314" s="0" t="str">
        <f aca="false">VLOOKUP(AT1314,syozokucode1,2,FALSE())</f>
        <v>岩国中</v>
      </c>
      <c r="AS1314" s="0" t="n">
        <v>1313</v>
      </c>
      <c r="AT1314" s="0" t="n">
        <v>204</v>
      </c>
      <c r="AU1314" s="0" t="n">
        <v>2</v>
      </c>
      <c r="AV1314" s="25" t="s">
        <v>3204</v>
      </c>
      <c r="AW1314" s="25" t="s">
        <v>3205</v>
      </c>
    </row>
    <row r="1315" customFormat="false" ht="13.2" hidden="false" customHeight="false" outlineLevel="0" collapsed="false">
      <c r="AF1315" s="0" t="n">
        <f aca="false">AS1315</f>
        <v>1314</v>
      </c>
      <c r="AG1315" s="0" t="str">
        <f aca="false">AV1315</f>
        <v>三家本尚之</v>
      </c>
      <c r="AH1315" s="0" t="str">
        <f aca="false">ASC(AW1315)</f>
        <v>ﾐｶﾓﾄ　ﾅｵﾕｷ</v>
      </c>
      <c r="AI1315" s="0" t="n">
        <f aca="false">AU1315</f>
        <v>1</v>
      </c>
      <c r="AK1315" s="0" t="str">
        <f aca="false">VLOOKUP(AT1315,syozokucode1,2,FALSE())</f>
        <v>徳地中</v>
      </c>
      <c r="AS1315" s="0" t="n">
        <v>1314</v>
      </c>
      <c r="AT1315" s="0" t="n">
        <v>912</v>
      </c>
      <c r="AU1315" s="0" t="n">
        <v>1</v>
      </c>
      <c r="AV1315" s="25" t="s">
        <v>3206</v>
      </c>
      <c r="AW1315" s="25" t="s">
        <v>3207</v>
      </c>
    </row>
    <row r="1316" customFormat="false" ht="13.2" hidden="false" customHeight="false" outlineLevel="0" collapsed="false">
      <c r="AF1316" s="0" t="n">
        <f aca="false">AS1316</f>
        <v>1315</v>
      </c>
      <c r="AG1316" s="0" t="str">
        <f aca="false">AV1316</f>
        <v>重岩　寿哉</v>
      </c>
      <c r="AH1316" s="0" t="str">
        <f aca="false">ASC(AW1316)</f>
        <v>ｶｻﾈｲﾜ　ﾄｼﾔ</v>
      </c>
      <c r="AI1316" s="0" t="n">
        <f aca="false">AU1316</f>
        <v>3</v>
      </c>
      <c r="AK1316" s="0" t="str">
        <f aca="false">VLOOKUP(AT1316,syozokucode1,2,FALSE())</f>
        <v>柳井中</v>
      </c>
      <c r="AS1316" s="0" t="n">
        <v>1315</v>
      </c>
      <c r="AT1316" s="0" t="n">
        <v>301</v>
      </c>
      <c r="AU1316" s="0" t="n">
        <v>3</v>
      </c>
      <c r="AV1316" s="25" t="s">
        <v>3208</v>
      </c>
      <c r="AW1316" s="25" t="s">
        <v>3209</v>
      </c>
    </row>
    <row r="1317" customFormat="false" ht="13.2" hidden="false" customHeight="false" outlineLevel="0" collapsed="false">
      <c r="AF1317" s="0" t="n">
        <f aca="false">AS1317</f>
        <v>1316</v>
      </c>
      <c r="AG1317" s="0" t="n">
        <f aca="false">AV1317</f>
        <v>0</v>
      </c>
      <c r="AH1317" s="0" t="str">
        <f aca="false">ASC(AW1317)</f>
        <v/>
      </c>
      <c r="AI1317" s="0" t="n">
        <f aca="false">AU1317</f>
        <v>-1</v>
      </c>
      <c r="AK1317" s="0" t="e">
        <f aca="false">VLOOKUP(AT1317,syozokucode1,2,FALSE())</f>
        <v>#N/A</v>
      </c>
      <c r="AS1317" s="0" t="n">
        <v>1316</v>
      </c>
      <c r="AT1317" s="0" t="n">
        <v>0</v>
      </c>
      <c r="AU1317" s="0" t="n">
        <v>-1</v>
      </c>
    </row>
    <row r="1318" customFormat="false" ht="13.2" hidden="false" customHeight="false" outlineLevel="0" collapsed="false">
      <c r="AF1318" s="0" t="n">
        <f aca="false">AS1318</f>
        <v>1317</v>
      </c>
      <c r="AG1318" s="0" t="n">
        <f aca="false">AV1318</f>
        <v>0</v>
      </c>
      <c r="AH1318" s="0" t="str">
        <f aca="false">ASC(AW1318)</f>
        <v/>
      </c>
      <c r="AI1318" s="0" t="n">
        <f aca="false">AU1318</f>
        <v>-1</v>
      </c>
      <c r="AK1318" s="0" t="e">
        <f aca="false">VLOOKUP(AT1318,syozokucode1,2,FALSE())</f>
        <v>#N/A</v>
      </c>
      <c r="AS1318" s="0" t="n">
        <v>1317</v>
      </c>
      <c r="AT1318" s="0" t="n">
        <v>0</v>
      </c>
      <c r="AU1318" s="0" t="n">
        <v>-1</v>
      </c>
    </row>
    <row r="1319" customFormat="false" ht="13.2" hidden="false" customHeight="false" outlineLevel="0" collapsed="false">
      <c r="AF1319" s="0" t="n">
        <f aca="false">AS1319</f>
        <v>1318</v>
      </c>
      <c r="AG1319" s="0" t="n">
        <f aca="false">AV1319</f>
        <v>0</v>
      </c>
      <c r="AH1319" s="0" t="str">
        <f aca="false">ASC(AW1319)</f>
        <v/>
      </c>
      <c r="AI1319" s="0" t="n">
        <f aca="false">AU1319</f>
        <v>-1</v>
      </c>
      <c r="AK1319" s="0" t="e">
        <f aca="false">VLOOKUP(AT1319,syozokucode1,2,FALSE())</f>
        <v>#N/A</v>
      </c>
      <c r="AS1319" s="0" t="n">
        <v>1318</v>
      </c>
      <c r="AT1319" s="0" t="n">
        <v>0</v>
      </c>
      <c r="AU1319" s="0" t="n">
        <v>-1</v>
      </c>
    </row>
    <row r="1320" customFormat="false" ht="13.2" hidden="false" customHeight="false" outlineLevel="0" collapsed="false">
      <c r="AF1320" s="0" t="n">
        <f aca="false">AS1320</f>
        <v>1319</v>
      </c>
      <c r="AG1320" s="0" t="str">
        <f aca="false">AV1320</f>
        <v>西田　隆太</v>
      </c>
      <c r="AH1320" s="0" t="str">
        <f aca="false">ASC(AW1320)</f>
        <v>ﾆｼﾀﾞ　ﾘｭｳﾀ</v>
      </c>
      <c r="AI1320" s="0" t="n">
        <f aca="false">AU1320</f>
        <v>2</v>
      </c>
      <c r="AK1320" s="0" t="str">
        <f aca="false">VLOOKUP(AT1320,syozokucode1,2,FALSE())</f>
        <v>岩国中</v>
      </c>
      <c r="AS1320" s="0" t="n">
        <v>1319</v>
      </c>
      <c r="AT1320" s="0" t="n">
        <v>204</v>
      </c>
      <c r="AU1320" s="0" t="n">
        <v>2</v>
      </c>
      <c r="AV1320" s="25" t="s">
        <v>3210</v>
      </c>
      <c r="AW1320" s="25" t="s">
        <v>3211</v>
      </c>
    </row>
    <row r="1321" customFormat="false" ht="13.2" hidden="false" customHeight="false" outlineLevel="0" collapsed="false">
      <c r="AF1321" s="0" t="n">
        <f aca="false">AS1321</f>
        <v>1320</v>
      </c>
      <c r="AG1321" s="0" t="n">
        <f aca="false">AV1321</f>
        <v>0</v>
      </c>
      <c r="AH1321" s="0" t="str">
        <f aca="false">ASC(AW1321)</f>
        <v/>
      </c>
      <c r="AI1321" s="0" t="n">
        <f aca="false">AU1321</f>
        <v>-1</v>
      </c>
      <c r="AK1321" s="0" t="e">
        <f aca="false">VLOOKUP(AT1321,syozokucode1,2,FALSE())</f>
        <v>#N/A</v>
      </c>
      <c r="AS1321" s="0" t="n">
        <v>1320</v>
      </c>
      <c r="AT1321" s="0" t="n">
        <v>0</v>
      </c>
      <c r="AU1321" s="0" t="n">
        <v>-1</v>
      </c>
    </row>
    <row r="1322" customFormat="false" ht="13.2" hidden="false" customHeight="false" outlineLevel="0" collapsed="false">
      <c r="AF1322" s="0" t="n">
        <f aca="false">AS1322</f>
        <v>1321</v>
      </c>
      <c r="AG1322" s="0" t="str">
        <f aca="false">AV1322</f>
        <v>森重　凱</v>
      </c>
      <c r="AH1322" s="0" t="str">
        <f aca="false">ASC(AW1322)</f>
        <v>ﾓﾘｼｹﾞ　ｶﾞｲ</v>
      </c>
      <c r="AI1322" s="0" t="n">
        <f aca="false">AU1322</f>
        <v>3</v>
      </c>
      <c r="AK1322" s="0" t="str">
        <f aca="false">VLOOKUP(AT1322,syozokucode1,2,FALSE())</f>
        <v>川下中</v>
      </c>
      <c r="AS1322" s="0" t="n">
        <v>1321</v>
      </c>
      <c r="AT1322" s="0" t="n">
        <v>206</v>
      </c>
      <c r="AU1322" s="0" t="n">
        <v>3</v>
      </c>
      <c r="AV1322" s="25" t="s">
        <v>3212</v>
      </c>
      <c r="AW1322" s="25" t="s">
        <v>3213</v>
      </c>
    </row>
    <row r="1323" customFormat="false" ht="13.2" hidden="false" customHeight="false" outlineLevel="0" collapsed="false">
      <c r="AF1323" s="0" t="n">
        <f aca="false">AS1323</f>
        <v>1322</v>
      </c>
      <c r="AG1323" s="0" t="n">
        <f aca="false">AV1323</f>
        <v>0</v>
      </c>
      <c r="AH1323" s="0" t="str">
        <f aca="false">ASC(AW1323)</f>
        <v/>
      </c>
      <c r="AI1323" s="0" t="n">
        <f aca="false">AU1323</f>
        <v>-1</v>
      </c>
      <c r="AK1323" s="0" t="e">
        <f aca="false">VLOOKUP(AT1323,syozokucode1,2,FALSE())</f>
        <v>#N/A</v>
      </c>
      <c r="AS1323" s="0" t="n">
        <v>1322</v>
      </c>
      <c r="AT1323" s="0" t="n">
        <v>0</v>
      </c>
      <c r="AU1323" s="0" t="n">
        <v>-1</v>
      </c>
    </row>
    <row r="1324" customFormat="false" ht="13.2" hidden="false" customHeight="false" outlineLevel="0" collapsed="false">
      <c r="AF1324" s="0" t="n">
        <f aca="false">AS1324</f>
        <v>1323</v>
      </c>
      <c r="AG1324" s="0" t="str">
        <f aca="false">AV1324</f>
        <v>河本　大輝</v>
      </c>
      <c r="AH1324" s="0" t="str">
        <f aca="false">ASC(AW1324)</f>
        <v>ｶﾜﾓﾄ　ﾋﾛｷ</v>
      </c>
      <c r="AI1324" s="0" t="n">
        <f aca="false">AU1324</f>
        <v>3</v>
      </c>
      <c r="AK1324" s="0" t="str">
        <f aca="false">VLOOKUP(AT1324,syozokucode1,2,FALSE())</f>
        <v>国府中</v>
      </c>
      <c r="AS1324" s="0" t="n">
        <v>1323</v>
      </c>
      <c r="AT1324" s="0" t="n">
        <v>803</v>
      </c>
      <c r="AU1324" s="0" t="n">
        <v>3</v>
      </c>
      <c r="AV1324" s="25" t="s">
        <v>3214</v>
      </c>
      <c r="AW1324" s="25" t="s">
        <v>3215</v>
      </c>
    </row>
    <row r="1325" customFormat="false" ht="13.2" hidden="false" customHeight="false" outlineLevel="0" collapsed="false">
      <c r="AF1325" s="0" t="n">
        <f aca="false">AS1325</f>
        <v>1324</v>
      </c>
      <c r="AG1325" s="0" t="n">
        <f aca="false">AV1325</f>
        <v>0</v>
      </c>
      <c r="AH1325" s="0" t="str">
        <f aca="false">ASC(AW1325)</f>
        <v/>
      </c>
      <c r="AI1325" s="0" t="n">
        <f aca="false">AU1325</f>
        <v>-1</v>
      </c>
      <c r="AK1325" s="0" t="e">
        <f aca="false">VLOOKUP(AT1325,syozokucode1,2,FALSE())</f>
        <v>#N/A</v>
      </c>
      <c r="AS1325" s="0" t="n">
        <v>1324</v>
      </c>
      <c r="AT1325" s="0" t="n">
        <v>0</v>
      </c>
      <c r="AU1325" s="0" t="n">
        <v>-1</v>
      </c>
    </row>
    <row r="1326" customFormat="false" ht="13.2" hidden="false" customHeight="false" outlineLevel="0" collapsed="false">
      <c r="AF1326" s="0" t="n">
        <f aca="false">AS1326</f>
        <v>1325</v>
      </c>
      <c r="AG1326" s="0" t="n">
        <f aca="false">AV1326</f>
        <v>0</v>
      </c>
      <c r="AH1326" s="0" t="str">
        <f aca="false">ASC(AW1326)</f>
        <v/>
      </c>
      <c r="AI1326" s="0" t="n">
        <f aca="false">AU1326</f>
        <v>-1</v>
      </c>
      <c r="AK1326" s="0" t="e">
        <f aca="false">VLOOKUP(AT1326,syozokucode1,2,FALSE())</f>
        <v>#N/A</v>
      </c>
      <c r="AS1326" s="0" t="n">
        <v>1325</v>
      </c>
      <c r="AT1326" s="0" t="n">
        <v>0</v>
      </c>
      <c r="AU1326" s="0" t="n">
        <v>-1</v>
      </c>
    </row>
    <row r="1327" customFormat="false" ht="13.2" hidden="false" customHeight="false" outlineLevel="0" collapsed="false">
      <c r="AF1327" s="0" t="n">
        <f aca="false">AS1327</f>
        <v>1326</v>
      </c>
      <c r="AG1327" s="0" t="str">
        <f aca="false">AV1327</f>
        <v>松本　健志</v>
      </c>
      <c r="AH1327" s="0" t="str">
        <f aca="false">ASC(AW1327)</f>
        <v>ﾏﾂﾓﾄ　ｹﾝｼﾞ</v>
      </c>
      <c r="AI1327" s="0" t="n">
        <f aca="false">AU1327</f>
        <v>3</v>
      </c>
      <c r="AK1327" s="0" t="str">
        <f aca="false">VLOOKUP(AT1327,syozokucode1,2,FALSE())</f>
        <v>華陽中</v>
      </c>
      <c r="AS1327" s="0" t="n">
        <v>1326</v>
      </c>
      <c r="AT1327" s="0" t="n">
        <v>806</v>
      </c>
      <c r="AU1327" s="0" t="n">
        <v>3</v>
      </c>
      <c r="AV1327" s="25" t="s">
        <v>3216</v>
      </c>
      <c r="AW1327" s="25" t="s">
        <v>3217</v>
      </c>
    </row>
    <row r="1328" customFormat="false" ht="13.2" hidden="false" customHeight="false" outlineLevel="0" collapsed="false">
      <c r="AF1328" s="0" t="n">
        <f aca="false">AS1328</f>
        <v>1327</v>
      </c>
      <c r="AG1328" s="0" t="str">
        <f aca="false">AV1328</f>
        <v>伊藤　颯佑</v>
      </c>
      <c r="AH1328" s="0" t="str">
        <f aca="false">ASC(AW1328)</f>
        <v>ｲﾄｳ　ｿｳｽｹ</v>
      </c>
      <c r="AI1328" s="0" t="n">
        <f aca="false">AU1328</f>
        <v>3</v>
      </c>
      <c r="AK1328" s="0" t="str">
        <f aca="false">VLOOKUP(AT1328,syozokucode1,2,FALSE())</f>
        <v>木屋川中</v>
      </c>
      <c r="AS1328" s="0" t="n">
        <v>1327</v>
      </c>
      <c r="AT1328" s="0" t="n">
        <v>1412</v>
      </c>
      <c r="AU1328" s="0" t="n">
        <v>3</v>
      </c>
      <c r="AV1328" s="25" t="s">
        <v>3218</v>
      </c>
      <c r="AW1328" s="25" t="s">
        <v>3219</v>
      </c>
    </row>
    <row r="1329" customFormat="false" ht="13.2" hidden="false" customHeight="false" outlineLevel="0" collapsed="false">
      <c r="AF1329" s="0" t="n">
        <f aca="false">AS1329</f>
        <v>1328</v>
      </c>
      <c r="AG1329" s="0" t="str">
        <f aca="false">AV1329</f>
        <v>田中　尊琉</v>
      </c>
      <c r="AH1329" s="0" t="str">
        <f aca="false">ASC(AW1329)</f>
        <v>ﾀﾅｶ　ﾀｹﾙ</v>
      </c>
      <c r="AI1329" s="0" t="n">
        <f aca="false">AU1329</f>
        <v>3</v>
      </c>
      <c r="AK1329" s="0" t="str">
        <f aca="false">VLOOKUP(AT1329,syozokucode1,2,FALSE())</f>
        <v>熊毛中</v>
      </c>
      <c r="AS1329" s="0" t="n">
        <v>1328</v>
      </c>
      <c r="AT1329" s="0" t="n">
        <v>717</v>
      </c>
      <c r="AU1329" s="0" t="n">
        <v>3</v>
      </c>
      <c r="AV1329" s="25" t="s">
        <v>3220</v>
      </c>
      <c r="AW1329" s="25" t="s">
        <v>3221</v>
      </c>
    </row>
    <row r="1330" customFormat="false" ht="13.2" hidden="false" customHeight="false" outlineLevel="0" collapsed="false">
      <c r="AF1330" s="0" t="n">
        <f aca="false">AS1330</f>
        <v>1329</v>
      </c>
      <c r="AG1330" s="0" t="n">
        <f aca="false">AV1330</f>
        <v>0</v>
      </c>
      <c r="AH1330" s="0" t="str">
        <f aca="false">ASC(AW1330)</f>
        <v/>
      </c>
      <c r="AI1330" s="0" t="n">
        <f aca="false">AU1330</f>
        <v>-1</v>
      </c>
      <c r="AK1330" s="0" t="e">
        <f aca="false">VLOOKUP(AT1330,syozokucode1,2,FALSE())</f>
        <v>#N/A</v>
      </c>
      <c r="AS1330" s="0" t="n">
        <v>1329</v>
      </c>
      <c r="AT1330" s="0" t="n">
        <v>0</v>
      </c>
      <c r="AU1330" s="0" t="n">
        <v>-1</v>
      </c>
    </row>
    <row r="1331" customFormat="false" ht="13.2" hidden="false" customHeight="false" outlineLevel="0" collapsed="false">
      <c r="AF1331" s="0" t="n">
        <f aca="false">AS1331</f>
        <v>1330</v>
      </c>
      <c r="AG1331" s="0" t="n">
        <f aca="false">AV1331</f>
        <v>0</v>
      </c>
      <c r="AH1331" s="0" t="str">
        <f aca="false">ASC(AW1331)</f>
        <v/>
      </c>
      <c r="AI1331" s="0" t="n">
        <f aca="false">AU1331</f>
        <v>-1</v>
      </c>
      <c r="AK1331" s="0" t="e">
        <f aca="false">VLOOKUP(AT1331,syozokucode1,2,FALSE())</f>
        <v>#N/A</v>
      </c>
      <c r="AS1331" s="0" t="n">
        <v>1330</v>
      </c>
      <c r="AT1331" s="0" t="n">
        <v>0</v>
      </c>
      <c r="AU1331" s="0" t="n">
        <v>-1</v>
      </c>
    </row>
    <row r="1332" customFormat="false" ht="13.2" hidden="false" customHeight="false" outlineLevel="0" collapsed="false">
      <c r="AF1332" s="0" t="n">
        <f aca="false">AS1332</f>
        <v>1331</v>
      </c>
      <c r="AG1332" s="0" t="str">
        <f aca="false">AV1332</f>
        <v>安達　久晄</v>
      </c>
      <c r="AH1332" s="0" t="str">
        <f aca="false">ASC(AW1332)</f>
        <v>ｱﾀﾞﾁ　ﾋｻﾐﾂ</v>
      </c>
      <c r="AI1332" s="0" t="n">
        <f aca="false">AU1332</f>
        <v>3</v>
      </c>
      <c r="AK1332" s="0" t="str">
        <f aca="false">VLOOKUP(AT1332,syozokucode1,2,FALSE())</f>
        <v>田万川中</v>
      </c>
      <c r="AS1332" s="0" t="n">
        <v>1331</v>
      </c>
      <c r="AT1332" s="0" t="n">
        <v>1612</v>
      </c>
      <c r="AU1332" s="0" t="n">
        <v>3</v>
      </c>
      <c r="AV1332" s="25" t="s">
        <v>3222</v>
      </c>
      <c r="AW1332" s="25" t="s">
        <v>3223</v>
      </c>
    </row>
    <row r="1333" customFormat="false" ht="13.2" hidden="false" customHeight="false" outlineLevel="0" collapsed="false">
      <c r="AF1333" s="0" t="n">
        <f aca="false">AS1333</f>
        <v>1332</v>
      </c>
      <c r="AG1333" s="0" t="str">
        <f aca="false">AV1333</f>
        <v>叶　宗悟</v>
      </c>
      <c r="AH1333" s="0" t="str">
        <f aca="false">ASC(AW1333)</f>
        <v>ｶﾉｳ　ｿｳｺﾞ</v>
      </c>
      <c r="AI1333" s="0" t="n">
        <f aca="false">AU1333</f>
        <v>3</v>
      </c>
      <c r="AK1333" s="0" t="str">
        <f aca="false">VLOOKUP(AT1333,syozokucode1,2,FALSE())</f>
        <v>田万川中</v>
      </c>
      <c r="AS1333" s="0" t="n">
        <v>1332</v>
      </c>
      <c r="AT1333" s="0" t="n">
        <v>1612</v>
      </c>
      <c r="AU1333" s="0" t="n">
        <v>3</v>
      </c>
      <c r="AV1333" s="25" t="s">
        <v>3224</v>
      </c>
      <c r="AW1333" s="25" t="s">
        <v>3225</v>
      </c>
    </row>
    <row r="1334" customFormat="false" ht="13.2" hidden="false" customHeight="false" outlineLevel="0" collapsed="false">
      <c r="AF1334" s="0" t="n">
        <f aca="false">AS1334</f>
        <v>1333</v>
      </c>
      <c r="AG1334" s="0" t="str">
        <f aca="false">AV1334</f>
        <v>増野凌太郎</v>
      </c>
      <c r="AH1334" s="0" t="str">
        <f aca="false">ASC(AW1334)</f>
        <v>ﾏｼﾉ　ﾘｮｳﾀﾛｳ</v>
      </c>
      <c r="AI1334" s="0" t="n">
        <f aca="false">AU1334</f>
        <v>2</v>
      </c>
      <c r="AK1334" s="0" t="str">
        <f aca="false">VLOOKUP(AT1334,syozokucode1,2,FALSE())</f>
        <v>岩国中</v>
      </c>
      <c r="AS1334" s="0" t="n">
        <v>1333</v>
      </c>
      <c r="AT1334" s="0" t="n">
        <v>204</v>
      </c>
      <c r="AU1334" s="0" t="n">
        <v>2</v>
      </c>
      <c r="AV1334" s="25" t="s">
        <v>3226</v>
      </c>
      <c r="AW1334" s="25" t="s">
        <v>3227</v>
      </c>
    </row>
    <row r="1335" customFormat="false" ht="13.2" hidden="false" customHeight="false" outlineLevel="0" collapsed="false">
      <c r="AF1335" s="0" t="n">
        <f aca="false">AS1335</f>
        <v>1334</v>
      </c>
      <c r="AG1335" s="0" t="str">
        <f aca="false">AV1335</f>
        <v>中野　隼士</v>
      </c>
      <c r="AH1335" s="0" t="str">
        <f aca="false">ASC(AW1335)</f>
        <v>ﾅｶﾉ　ﾊﾔﾄ</v>
      </c>
      <c r="AI1335" s="0" t="n">
        <f aca="false">AU1335</f>
        <v>2</v>
      </c>
      <c r="AK1335" s="0" t="str">
        <f aca="false">VLOOKUP(AT1335,syozokucode1,2,FALSE())</f>
        <v>岩国中</v>
      </c>
      <c r="AS1335" s="0" t="n">
        <v>1334</v>
      </c>
      <c r="AT1335" s="0" t="n">
        <v>204</v>
      </c>
      <c r="AU1335" s="0" t="n">
        <v>2</v>
      </c>
      <c r="AV1335" s="25" t="s">
        <v>3228</v>
      </c>
      <c r="AW1335" s="25" t="s">
        <v>3229</v>
      </c>
    </row>
    <row r="1336" customFormat="false" ht="13.2" hidden="false" customHeight="false" outlineLevel="0" collapsed="false">
      <c r="AF1336" s="0" t="n">
        <f aca="false">AS1336</f>
        <v>1335</v>
      </c>
      <c r="AG1336" s="0" t="str">
        <f aca="false">AV1336</f>
        <v>吉田　悠真</v>
      </c>
      <c r="AH1336" s="0" t="str">
        <f aca="false">ASC(AW1336)</f>
        <v>ﾖｼﾀﾞ　ﾕｳﾏ</v>
      </c>
      <c r="AI1336" s="0" t="n">
        <f aca="false">AU1336</f>
        <v>2</v>
      </c>
      <c r="AK1336" s="0" t="str">
        <f aca="false">VLOOKUP(AT1336,syozokucode1,2,FALSE())</f>
        <v>岩国中</v>
      </c>
      <c r="AS1336" s="0" t="n">
        <v>1335</v>
      </c>
      <c r="AT1336" s="0" t="n">
        <v>204</v>
      </c>
      <c r="AU1336" s="0" t="n">
        <v>2</v>
      </c>
      <c r="AV1336" s="25" t="s">
        <v>3230</v>
      </c>
      <c r="AW1336" s="25" t="s">
        <v>3231</v>
      </c>
    </row>
    <row r="1337" customFormat="false" ht="13.2" hidden="false" customHeight="false" outlineLevel="0" collapsed="false">
      <c r="AF1337" s="0" t="n">
        <f aca="false">AS1337</f>
        <v>1336</v>
      </c>
      <c r="AG1337" s="0" t="n">
        <f aca="false">AV1337</f>
        <v>0</v>
      </c>
      <c r="AH1337" s="0" t="str">
        <f aca="false">ASC(AW1337)</f>
        <v/>
      </c>
      <c r="AI1337" s="0" t="n">
        <f aca="false">AU1337</f>
        <v>-1</v>
      </c>
      <c r="AK1337" s="0" t="e">
        <f aca="false">VLOOKUP(AT1337,syozokucode1,2,FALSE())</f>
        <v>#N/A</v>
      </c>
      <c r="AS1337" s="0" t="n">
        <v>1336</v>
      </c>
      <c r="AT1337" s="0" t="n">
        <v>0</v>
      </c>
      <c r="AU1337" s="0" t="n">
        <v>-1</v>
      </c>
    </row>
    <row r="1338" customFormat="false" ht="13.2" hidden="false" customHeight="false" outlineLevel="0" collapsed="false">
      <c r="AF1338" s="0" t="n">
        <f aca="false">AS1338</f>
        <v>1337</v>
      </c>
      <c r="AG1338" s="0" t="str">
        <f aca="false">AV1338</f>
        <v>中島　脩斗</v>
      </c>
      <c r="AH1338" s="0" t="str">
        <f aca="false">ASC(AW1338)</f>
        <v>ﾅｶｼﾏ　ﾕｳﾄ</v>
      </c>
      <c r="AI1338" s="0" t="n">
        <f aca="false">AU1338</f>
        <v>3</v>
      </c>
      <c r="AK1338" s="0" t="str">
        <f aca="false">VLOOKUP(AT1338,syozokucode1,2,FALSE())</f>
        <v>田万川中</v>
      </c>
      <c r="AS1338" s="0" t="n">
        <v>1337</v>
      </c>
      <c r="AT1338" s="0" t="n">
        <v>1612</v>
      </c>
      <c r="AU1338" s="0" t="n">
        <v>3</v>
      </c>
      <c r="AV1338" s="25" t="s">
        <v>3232</v>
      </c>
      <c r="AW1338" s="25" t="s">
        <v>3233</v>
      </c>
    </row>
    <row r="1339" customFormat="false" ht="13.2" hidden="false" customHeight="false" outlineLevel="0" collapsed="false">
      <c r="AF1339" s="0" t="n">
        <f aca="false">AS1339</f>
        <v>1338</v>
      </c>
      <c r="AG1339" s="0" t="str">
        <f aca="false">AV1339</f>
        <v>中村　翔</v>
      </c>
      <c r="AH1339" s="0" t="str">
        <f aca="false">ASC(AW1339)</f>
        <v>ﾅｶﾑﾗ　ﾂﾊﾞｻ</v>
      </c>
      <c r="AI1339" s="0" t="n">
        <f aca="false">AU1339</f>
        <v>3</v>
      </c>
      <c r="AK1339" s="0" t="str">
        <f aca="false">VLOOKUP(AT1339,syozokucode1,2,FALSE())</f>
        <v>田万川中</v>
      </c>
      <c r="AS1339" s="0" t="n">
        <v>1338</v>
      </c>
      <c r="AT1339" s="0" t="n">
        <v>1612</v>
      </c>
      <c r="AU1339" s="0" t="n">
        <v>3</v>
      </c>
      <c r="AV1339" s="25" t="s">
        <v>3234</v>
      </c>
      <c r="AW1339" s="25" t="s">
        <v>2927</v>
      </c>
    </row>
    <row r="1340" customFormat="false" ht="13.2" hidden="false" customHeight="false" outlineLevel="0" collapsed="false">
      <c r="AF1340" s="0" t="n">
        <f aca="false">AS1340</f>
        <v>1339</v>
      </c>
      <c r="AG1340" s="0" t="str">
        <f aca="false">AV1340</f>
        <v>中村　友輝</v>
      </c>
      <c r="AH1340" s="0" t="str">
        <f aca="false">ASC(AW1340)</f>
        <v>ﾅｶﾑﾗ　ﾕｳｷ</v>
      </c>
      <c r="AI1340" s="0" t="n">
        <f aca="false">AU1340</f>
        <v>3</v>
      </c>
      <c r="AK1340" s="0" t="str">
        <f aca="false">VLOOKUP(AT1340,syozokucode1,2,FALSE())</f>
        <v>田万川中</v>
      </c>
      <c r="AS1340" s="0" t="n">
        <v>1339</v>
      </c>
      <c r="AT1340" s="0" t="n">
        <v>1612</v>
      </c>
      <c r="AU1340" s="0" t="n">
        <v>3</v>
      </c>
      <c r="AV1340" s="25" t="s">
        <v>3235</v>
      </c>
      <c r="AW1340" s="25" t="s">
        <v>3236</v>
      </c>
    </row>
    <row r="1341" customFormat="false" ht="13.2" hidden="false" customHeight="false" outlineLevel="0" collapsed="false">
      <c r="AF1341" s="0" t="n">
        <f aca="false">AS1341</f>
        <v>1340</v>
      </c>
      <c r="AG1341" s="0" t="str">
        <f aca="false">AV1341</f>
        <v>山田　桜輔</v>
      </c>
      <c r="AH1341" s="0" t="str">
        <f aca="false">ASC(AW1341)</f>
        <v>ﾔﾏﾀﾞ　ｵｳｽｹ</v>
      </c>
      <c r="AI1341" s="0" t="n">
        <f aca="false">AU1341</f>
        <v>3</v>
      </c>
      <c r="AK1341" s="0" t="str">
        <f aca="false">VLOOKUP(AT1341,syozokucode1,2,FALSE())</f>
        <v>田万川中</v>
      </c>
      <c r="AS1341" s="0" t="n">
        <v>1340</v>
      </c>
      <c r="AT1341" s="0" t="n">
        <v>1612</v>
      </c>
      <c r="AU1341" s="0" t="n">
        <v>3</v>
      </c>
      <c r="AV1341" s="25" t="s">
        <v>3237</v>
      </c>
      <c r="AW1341" s="25" t="s">
        <v>3238</v>
      </c>
    </row>
    <row r="1342" customFormat="false" ht="13.2" hidden="false" customHeight="false" outlineLevel="0" collapsed="false">
      <c r="AF1342" s="0" t="n">
        <f aca="false">AS1342</f>
        <v>1341</v>
      </c>
      <c r="AG1342" s="0" t="str">
        <f aca="false">AV1342</f>
        <v>山根　吏夢</v>
      </c>
      <c r="AH1342" s="0" t="str">
        <f aca="false">ASC(AW1342)</f>
        <v>ﾔﾏﾈ　ﾘﾑ</v>
      </c>
      <c r="AI1342" s="0" t="n">
        <f aca="false">AU1342</f>
        <v>3</v>
      </c>
      <c r="AK1342" s="0" t="str">
        <f aca="false">VLOOKUP(AT1342,syozokucode1,2,FALSE())</f>
        <v>田万川中</v>
      </c>
      <c r="AS1342" s="0" t="n">
        <v>1341</v>
      </c>
      <c r="AT1342" s="0" t="n">
        <v>1612</v>
      </c>
      <c r="AU1342" s="0" t="n">
        <v>3</v>
      </c>
      <c r="AV1342" s="25" t="s">
        <v>3239</v>
      </c>
      <c r="AW1342" s="25" t="s">
        <v>3240</v>
      </c>
    </row>
    <row r="1343" customFormat="false" ht="13.2" hidden="false" customHeight="false" outlineLevel="0" collapsed="false">
      <c r="AF1343" s="0" t="n">
        <f aca="false">AS1343</f>
        <v>1342</v>
      </c>
      <c r="AG1343" s="0" t="str">
        <f aca="false">AV1343</f>
        <v>藪木　蒼空</v>
      </c>
      <c r="AH1343" s="0" t="str">
        <f aca="false">ASC(AW1343)</f>
        <v>ﾔﾌﾞｷ　ｿｳｱ</v>
      </c>
      <c r="AI1343" s="0" t="n">
        <f aca="false">AU1343</f>
        <v>2</v>
      </c>
      <c r="AK1343" s="0" t="str">
        <f aca="false">VLOOKUP(AT1343,syozokucode1,2,FALSE())</f>
        <v>岩国中</v>
      </c>
      <c r="AS1343" s="0" t="n">
        <v>1342</v>
      </c>
      <c r="AT1343" s="0" t="n">
        <v>204</v>
      </c>
      <c r="AU1343" s="0" t="n">
        <v>2</v>
      </c>
      <c r="AV1343" s="25" t="s">
        <v>3241</v>
      </c>
      <c r="AW1343" s="25" t="s">
        <v>3242</v>
      </c>
    </row>
    <row r="1344" customFormat="false" ht="13.2" hidden="false" customHeight="false" outlineLevel="0" collapsed="false">
      <c r="AF1344" s="0" t="n">
        <f aca="false">AS1344</f>
        <v>1343</v>
      </c>
      <c r="AG1344" s="0" t="str">
        <f aca="false">AV1344</f>
        <v>濵﨑　輝翼</v>
      </c>
      <c r="AH1344" s="0" t="str">
        <f aca="false">ASC(AW1344)</f>
        <v>ﾊﾏｻｷ　ﾂﾊﾞｻ</v>
      </c>
      <c r="AI1344" s="0" t="n">
        <f aca="false">AU1344</f>
        <v>2</v>
      </c>
      <c r="AK1344" s="0" t="str">
        <f aca="false">VLOOKUP(AT1344,syozokucode1,2,FALSE())</f>
        <v>岩国中</v>
      </c>
      <c r="AS1344" s="0" t="n">
        <v>1343</v>
      </c>
      <c r="AT1344" s="0" t="n">
        <v>204</v>
      </c>
      <c r="AU1344" s="0" t="n">
        <v>2</v>
      </c>
      <c r="AV1344" s="25" t="s">
        <v>3243</v>
      </c>
      <c r="AW1344" s="25" t="s">
        <v>3244</v>
      </c>
    </row>
    <row r="1345" customFormat="false" ht="13.2" hidden="false" customHeight="false" outlineLevel="0" collapsed="false">
      <c r="AF1345" s="0" t="n">
        <f aca="false">AS1345</f>
        <v>1344</v>
      </c>
      <c r="AG1345" s="0" t="str">
        <f aca="false">AV1345</f>
        <v>落合  優斗</v>
      </c>
      <c r="AH1345" s="0" t="str">
        <f aca="false">ASC(AW1345)</f>
        <v>ｵﾁｱｲ　ﾕｳﾄ</v>
      </c>
      <c r="AI1345" s="0" t="n">
        <f aca="false">AU1345</f>
        <v>2</v>
      </c>
      <c r="AK1345" s="0" t="str">
        <f aca="false">VLOOKUP(AT1345,syozokucode1,2,FALSE())</f>
        <v>藤山中</v>
      </c>
      <c r="AS1345" s="0" t="n">
        <v>1344</v>
      </c>
      <c r="AT1345" s="0" t="n">
        <v>1007</v>
      </c>
      <c r="AU1345" s="0" t="n">
        <v>2</v>
      </c>
      <c r="AV1345" s="25" t="s">
        <v>3245</v>
      </c>
      <c r="AW1345" s="25" t="s">
        <v>3246</v>
      </c>
    </row>
    <row r="1346" customFormat="false" ht="13.2" hidden="false" customHeight="false" outlineLevel="0" collapsed="false">
      <c r="AF1346" s="0" t="n">
        <f aca="false">AS1346</f>
        <v>1345</v>
      </c>
      <c r="AG1346" s="0" t="n">
        <f aca="false">AV1346</f>
        <v>0</v>
      </c>
      <c r="AH1346" s="0" t="str">
        <f aca="false">ASC(AW1346)</f>
        <v/>
      </c>
      <c r="AI1346" s="0" t="n">
        <f aca="false">AU1346</f>
        <v>-1</v>
      </c>
      <c r="AK1346" s="0" t="e">
        <f aca="false">VLOOKUP(AT1346,syozokucode1,2,FALSE())</f>
        <v>#N/A</v>
      </c>
      <c r="AS1346" s="0" t="n">
        <v>1345</v>
      </c>
      <c r="AT1346" s="0" t="n">
        <v>0</v>
      </c>
      <c r="AU1346" s="0" t="n">
        <v>-1</v>
      </c>
    </row>
    <row r="1347" customFormat="false" ht="13.2" hidden="false" customHeight="false" outlineLevel="0" collapsed="false">
      <c r="AF1347" s="0" t="n">
        <f aca="false">AS1347</f>
        <v>1346</v>
      </c>
      <c r="AG1347" s="0" t="str">
        <f aca="false">AV1347</f>
        <v>阿部　隆文</v>
      </c>
      <c r="AH1347" s="0" t="str">
        <f aca="false">ASC(AW1347)</f>
        <v>ｱﾍﾞ　ﾀｶﾌﾐ</v>
      </c>
      <c r="AI1347" s="0" t="n">
        <f aca="false">AU1347</f>
        <v>3</v>
      </c>
      <c r="AK1347" s="0" t="str">
        <f aca="false">VLOOKUP(AT1347,syozokucode1,2,FALSE())</f>
        <v>太華中</v>
      </c>
      <c r="AS1347" s="0" t="n">
        <v>1346</v>
      </c>
      <c r="AT1347" s="0" t="n">
        <v>702</v>
      </c>
      <c r="AU1347" s="0" t="n">
        <v>3</v>
      </c>
      <c r="AV1347" s="25" t="s">
        <v>3247</v>
      </c>
      <c r="AW1347" s="25" t="s">
        <v>3248</v>
      </c>
    </row>
    <row r="1348" customFormat="false" ht="13.2" hidden="false" customHeight="false" outlineLevel="0" collapsed="false">
      <c r="AF1348" s="0" t="n">
        <f aca="false">AS1348</f>
        <v>1347</v>
      </c>
      <c r="AG1348" s="0" t="str">
        <f aca="false">AV1348</f>
        <v>齊藤  颯太</v>
      </c>
      <c r="AH1348" s="0" t="str">
        <f aca="false">ASC(AW1348)</f>
        <v>ｻｲﾄｳ　ｿｳﾀ</v>
      </c>
      <c r="AI1348" s="0" t="n">
        <f aca="false">AU1348</f>
        <v>2</v>
      </c>
      <c r="AK1348" s="0" t="str">
        <f aca="false">VLOOKUP(AT1348,syozokucode1,2,FALSE())</f>
        <v>藤山中</v>
      </c>
      <c r="AS1348" s="0" t="n">
        <v>1347</v>
      </c>
      <c r="AT1348" s="0" t="n">
        <v>1007</v>
      </c>
      <c r="AU1348" s="0" t="n">
        <v>2</v>
      </c>
      <c r="AV1348" s="25" t="s">
        <v>3249</v>
      </c>
      <c r="AW1348" s="25" t="s">
        <v>3250</v>
      </c>
    </row>
    <row r="1349" customFormat="false" ht="13.2" hidden="false" customHeight="false" outlineLevel="0" collapsed="false">
      <c r="AF1349" s="0" t="n">
        <f aca="false">AS1349</f>
        <v>1348</v>
      </c>
      <c r="AG1349" s="0" t="str">
        <f aca="false">AV1349</f>
        <v>重永  湊大</v>
      </c>
      <c r="AH1349" s="0" t="str">
        <f aca="false">ASC(AW1349)</f>
        <v>ｼｹﾞﾅｶﾞ　ｿｳﾀ</v>
      </c>
      <c r="AI1349" s="0" t="n">
        <f aca="false">AU1349</f>
        <v>2</v>
      </c>
      <c r="AK1349" s="0" t="str">
        <f aca="false">VLOOKUP(AT1349,syozokucode1,2,FALSE())</f>
        <v>藤山中</v>
      </c>
      <c r="AS1349" s="0" t="n">
        <v>1348</v>
      </c>
      <c r="AT1349" s="0" t="n">
        <v>1007</v>
      </c>
      <c r="AU1349" s="0" t="n">
        <v>2</v>
      </c>
      <c r="AV1349" s="25" t="s">
        <v>3251</v>
      </c>
      <c r="AW1349" s="25" t="s">
        <v>3252</v>
      </c>
    </row>
    <row r="1350" customFormat="false" ht="13.2" hidden="false" customHeight="false" outlineLevel="0" collapsed="false">
      <c r="AF1350" s="0" t="n">
        <f aca="false">AS1350</f>
        <v>1349</v>
      </c>
      <c r="AG1350" s="0" t="n">
        <f aca="false">AV1350</f>
        <v>0</v>
      </c>
      <c r="AH1350" s="0" t="str">
        <f aca="false">ASC(AW1350)</f>
        <v/>
      </c>
      <c r="AI1350" s="0" t="n">
        <f aca="false">AU1350</f>
        <v>-1</v>
      </c>
      <c r="AK1350" s="0" t="e">
        <f aca="false">VLOOKUP(AT1350,syozokucode1,2,FALSE())</f>
        <v>#N/A</v>
      </c>
      <c r="AS1350" s="0" t="n">
        <v>1349</v>
      </c>
      <c r="AT1350" s="0" t="n">
        <v>0</v>
      </c>
      <c r="AU1350" s="0" t="n">
        <v>-1</v>
      </c>
    </row>
    <row r="1351" customFormat="false" ht="13.2" hidden="false" customHeight="false" outlineLevel="0" collapsed="false">
      <c r="AF1351" s="0" t="n">
        <f aca="false">AS1351</f>
        <v>1350</v>
      </c>
      <c r="AG1351" s="0" t="n">
        <f aca="false">AV1351</f>
        <v>0</v>
      </c>
      <c r="AH1351" s="0" t="str">
        <f aca="false">ASC(AW1351)</f>
        <v/>
      </c>
      <c r="AI1351" s="0" t="n">
        <f aca="false">AU1351</f>
        <v>-1</v>
      </c>
      <c r="AK1351" s="0" t="e">
        <f aca="false">VLOOKUP(AT1351,syozokucode1,2,FALSE())</f>
        <v>#N/A</v>
      </c>
      <c r="AS1351" s="0" t="n">
        <v>1350</v>
      </c>
      <c r="AT1351" s="0" t="n">
        <v>0</v>
      </c>
      <c r="AU1351" s="0" t="n">
        <v>-1</v>
      </c>
    </row>
    <row r="1352" customFormat="false" ht="13.2" hidden="false" customHeight="false" outlineLevel="0" collapsed="false">
      <c r="AF1352" s="0" t="n">
        <f aca="false">AS1352</f>
        <v>1351</v>
      </c>
      <c r="AG1352" s="0" t="str">
        <f aca="false">AV1352</f>
        <v>中津井悠仁</v>
      </c>
      <c r="AH1352" s="0" t="str">
        <f aca="false">ASC(AW1352)</f>
        <v>ﾅｶﾂｲ　ﾕｳﾄ</v>
      </c>
      <c r="AI1352" s="0" t="n">
        <f aca="false">AU1352</f>
        <v>3</v>
      </c>
      <c r="AK1352" s="0" t="str">
        <f aca="false">VLOOKUP(AT1352,syozokucode1,2,FALSE())</f>
        <v>島田中</v>
      </c>
      <c r="AS1352" s="0" t="n">
        <v>1351</v>
      </c>
      <c r="AT1352" s="0" t="n">
        <v>504</v>
      </c>
      <c r="AU1352" s="0" t="n">
        <v>3</v>
      </c>
      <c r="AV1352" s="25" t="s">
        <v>3253</v>
      </c>
      <c r="AW1352" s="25" t="s">
        <v>3254</v>
      </c>
    </row>
    <row r="1353" customFormat="false" ht="13.2" hidden="false" customHeight="false" outlineLevel="0" collapsed="false">
      <c r="AF1353" s="0" t="n">
        <f aca="false">AS1353</f>
        <v>1352</v>
      </c>
      <c r="AG1353" s="0" t="str">
        <f aca="false">AV1353</f>
        <v>中村  敦史</v>
      </c>
      <c r="AH1353" s="0" t="str">
        <f aca="false">ASC(AW1353)</f>
        <v>ﾅｶﾑﾗ　ｱﾂｼ</v>
      </c>
      <c r="AI1353" s="0" t="n">
        <f aca="false">AU1353</f>
        <v>2</v>
      </c>
      <c r="AK1353" s="0" t="str">
        <f aca="false">VLOOKUP(AT1353,syozokucode1,2,FALSE())</f>
        <v>藤山中</v>
      </c>
      <c r="AS1353" s="0" t="n">
        <v>1352</v>
      </c>
      <c r="AT1353" s="0" t="n">
        <v>1007</v>
      </c>
      <c r="AU1353" s="0" t="n">
        <v>2</v>
      </c>
      <c r="AV1353" s="25" t="s">
        <v>3255</v>
      </c>
      <c r="AW1353" s="25" t="s">
        <v>3256</v>
      </c>
    </row>
    <row r="1354" customFormat="false" ht="13.2" hidden="false" customHeight="false" outlineLevel="0" collapsed="false">
      <c r="AF1354" s="0" t="n">
        <f aca="false">AS1354</f>
        <v>1353</v>
      </c>
      <c r="AG1354" s="0" t="n">
        <f aca="false">AV1354</f>
        <v>0</v>
      </c>
      <c r="AH1354" s="0" t="str">
        <f aca="false">ASC(AW1354)</f>
        <v/>
      </c>
      <c r="AI1354" s="0" t="n">
        <f aca="false">AU1354</f>
        <v>-1</v>
      </c>
      <c r="AK1354" s="0" t="e">
        <f aca="false">VLOOKUP(AT1354,syozokucode1,2,FALSE())</f>
        <v>#N/A</v>
      </c>
      <c r="AS1354" s="0" t="n">
        <v>1353</v>
      </c>
      <c r="AT1354" s="0" t="n">
        <v>0</v>
      </c>
      <c r="AU1354" s="0" t="n">
        <v>-1</v>
      </c>
    </row>
    <row r="1355" customFormat="false" ht="13.2" hidden="false" customHeight="false" outlineLevel="0" collapsed="false">
      <c r="AF1355" s="0" t="n">
        <f aca="false">AS1355</f>
        <v>1354</v>
      </c>
      <c r="AG1355" s="0" t="n">
        <f aca="false">AV1355</f>
        <v>0</v>
      </c>
      <c r="AH1355" s="0" t="str">
        <f aca="false">ASC(AW1355)</f>
        <v/>
      </c>
      <c r="AI1355" s="0" t="n">
        <f aca="false">AU1355</f>
        <v>-1</v>
      </c>
      <c r="AK1355" s="0" t="e">
        <f aca="false">VLOOKUP(AT1355,syozokucode1,2,FALSE())</f>
        <v>#N/A</v>
      </c>
      <c r="AS1355" s="0" t="n">
        <v>1354</v>
      </c>
      <c r="AT1355" s="0" t="n">
        <v>0</v>
      </c>
      <c r="AU1355" s="0" t="n">
        <v>-1</v>
      </c>
    </row>
    <row r="1356" customFormat="false" ht="13.2" hidden="false" customHeight="false" outlineLevel="0" collapsed="false">
      <c r="AF1356" s="0" t="n">
        <f aca="false">AS1356</f>
        <v>1355</v>
      </c>
      <c r="AG1356" s="0" t="str">
        <f aca="false">AV1356</f>
        <v>的山  智弥</v>
      </c>
      <c r="AH1356" s="0" t="str">
        <f aca="false">ASC(AW1356)</f>
        <v>ﾏﾄﾔﾏ　ﾄﾓﾔ</v>
      </c>
      <c r="AI1356" s="0" t="n">
        <f aca="false">AU1356</f>
        <v>2</v>
      </c>
      <c r="AK1356" s="0" t="str">
        <f aca="false">VLOOKUP(AT1356,syozokucode1,2,FALSE())</f>
        <v>藤山中</v>
      </c>
      <c r="AS1356" s="0" t="n">
        <v>1355</v>
      </c>
      <c r="AT1356" s="0" t="n">
        <v>1007</v>
      </c>
      <c r="AU1356" s="0" t="n">
        <v>2</v>
      </c>
      <c r="AV1356" s="25" t="s">
        <v>3257</v>
      </c>
      <c r="AW1356" s="25" t="s">
        <v>3258</v>
      </c>
    </row>
    <row r="1357" customFormat="false" ht="13.2" hidden="false" customHeight="false" outlineLevel="0" collapsed="false">
      <c r="AF1357" s="0" t="n">
        <f aca="false">AS1357</f>
        <v>1356</v>
      </c>
      <c r="AG1357" s="0" t="str">
        <f aca="false">AV1357</f>
        <v>橋本　悠慎</v>
      </c>
      <c r="AH1357" s="0" t="str">
        <f aca="false">ASC(AW1357)</f>
        <v>ﾊｼﾓﾄ　ﾕｳﾏ</v>
      </c>
      <c r="AI1357" s="0" t="n">
        <f aca="false">AU1357</f>
        <v>3</v>
      </c>
      <c r="AK1357" s="0" t="str">
        <f aca="false">VLOOKUP(AT1357,syozokucode1,2,FALSE())</f>
        <v>周防大島中</v>
      </c>
      <c r="AS1357" s="0" t="n">
        <v>1356</v>
      </c>
      <c r="AT1357" s="0" t="n">
        <v>101</v>
      </c>
      <c r="AU1357" s="0" t="n">
        <v>3</v>
      </c>
      <c r="AV1357" s="25" t="s">
        <v>3259</v>
      </c>
      <c r="AW1357" s="25" t="s">
        <v>3260</v>
      </c>
    </row>
    <row r="1358" customFormat="false" ht="13.2" hidden="false" customHeight="false" outlineLevel="0" collapsed="false">
      <c r="AF1358" s="0" t="n">
        <f aca="false">AS1358</f>
        <v>1357</v>
      </c>
      <c r="AG1358" s="0" t="n">
        <f aca="false">AV1358</f>
        <v>0</v>
      </c>
      <c r="AH1358" s="0" t="str">
        <f aca="false">ASC(AW1358)</f>
        <v/>
      </c>
      <c r="AI1358" s="0" t="n">
        <f aca="false">AU1358</f>
        <v>-1</v>
      </c>
      <c r="AK1358" s="0" t="e">
        <f aca="false">VLOOKUP(AT1358,syozokucode1,2,FALSE())</f>
        <v>#N/A</v>
      </c>
      <c r="AS1358" s="0" t="n">
        <v>1357</v>
      </c>
      <c r="AT1358" s="0" t="n">
        <v>0</v>
      </c>
      <c r="AU1358" s="0" t="n">
        <v>-1</v>
      </c>
    </row>
    <row r="1359" customFormat="false" ht="13.2" hidden="false" customHeight="false" outlineLevel="0" collapsed="false">
      <c r="AF1359" s="0" t="n">
        <f aca="false">AS1359</f>
        <v>1358</v>
      </c>
      <c r="AG1359" s="0" t="str">
        <f aca="false">AV1359</f>
        <v>小栁　播來</v>
      </c>
      <c r="AH1359" s="0" t="str">
        <f aca="false">ASC(AW1359)</f>
        <v>ｺﾔﾅｷﾞ　ﾋﾛｷ</v>
      </c>
      <c r="AI1359" s="0" t="n">
        <f aca="false">AU1359</f>
        <v>3</v>
      </c>
      <c r="AK1359" s="0" t="str">
        <f aca="false">VLOOKUP(AT1359,syozokucode1,2,FALSE())</f>
        <v>川下中</v>
      </c>
      <c r="AS1359" s="0" t="n">
        <v>1358</v>
      </c>
      <c r="AT1359" s="0" t="n">
        <v>206</v>
      </c>
      <c r="AU1359" s="0" t="n">
        <v>3</v>
      </c>
      <c r="AV1359" s="25" t="s">
        <v>3261</v>
      </c>
      <c r="AW1359" s="25" t="s">
        <v>3262</v>
      </c>
    </row>
    <row r="1360" customFormat="false" ht="13.2" hidden="false" customHeight="false" outlineLevel="0" collapsed="false">
      <c r="AF1360" s="0" t="n">
        <f aca="false">AS1360</f>
        <v>1359</v>
      </c>
      <c r="AG1360" s="0" t="n">
        <f aca="false">AV1360</f>
        <v>0</v>
      </c>
      <c r="AH1360" s="0" t="str">
        <f aca="false">ASC(AW1360)</f>
        <v/>
      </c>
      <c r="AI1360" s="0" t="n">
        <f aca="false">AU1360</f>
        <v>-1</v>
      </c>
      <c r="AK1360" s="0" t="e">
        <f aca="false">VLOOKUP(AT1360,syozokucode1,2,FALSE())</f>
        <v>#N/A</v>
      </c>
      <c r="AS1360" s="0" t="n">
        <v>1359</v>
      </c>
      <c r="AT1360" s="0" t="n">
        <v>0</v>
      </c>
      <c r="AU1360" s="0" t="n">
        <v>-1</v>
      </c>
    </row>
    <row r="1361" customFormat="false" ht="13.2" hidden="false" customHeight="false" outlineLevel="0" collapsed="false">
      <c r="AF1361" s="0" t="n">
        <f aca="false">AS1361</f>
        <v>1360</v>
      </c>
      <c r="AG1361" s="0" t="n">
        <f aca="false">AV1361</f>
        <v>0</v>
      </c>
      <c r="AH1361" s="0" t="str">
        <f aca="false">ASC(AW1361)</f>
        <v/>
      </c>
      <c r="AI1361" s="0" t="n">
        <f aca="false">AU1361</f>
        <v>-1</v>
      </c>
      <c r="AK1361" s="0" t="e">
        <f aca="false">VLOOKUP(AT1361,syozokucode1,2,FALSE())</f>
        <v>#N/A</v>
      </c>
      <c r="AS1361" s="0" t="n">
        <v>1360</v>
      </c>
      <c r="AT1361" s="0" t="n">
        <v>0</v>
      </c>
      <c r="AU1361" s="0" t="n">
        <v>-1</v>
      </c>
    </row>
    <row r="1362" customFormat="false" ht="13.2" hidden="false" customHeight="false" outlineLevel="0" collapsed="false">
      <c r="AF1362" s="0" t="n">
        <f aca="false">AS1362</f>
        <v>1361</v>
      </c>
      <c r="AG1362" s="0" t="str">
        <f aca="false">AV1362</f>
        <v>新角  颯太</v>
      </c>
      <c r="AH1362" s="0" t="str">
        <f aca="false">ASC(AW1362)</f>
        <v>ｼﾝｶﾄﾞ　ｿｳﾀ</v>
      </c>
      <c r="AI1362" s="0" t="n">
        <f aca="false">AU1362</f>
        <v>2</v>
      </c>
      <c r="AK1362" s="0" t="str">
        <f aca="false">VLOOKUP(AT1362,syozokucode1,2,FALSE())</f>
        <v>藤山中</v>
      </c>
      <c r="AS1362" s="0" t="n">
        <v>1361</v>
      </c>
      <c r="AT1362" s="0" t="n">
        <v>1007</v>
      </c>
      <c r="AU1362" s="0" t="n">
        <v>2</v>
      </c>
      <c r="AV1362" s="25" t="s">
        <v>3263</v>
      </c>
      <c r="AW1362" s="25" t="s">
        <v>3264</v>
      </c>
    </row>
    <row r="1363" customFormat="false" ht="13.2" hidden="false" customHeight="false" outlineLevel="0" collapsed="false">
      <c r="AF1363" s="0" t="n">
        <f aca="false">AS1363</f>
        <v>1362</v>
      </c>
      <c r="AG1363" s="0" t="n">
        <f aca="false">AV1363</f>
        <v>0</v>
      </c>
      <c r="AH1363" s="0" t="str">
        <f aca="false">ASC(AW1363)</f>
        <v/>
      </c>
      <c r="AI1363" s="0" t="n">
        <f aca="false">AU1363</f>
        <v>-1</v>
      </c>
      <c r="AK1363" s="0" t="e">
        <f aca="false">VLOOKUP(AT1363,syozokucode1,2,FALSE())</f>
        <v>#N/A</v>
      </c>
      <c r="AS1363" s="0" t="n">
        <v>1362</v>
      </c>
      <c r="AT1363" s="0" t="n">
        <v>0</v>
      </c>
      <c r="AU1363" s="0" t="n">
        <v>-1</v>
      </c>
    </row>
    <row r="1364" customFormat="false" ht="13.2" hidden="false" customHeight="false" outlineLevel="0" collapsed="false">
      <c r="AF1364" s="0" t="n">
        <f aca="false">AS1364</f>
        <v>1363</v>
      </c>
      <c r="AG1364" s="0" t="str">
        <f aca="false">AV1364</f>
        <v>新居田悠斗</v>
      </c>
      <c r="AH1364" s="0" t="str">
        <f aca="false">ASC(AW1364)</f>
        <v>ﾆｲﾀﾞ　ﾕｳﾄ</v>
      </c>
      <c r="AI1364" s="0" t="n">
        <f aca="false">AU1364</f>
        <v>2</v>
      </c>
      <c r="AK1364" s="0" t="str">
        <f aca="false">VLOOKUP(AT1364,syozokucode1,2,FALSE())</f>
        <v>藤山中</v>
      </c>
      <c r="AS1364" s="0" t="n">
        <v>1363</v>
      </c>
      <c r="AT1364" s="0" t="n">
        <v>1007</v>
      </c>
      <c r="AU1364" s="0" t="n">
        <v>2</v>
      </c>
      <c r="AV1364" s="25" t="s">
        <v>3265</v>
      </c>
      <c r="AW1364" s="25" t="s">
        <v>3266</v>
      </c>
    </row>
    <row r="1365" customFormat="false" ht="13.2" hidden="false" customHeight="false" outlineLevel="0" collapsed="false">
      <c r="AF1365" s="0" t="n">
        <f aca="false">AS1365</f>
        <v>1364</v>
      </c>
      <c r="AG1365" s="0" t="str">
        <f aca="false">AV1365</f>
        <v>冨重　海吏</v>
      </c>
      <c r="AH1365" s="0" t="str">
        <f aca="false">ASC(AW1365)</f>
        <v>ﾄﾐｼｹﾞ　ｶｲﾘ</v>
      </c>
      <c r="AI1365" s="0" t="n">
        <f aca="false">AU1365</f>
        <v>3</v>
      </c>
      <c r="AK1365" s="0" t="str">
        <f aca="false">VLOOKUP(AT1365,syozokucode1,2,FALSE())</f>
        <v>長成中</v>
      </c>
      <c r="AS1365" s="0" t="n">
        <v>1364</v>
      </c>
      <c r="AT1365" s="0" t="n">
        <v>1417</v>
      </c>
      <c r="AU1365" s="0" t="n">
        <v>3</v>
      </c>
      <c r="AV1365" s="25" t="s">
        <v>3267</v>
      </c>
      <c r="AW1365" s="25" t="s">
        <v>3268</v>
      </c>
    </row>
    <row r="1366" customFormat="false" ht="13.2" hidden="false" customHeight="false" outlineLevel="0" collapsed="false">
      <c r="AF1366" s="0" t="n">
        <f aca="false">AS1366</f>
        <v>1365</v>
      </c>
      <c r="AG1366" s="0" t="str">
        <f aca="false">AV1366</f>
        <v>藤岡　翔太</v>
      </c>
      <c r="AH1366" s="0" t="str">
        <f aca="false">ASC(AW1366)</f>
        <v>ﾌｼﾞｵｶ　ｼｮｳﾀ</v>
      </c>
      <c r="AI1366" s="0" t="n">
        <f aca="false">AU1366</f>
        <v>3</v>
      </c>
      <c r="AK1366" s="0" t="str">
        <f aca="false">VLOOKUP(AT1366,syozokucode1,2,FALSE())</f>
        <v>長成中</v>
      </c>
      <c r="AS1366" s="0" t="n">
        <v>1365</v>
      </c>
      <c r="AT1366" s="0" t="n">
        <v>1417</v>
      </c>
      <c r="AU1366" s="0" t="n">
        <v>3</v>
      </c>
      <c r="AV1366" s="25" t="s">
        <v>3269</v>
      </c>
      <c r="AW1366" s="25" t="s">
        <v>3270</v>
      </c>
    </row>
    <row r="1367" customFormat="false" ht="13.2" hidden="false" customHeight="false" outlineLevel="0" collapsed="false">
      <c r="AF1367" s="0" t="n">
        <f aca="false">AS1367</f>
        <v>1366</v>
      </c>
      <c r="AG1367" s="0" t="str">
        <f aca="false">AV1367</f>
        <v>花田　劉人</v>
      </c>
      <c r="AH1367" s="0" t="str">
        <f aca="false">ASC(AW1367)</f>
        <v>ﾊﾅﾀﾞ　ﾘｭｳﾄ</v>
      </c>
      <c r="AI1367" s="0" t="n">
        <f aca="false">AU1367</f>
        <v>2</v>
      </c>
      <c r="AK1367" s="0" t="str">
        <f aca="false">VLOOKUP(AT1367,syozokucode1,2,FALSE())</f>
        <v>勝山中</v>
      </c>
      <c r="AS1367" s="0" t="n">
        <v>1366</v>
      </c>
      <c r="AT1367" s="0" t="n">
        <v>1407</v>
      </c>
      <c r="AU1367" s="0" t="n">
        <v>2</v>
      </c>
      <c r="AV1367" s="25" t="s">
        <v>3271</v>
      </c>
      <c r="AW1367" s="25" t="s">
        <v>3272</v>
      </c>
    </row>
    <row r="1368" customFormat="false" ht="13.2" hidden="false" customHeight="false" outlineLevel="0" collapsed="false">
      <c r="AF1368" s="0" t="n">
        <f aca="false">AS1368</f>
        <v>1367</v>
      </c>
      <c r="AG1368" s="0" t="str">
        <f aca="false">AV1368</f>
        <v>池田　雅虎</v>
      </c>
      <c r="AH1368" s="0" t="str">
        <f aca="false">ASC(AW1368)</f>
        <v>ｲｹﾀﾞ　ﾏｻﾄ</v>
      </c>
      <c r="AI1368" s="0" t="n">
        <f aca="false">AU1368</f>
        <v>2</v>
      </c>
      <c r="AK1368" s="0" t="str">
        <f aca="false">VLOOKUP(AT1368,syozokucode1,2,FALSE())</f>
        <v>勝山中</v>
      </c>
      <c r="AS1368" s="0" t="n">
        <v>1367</v>
      </c>
      <c r="AT1368" s="0" t="n">
        <v>1407</v>
      </c>
      <c r="AU1368" s="0" t="n">
        <v>2</v>
      </c>
      <c r="AV1368" s="25" t="s">
        <v>3273</v>
      </c>
      <c r="AW1368" s="25" t="s">
        <v>3274</v>
      </c>
    </row>
    <row r="1369" customFormat="false" ht="13.2" hidden="false" customHeight="false" outlineLevel="0" collapsed="false">
      <c r="AF1369" s="0" t="n">
        <f aca="false">AS1369</f>
        <v>1368</v>
      </c>
      <c r="AG1369" s="0" t="str">
        <f aca="false">AV1369</f>
        <v>波佐間　仁</v>
      </c>
      <c r="AH1369" s="0" t="str">
        <f aca="false">ASC(AW1369)</f>
        <v>ﾊｻﾞﾏ　ｼﾞﾝ</v>
      </c>
      <c r="AI1369" s="0" t="n">
        <f aca="false">AU1369</f>
        <v>2</v>
      </c>
      <c r="AK1369" s="0" t="str">
        <f aca="false">VLOOKUP(AT1369,syozokucode1,2,FALSE())</f>
        <v>勝山中</v>
      </c>
      <c r="AS1369" s="0" t="n">
        <v>1368</v>
      </c>
      <c r="AT1369" s="0" t="n">
        <v>1407</v>
      </c>
      <c r="AU1369" s="0" t="n">
        <v>2</v>
      </c>
      <c r="AV1369" s="25" t="s">
        <v>3275</v>
      </c>
      <c r="AW1369" s="25" t="s">
        <v>3276</v>
      </c>
    </row>
    <row r="1370" customFormat="false" ht="13.2" hidden="false" customHeight="false" outlineLevel="0" collapsed="false">
      <c r="AF1370" s="0" t="n">
        <f aca="false">AS1370</f>
        <v>1369</v>
      </c>
      <c r="AG1370" s="0" t="str">
        <f aca="false">AV1370</f>
        <v>清水　維吹</v>
      </c>
      <c r="AH1370" s="0" t="str">
        <f aca="false">ASC(AW1370)</f>
        <v>ｼﾐｽﾞ　ｲﾌﾞｷ</v>
      </c>
      <c r="AI1370" s="0" t="n">
        <f aca="false">AU1370</f>
        <v>2</v>
      </c>
      <c r="AK1370" s="0" t="str">
        <f aca="false">VLOOKUP(AT1370,syozokucode1,2,FALSE())</f>
        <v>勝山中</v>
      </c>
      <c r="AS1370" s="0" t="n">
        <v>1369</v>
      </c>
      <c r="AT1370" s="0" t="n">
        <v>1407</v>
      </c>
      <c r="AU1370" s="0" t="n">
        <v>2</v>
      </c>
      <c r="AV1370" s="25" t="s">
        <v>3277</v>
      </c>
      <c r="AW1370" s="25" t="s">
        <v>1067</v>
      </c>
    </row>
    <row r="1371" customFormat="false" ht="13.2" hidden="false" customHeight="false" outlineLevel="0" collapsed="false">
      <c r="AF1371" s="0" t="n">
        <f aca="false">AS1371</f>
        <v>1370</v>
      </c>
      <c r="AG1371" s="0" t="str">
        <f aca="false">AV1371</f>
        <v>河野　修祐</v>
      </c>
      <c r="AH1371" s="0" t="str">
        <f aca="false">ASC(AW1371)</f>
        <v>ｺｳﾉ　ｼｭｳｽｹ</v>
      </c>
      <c r="AI1371" s="0" t="n">
        <f aca="false">AU1371</f>
        <v>2</v>
      </c>
      <c r="AK1371" s="0" t="str">
        <f aca="false">VLOOKUP(AT1371,syozokucode1,2,FALSE())</f>
        <v>勝山中</v>
      </c>
      <c r="AS1371" s="0" t="n">
        <v>1370</v>
      </c>
      <c r="AT1371" s="0" t="n">
        <v>1407</v>
      </c>
      <c r="AU1371" s="0" t="n">
        <v>2</v>
      </c>
      <c r="AV1371" s="25" t="s">
        <v>3278</v>
      </c>
      <c r="AW1371" s="25" t="s">
        <v>3279</v>
      </c>
    </row>
    <row r="1372" customFormat="false" ht="13.2" hidden="false" customHeight="false" outlineLevel="0" collapsed="false">
      <c r="AF1372" s="0" t="n">
        <f aca="false">AS1372</f>
        <v>1371</v>
      </c>
      <c r="AG1372" s="0" t="n">
        <f aca="false">AV1372</f>
        <v>0</v>
      </c>
      <c r="AH1372" s="0" t="str">
        <f aca="false">ASC(AW1372)</f>
        <v/>
      </c>
      <c r="AI1372" s="0" t="n">
        <f aca="false">AU1372</f>
        <v>-1</v>
      </c>
      <c r="AK1372" s="0" t="e">
        <f aca="false">VLOOKUP(AT1372,syozokucode1,2,FALSE())</f>
        <v>#N/A</v>
      </c>
      <c r="AS1372" s="0" t="n">
        <v>1371</v>
      </c>
      <c r="AT1372" s="0" t="n">
        <v>0</v>
      </c>
      <c r="AU1372" s="0" t="n">
        <v>-1</v>
      </c>
    </row>
    <row r="1373" customFormat="false" ht="13.2" hidden="false" customHeight="false" outlineLevel="0" collapsed="false">
      <c r="AF1373" s="0" t="n">
        <f aca="false">AS1373</f>
        <v>1372</v>
      </c>
      <c r="AG1373" s="0" t="n">
        <f aca="false">AV1373</f>
        <v>0</v>
      </c>
      <c r="AH1373" s="0" t="str">
        <f aca="false">ASC(AW1373)</f>
        <v/>
      </c>
      <c r="AI1373" s="0" t="n">
        <f aca="false">AU1373</f>
        <v>-1</v>
      </c>
      <c r="AK1373" s="0" t="e">
        <f aca="false">VLOOKUP(AT1373,syozokucode1,2,FALSE())</f>
        <v>#N/A</v>
      </c>
      <c r="AS1373" s="0" t="n">
        <v>1372</v>
      </c>
      <c r="AT1373" s="0" t="n">
        <v>0</v>
      </c>
      <c r="AU1373" s="0" t="n">
        <v>-1</v>
      </c>
    </row>
    <row r="1374" customFormat="false" ht="13.2" hidden="false" customHeight="false" outlineLevel="0" collapsed="false">
      <c r="AF1374" s="0" t="n">
        <f aca="false">AS1374</f>
        <v>1373</v>
      </c>
      <c r="AG1374" s="0" t="n">
        <f aca="false">AV1374</f>
        <v>0</v>
      </c>
      <c r="AH1374" s="0" t="str">
        <f aca="false">ASC(AW1374)</f>
        <v/>
      </c>
      <c r="AI1374" s="0" t="n">
        <f aca="false">AU1374</f>
        <v>-1</v>
      </c>
      <c r="AK1374" s="0" t="e">
        <f aca="false">VLOOKUP(AT1374,syozokucode1,2,FALSE())</f>
        <v>#N/A</v>
      </c>
      <c r="AS1374" s="0" t="n">
        <v>1373</v>
      </c>
      <c r="AT1374" s="0" t="n">
        <v>0</v>
      </c>
      <c r="AU1374" s="0" t="n">
        <v>-1</v>
      </c>
    </row>
    <row r="1375" customFormat="false" ht="13.2" hidden="false" customHeight="false" outlineLevel="0" collapsed="false">
      <c r="AF1375" s="0" t="n">
        <f aca="false">AS1375</f>
        <v>1374</v>
      </c>
      <c r="AG1375" s="0" t="n">
        <f aca="false">AV1375</f>
        <v>0</v>
      </c>
      <c r="AH1375" s="0" t="str">
        <f aca="false">ASC(AW1375)</f>
        <v/>
      </c>
      <c r="AI1375" s="0" t="n">
        <f aca="false">AU1375</f>
        <v>-1</v>
      </c>
      <c r="AK1375" s="0" t="e">
        <f aca="false">VLOOKUP(AT1375,syozokucode1,2,FALSE())</f>
        <v>#N/A</v>
      </c>
      <c r="AS1375" s="0" t="n">
        <v>1374</v>
      </c>
      <c r="AT1375" s="0" t="n">
        <v>0</v>
      </c>
      <c r="AU1375" s="0" t="n">
        <v>-1</v>
      </c>
    </row>
    <row r="1376" customFormat="false" ht="13.2" hidden="false" customHeight="false" outlineLevel="0" collapsed="false">
      <c r="AF1376" s="0" t="n">
        <f aca="false">AS1376</f>
        <v>1375</v>
      </c>
      <c r="AG1376" s="0" t="n">
        <f aca="false">AV1376</f>
        <v>0</v>
      </c>
      <c r="AH1376" s="0" t="str">
        <f aca="false">ASC(AW1376)</f>
        <v/>
      </c>
      <c r="AI1376" s="0" t="n">
        <f aca="false">AU1376</f>
        <v>-1</v>
      </c>
      <c r="AK1376" s="0" t="e">
        <f aca="false">VLOOKUP(AT1376,syozokucode1,2,FALSE())</f>
        <v>#N/A</v>
      </c>
      <c r="AS1376" s="0" t="n">
        <v>1375</v>
      </c>
      <c r="AT1376" s="0" t="n">
        <v>0</v>
      </c>
      <c r="AU1376" s="0" t="n">
        <v>-1</v>
      </c>
    </row>
    <row r="1377" customFormat="false" ht="13.2" hidden="false" customHeight="false" outlineLevel="0" collapsed="false">
      <c r="AF1377" s="0" t="n">
        <f aca="false">AS1377</f>
        <v>1376</v>
      </c>
      <c r="AG1377" s="0" t="n">
        <f aca="false">AV1377</f>
        <v>0</v>
      </c>
      <c r="AH1377" s="0" t="str">
        <f aca="false">ASC(AW1377)</f>
        <v/>
      </c>
      <c r="AI1377" s="0" t="n">
        <f aca="false">AU1377</f>
        <v>-1</v>
      </c>
      <c r="AK1377" s="0" t="e">
        <f aca="false">VLOOKUP(AT1377,syozokucode1,2,FALSE())</f>
        <v>#N/A</v>
      </c>
      <c r="AS1377" s="0" t="n">
        <v>1376</v>
      </c>
      <c r="AT1377" s="0" t="n">
        <v>0</v>
      </c>
      <c r="AU1377" s="0" t="n">
        <v>-1</v>
      </c>
    </row>
    <row r="1378" customFormat="false" ht="13.2" hidden="false" customHeight="false" outlineLevel="0" collapsed="false">
      <c r="AF1378" s="0" t="n">
        <f aca="false">AS1378</f>
        <v>1377</v>
      </c>
      <c r="AG1378" s="0" t="n">
        <f aca="false">AV1378</f>
        <v>0</v>
      </c>
      <c r="AH1378" s="0" t="str">
        <f aca="false">ASC(AW1378)</f>
        <v/>
      </c>
      <c r="AI1378" s="0" t="n">
        <f aca="false">AU1378</f>
        <v>-1</v>
      </c>
      <c r="AK1378" s="0" t="e">
        <f aca="false">VLOOKUP(AT1378,syozokucode1,2,FALSE())</f>
        <v>#N/A</v>
      </c>
      <c r="AS1378" s="0" t="n">
        <v>1377</v>
      </c>
      <c r="AT1378" s="0" t="n">
        <v>0</v>
      </c>
      <c r="AU1378" s="0" t="n">
        <v>-1</v>
      </c>
    </row>
    <row r="1379" customFormat="false" ht="13.2" hidden="false" customHeight="false" outlineLevel="0" collapsed="false">
      <c r="AF1379" s="0" t="n">
        <f aca="false">AS1379</f>
        <v>1378</v>
      </c>
      <c r="AG1379" s="0" t="str">
        <f aca="false">AV1379</f>
        <v>寺中　晴天</v>
      </c>
      <c r="AH1379" s="0" t="str">
        <f aca="false">ASC(AW1379)</f>
        <v>ﾃﾗﾅｶ　ﾊﾙﾏ</v>
      </c>
      <c r="AI1379" s="0" t="n">
        <f aca="false">AU1379</f>
        <v>2</v>
      </c>
      <c r="AK1379" s="0" t="str">
        <f aca="false">VLOOKUP(AT1379,syozokucode1,2,FALSE())</f>
        <v>勝山中</v>
      </c>
      <c r="AS1379" s="0" t="n">
        <v>1378</v>
      </c>
      <c r="AT1379" s="0" t="n">
        <v>1407</v>
      </c>
      <c r="AU1379" s="0" t="n">
        <v>2</v>
      </c>
      <c r="AV1379" s="25" t="s">
        <v>3280</v>
      </c>
      <c r="AW1379" s="25" t="s">
        <v>3281</v>
      </c>
    </row>
    <row r="1380" customFormat="false" ht="13.2" hidden="false" customHeight="false" outlineLevel="0" collapsed="false">
      <c r="AF1380" s="0" t="n">
        <f aca="false">AS1380</f>
        <v>1379</v>
      </c>
      <c r="AG1380" s="0" t="str">
        <f aca="false">AV1380</f>
        <v>池田　龍馬</v>
      </c>
      <c r="AH1380" s="0" t="str">
        <f aca="false">ASC(AW1380)</f>
        <v>ｲｹﾀﾞ　ﾘｮｳﾏ</v>
      </c>
      <c r="AI1380" s="0" t="n">
        <f aca="false">AU1380</f>
        <v>2</v>
      </c>
      <c r="AK1380" s="0" t="str">
        <f aca="false">VLOOKUP(AT1380,syozokucode1,2,FALSE())</f>
        <v>勝山中</v>
      </c>
      <c r="AS1380" s="0" t="n">
        <v>1379</v>
      </c>
      <c r="AT1380" s="0" t="n">
        <v>1407</v>
      </c>
      <c r="AU1380" s="0" t="n">
        <v>2</v>
      </c>
      <c r="AV1380" s="25" t="s">
        <v>3282</v>
      </c>
      <c r="AW1380" s="25" t="s">
        <v>3283</v>
      </c>
    </row>
    <row r="1381" customFormat="false" ht="13.2" hidden="false" customHeight="false" outlineLevel="0" collapsed="false">
      <c r="AF1381" s="0" t="n">
        <f aca="false">AS1381</f>
        <v>1380</v>
      </c>
      <c r="AG1381" s="0" t="str">
        <f aca="false">AV1381</f>
        <v>上岡　未徠</v>
      </c>
      <c r="AH1381" s="0" t="str">
        <f aca="false">ASC(AW1381)</f>
        <v>ｳｴｵｶ　ﾐﾗｲ</v>
      </c>
      <c r="AI1381" s="0" t="n">
        <f aca="false">AU1381</f>
        <v>2</v>
      </c>
      <c r="AK1381" s="0" t="str">
        <f aca="false">VLOOKUP(AT1381,syozokucode1,2,FALSE())</f>
        <v>勝山中</v>
      </c>
      <c r="AS1381" s="0" t="n">
        <v>1380</v>
      </c>
      <c r="AT1381" s="0" t="n">
        <v>1407</v>
      </c>
      <c r="AU1381" s="0" t="n">
        <v>2</v>
      </c>
      <c r="AV1381" s="25" t="s">
        <v>3284</v>
      </c>
      <c r="AW1381" s="25" t="s">
        <v>3285</v>
      </c>
    </row>
    <row r="1382" customFormat="false" ht="13.2" hidden="false" customHeight="false" outlineLevel="0" collapsed="false">
      <c r="AF1382" s="0" t="n">
        <f aca="false">AS1382</f>
        <v>1381</v>
      </c>
      <c r="AG1382" s="0" t="str">
        <f aca="false">AV1382</f>
        <v>濱田　篤也</v>
      </c>
      <c r="AH1382" s="0" t="str">
        <f aca="false">ASC(AW1382)</f>
        <v>ﾊﾏﾀﾞ　ｱﾂﾔ</v>
      </c>
      <c r="AI1382" s="0" t="n">
        <f aca="false">AU1382</f>
        <v>2</v>
      </c>
      <c r="AK1382" s="0" t="str">
        <f aca="false">VLOOKUP(AT1382,syozokucode1,2,FALSE())</f>
        <v>勝山中</v>
      </c>
      <c r="AS1382" s="0" t="n">
        <v>1381</v>
      </c>
      <c r="AT1382" s="0" t="n">
        <v>1407</v>
      </c>
      <c r="AU1382" s="0" t="n">
        <v>2</v>
      </c>
      <c r="AV1382" s="25" t="s">
        <v>3286</v>
      </c>
      <c r="AW1382" s="25" t="s">
        <v>3287</v>
      </c>
    </row>
    <row r="1383" customFormat="false" ht="13.2" hidden="false" customHeight="false" outlineLevel="0" collapsed="false">
      <c r="AF1383" s="0" t="n">
        <f aca="false">AS1383</f>
        <v>1382</v>
      </c>
      <c r="AG1383" s="0" t="n">
        <f aca="false">AV1383</f>
        <v>0</v>
      </c>
      <c r="AH1383" s="0" t="str">
        <f aca="false">ASC(AW1383)</f>
        <v/>
      </c>
      <c r="AI1383" s="0" t="n">
        <f aca="false">AU1383</f>
        <v>-1</v>
      </c>
      <c r="AK1383" s="0" t="e">
        <f aca="false">VLOOKUP(AT1383,syozokucode1,2,FALSE())</f>
        <v>#N/A</v>
      </c>
      <c r="AS1383" s="0" t="n">
        <v>1382</v>
      </c>
      <c r="AT1383" s="0" t="n">
        <v>0</v>
      </c>
      <c r="AU1383" s="0" t="n">
        <v>-1</v>
      </c>
    </row>
    <row r="1384" customFormat="false" ht="13.2" hidden="false" customHeight="false" outlineLevel="0" collapsed="false">
      <c r="AF1384" s="0" t="n">
        <f aca="false">AS1384</f>
        <v>1383</v>
      </c>
      <c r="AG1384" s="0" t="str">
        <f aca="false">AV1384</f>
        <v>保井　蒼司</v>
      </c>
      <c r="AH1384" s="0" t="str">
        <f aca="false">ASC(AW1384)</f>
        <v>ﾔｽｲ　ｿｳｼ</v>
      </c>
      <c r="AI1384" s="0" t="n">
        <f aca="false">AU1384</f>
        <v>2</v>
      </c>
      <c r="AK1384" s="0" t="str">
        <f aca="false">VLOOKUP(AT1384,syozokucode1,2,FALSE())</f>
        <v>勝山中</v>
      </c>
      <c r="AS1384" s="0" t="n">
        <v>1383</v>
      </c>
      <c r="AT1384" s="0" t="n">
        <v>1407</v>
      </c>
      <c r="AU1384" s="0" t="n">
        <v>2</v>
      </c>
      <c r="AV1384" s="25" t="s">
        <v>3288</v>
      </c>
      <c r="AW1384" s="25" t="s">
        <v>3289</v>
      </c>
    </row>
    <row r="1385" customFormat="false" ht="13.2" hidden="false" customHeight="false" outlineLevel="0" collapsed="false">
      <c r="AF1385" s="0" t="n">
        <f aca="false">AS1385</f>
        <v>1384</v>
      </c>
      <c r="AG1385" s="0" t="str">
        <f aca="false">AV1385</f>
        <v>舛井　勇牙</v>
      </c>
      <c r="AH1385" s="0" t="str">
        <f aca="false">ASC(AW1385)</f>
        <v>ﾏｽｲ　ﾕｳｶﾞ</v>
      </c>
      <c r="AI1385" s="0" t="n">
        <f aca="false">AU1385</f>
        <v>2</v>
      </c>
      <c r="AK1385" s="0" t="str">
        <f aca="false">VLOOKUP(AT1385,syozokucode1,2,FALSE())</f>
        <v>勝山中</v>
      </c>
      <c r="AS1385" s="0" t="n">
        <v>1384</v>
      </c>
      <c r="AT1385" s="0" t="n">
        <v>1407</v>
      </c>
      <c r="AU1385" s="0" t="n">
        <v>2</v>
      </c>
      <c r="AV1385" s="25" t="s">
        <v>3290</v>
      </c>
      <c r="AW1385" s="25" t="s">
        <v>3291</v>
      </c>
    </row>
    <row r="1386" customFormat="false" ht="13.2" hidden="false" customHeight="false" outlineLevel="0" collapsed="false">
      <c r="AF1386" s="0" t="n">
        <f aca="false">AS1386</f>
        <v>1385</v>
      </c>
      <c r="AG1386" s="0" t="str">
        <f aca="false">AV1386</f>
        <v>岡山　蒼士</v>
      </c>
      <c r="AH1386" s="0" t="str">
        <f aca="false">ASC(AW1386)</f>
        <v>ｵｶﾔﾏ　ｿｳｼ</v>
      </c>
      <c r="AI1386" s="0" t="n">
        <f aca="false">AU1386</f>
        <v>2</v>
      </c>
      <c r="AK1386" s="0" t="str">
        <f aca="false">VLOOKUP(AT1386,syozokucode1,2,FALSE())</f>
        <v>山の田中</v>
      </c>
      <c r="AS1386" s="0" t="n">
        <v>1385</v>
      </c>
      <c r="AT1386" s="0" t="n">
        <v>1414</v>
      </c>
      <c r="AU1386" s="0" t="n">
        <v>2</v>
      </c>
      <c r="AV1386" s="25" t="s">
        <v>3292</v>
      </c>
      <c r="AW1386" s="25" t="s">
        <v>3293</v>
      </c>
    </row>
    <row r="1387" customFormat="false" ht="13.2" hidden="false" customHeight="false" outlineLevel="0" collapsed="false">
      <c r="AF1387" s="0" t="n">
        <f aca="false">AS1387</f>
        <v>1386</v>
      </c>
      <c r="AG1387" s="0" t="str">
        <f aca="false">AV1387</f>
        <v>小川　友輝</v>
      </c>
      <c r="AH1387" s="0" t="str">
        <f aca="false">ASC(AW1387)</f>
        <v>ｵｶﾞﾜ　ﾄﾓｷ</v>
      </c>
      <c r="AI1387" s="0" t="n">
        <f aca="false">AU1387</f>
        <v>2</v>
      </c>
      <c r="AK1387" s="0" t="str">
        <f aca="false">VLOOKUP(AT1387,syozokucode1,2,FALSE())</f>
        <v>山の田中</v>
      </c>
      <c r="AS1387" s="0" t="n">
        <v>1386</v>
      </c>
      <c r="AT1387" s="0" t="n">
        <v>1414</v>
      </c>
      <c r="AU1387" s="0" t="n">
        <v>2</v>
      </c>
      <c r="AV1387" s="25" t="s">
        <v>3294</v>
      </c>
      <c r="AW1387" s="25" t="s">
        <v>3295</v>
      </c>
    </row>
    <row r="1388" customFormat="false" ht="13.2" hidden="false" customHeight="false" outlineLevel="0" collapsed="false">
      <c r="AF1388" s="0" t="n">
        <f aca="false">AS1388</f>
        <v>1387</v>
      </c>
      <c r="AG1388" s="0" t="str">
        <f aca="false">AV1388</f>
        <v>河野　龍我</v>
      </c>
      <c r="AH1388" s="0" t="str">
        <f aca="false">ASC(AW1388)</f>
        <v>ｶﾜﾉ　ﾘｮｳｶﾞ</v>
      </c>
      <c r="AI1388" s="0" t="n">
        <f aca="false">AU1388</f>
        <v>2</v>
      </c>
      <c r="AK1388" s="0" t="str">
        <f aca="false">VLOOKUP(AT1388,syozokucode1,2,FALSE())</f>
        <v>山の田中</v>
      </c>
      <c r="AS1388" s="0" t="n">
        <v>1387</v>
      </c>
      <c r="AT1388" s="0" t="n">
        <v>1414</v>
      </c>
      <c r="AU1388" s="0" t="n">
        <v>2</v>
      </c>
      <c r="AV1388" s="25" t="s">
        <v>3296</v>
      </c>
      <c r="AW1388" s="25" t="s">
        <v>3297</v>
      </c>
    </row>
    <row r="1389" customFormat="false" ht="13.2" hidden="false" customHeight="false" outlineLevel="0" collapsed="false">
      <c r="AF1389" s="0" t="n">
        <f aca="false">AS1389</f>
        <v>1388</v>
      </c>
      <c r="AG1389" s="0" t="str">
        <f aca="false">AV1389</f>
        <v>杉森　陽真</v>
      </c>
      <c r="AH1389" s="0" t="str">
        <f aca="false">ASC(AW1389)</f>
        <v>ｽｷﾞﾓﾘ　ﾊﾙﾏ</v>
      </c>
      <c r="AI1389" s="0" t="n">
        <f aca="false">AU1389</f>
        <v>2</v>
      </c>
      <c r="AK1389" s="0" t="str">
        <f aca="false">VLOOKUP(AT1389,syozokucode1,2,FALSE())</f>
        <v>山の田中</v>
      </c>
      <c r="AS1389" s="0" t="n">
        <v>1388</v>
      </c>
      <c r="AT1389" s="0" t="n">
        <v>1414</v>
      </c>
      <c r="AU1389" s="0" t="n">
        <v>2</v>
      </c>
      <c r="AV1389" s="25" t="s">
        <v>3298</v>
      </c>
      <c r="AW1389" s="25" t="s">
        <v>3299</v>
      </c>
    </row>
    <row r="1390" customFormat="false" ht="13.2" hidden="false" customHeight="false" outlineLevel="0" collapsed="false">
      <c r="AF1390" s="0" t="n">
        <f aca="false">AS1390</f>
        <v>1389</v>
      </c>
      <c r="AG1390" s="0" t="str">
        <f aca="false">AV1390</f>
        <v>徳丸　智起</v>
      </c>
      <c r="AH1390" s="0" t="str">
        <f aca="false">ASC(AW1390)</f>
        <v>ﾄｸﾏﾙ　ﾄﾓｷ</v>
      </c>
      <c r="AI1390" s="0" t="n">
        <f aca="false">AU1390</f>
        <v>2</v>
      </c>
      <c r="AK1390" s="0" t="str">
        <f aca="false">VLOOKUP(AT1390,syozokucode1,2,FALSE())</f>
        <v>山の田中</v>
      </c>
      <c r="AS1390" s="0" t="n">
        <v>1389</v>
      </c>
      <c r="AT1390" s="0" t="n">
        <v>1414</v>
      </c>
      <c r="AU1390" s="0" t="n">
        <v>2</v>
      </c>
      <c r="AV1390" s="25" t="s">
        <v>3300</v>
      </c>
      <c r="AW1390" s="25" t="s">
        <v>3301</v>
      </c>
    </row>
    <row r="1391" customFormat="false" ht="13.2" hidden="false" customHeight="false" outlineLevel="0" collapsed="false">
      <c r="AF1391" s="0" t="n">
        <f aca="false">AS1391</f>
        <v>1390</v>
      </c>
      <c r="AG1391" s="0" t="str">
        <f aca="false">AV1391</f>
        <v>三宅　悠真</v>
      </c>
      <c r="AH1391" s="0" t="str">
        <f aca="false">ASC(AW1391)</f>
        <v>ﾐﾔｹ　ﾕｳﾏ</v>
      </c>
      <c r="AI1391" s="0" t="n">
        <f aca="false">AU1391</f>
        <v>2</v>
      </c>
      <c r="AK1391" s="0" t="str">
        <f aca="false">VLOOKUP(AT1391,syozokucode1,2,FALSE())</f>
        <v>山の田中</v>
      </c>
      <c r="AS1391" s="0" t="n">
        <v>1390</v>
      </c>
      <c r="AT1391" s="0" t="n">
        <v>1414</v>
      </c>
      <c r="AU1391" s="0" t="n">
        <v>2</v>
      </c>
      <c r="AV1391" s="25" t="s">
        <v>3302</v>
      </c>
      <c r="AW1391" s="25" t="s">
        <v>3303</v>
      </c>
    </row>
    <row r="1392" customFormat="false" ht="13.2" hidden="false" customHeight="false" outlineLevel="0" collapsed="false">
      <c r="AF1392" s="0" t="n">
        <f aca="false">AS1392</f>
        <v>1391</v>
      </c>
      <c r="AG1392" s="0" t="str">
        <f aca="false">AV1392</f>
        <v>保井　芯</v>
      </c>
      <c r="AH1392" s="0" t="str">
        <f aca="false">ASC(AW1392)</f>
        <v>ﾔｽｲ　ｼﾝ</v>
      </c>
      <c r="AI1392" s="0" t="n">
        <f aca="false">AU1392</f>
        <v>2</v>
      </c>
      <c r="AK1392" s="0" t="str">
        <f aca="false">VLOOKUP(AT1392,syozokucode1,2,FALSE())</f>
        <v>山の田中</v>
      </c>
      <c r="AS1392" s="0" t="n">
        <v>1391</v>
      </c>
      <c r="AT1392" s="0" t="n">
        <v>1414</v>
      </c>
      <c r="AU1392" s="0" t="n">
        <v>2</v>
      </c>
      <c r="AV1392" s="25" t="s">
        <v>3304</v>
      </c>
      <c r="AW1392" s="25" t="s">
        <v>3305</v>
      </c>
    </row>
    <row r="1393" customFormat="false" ht="13.2" hidden="false" customHeight="false" outlineLevel="0" collapsed="false">
      <c r="AF1393" s="0" t="n">
        <f aca="false">AS1393</f>
        <v>1392</v>
      </c>
      <c r="AG1393" s="0" t="str">
        <f aca="false">AV1393</f>
        <v>池本　碧</v>
      </c>
      <c r="AH1393" s="0" t="str">
        <f aca="false">ASC(AW1393)</f>
        <v>ｲｹﾓﾄ　ｱｵｲ</v>
      </c>
      <c r="AI1393" s="0" t="n">
        <f aca="false">AU1393</f>
        <v>2</v>
      </c>
      <c r="AK1393" s="0" t="str">
        <f aca="false">VLOOKUP(AT1393,syozokucode1,2,FALSE())</f>
        <v>山の田中</v>
      </c>
      <c r="AS1393" s="0" t="n">
        <v>1392</v>
      </c>
      <c r="AT1393" s="0" t="n">
        <v>1414</v>
      </c>
      <c r="AU1393" s="0" t="n">
        <v>2</v>
      </c>
      <c r="AV1393" s="25" t="s">
        <v>3306</v>
      </c>
      <c r="AW1393" s="25" t="s">
        <v>3307</v>
      </c>
    </row>
    <row r="1394" customFormat="false" ht="13.2" hidden="false" customHeight="false" outlineLevel="0" collapsed="false">
      <c r="AF1394" s="0" t="n">
        <f aca="false">AS1394</f>
        <v>1393</v>
      </c>
      <c r="AG1394" s="0" t="str">
        <f aca="false">AV1394</f>
        <v>加戸　由仁</v>
      </c>
      <c r="AH1394" s="0" t="str">
        <f aca="false">ASC(AW1394)</f>
        <v>ｶﾄﾞ　ﾕｳｼﾞﾝ</v>
      </c>
      <c r="AI1394" s="0" t="n">
        <f aca="false">AU1394</f>
        <v>2</v>
      </c>
      <c r="AK1394" s="0" t="str">
        <f aca="false">VLOOKUP(AT1394,syozokucode1,2,FALSE())</f>
        <v>山の田中</v>
      </c>
      <c r="AS1394" s="0" t="n">
        <v>1393</v>
      </c>
      <c r="AT1394" s="0" t="n">
        <v>1414</v>
      </c>
      <c r="AU1394" s="0" t="n">
        <v>2</v>
      </c>
      <c r="AV1394" s="25" t="s">
        <v>3308</v>
      </c>
      <c r="AW1394" s="25" t="s">
        <v>3309</v>
      </c>
    </row>
    <row r="1395" customFormat="false" ht="13.2" hidden="false" customHeight="false" outlineLevel="0" collapsed="false">
      <c r="AF1395" s="0" t="n">
        <f aca="false">AS1395</f>
        <v>1394</v>
      </c>
      <c r="AG1395" s="0" t="n">
        <f aca="false">AV1395</f>
        <v>0</v>
      </c>
      <c r="AH1395" s="0" t="str">
        <f aca="false">ASC(AW1395)</f>
        <v/>
      </c>
      <c r="AI1395" s="0" t="n">
        <f aca="false">AU1395</f>
        <v>-1</v>
      </c>
      <c r="AK1395" s="0" t="e">
        <f aca="false">VLOOKUP(AT1395,syozokucode1,2,FALSE())</f>
        <v>#N/A</v>
      </c>
      <c r="AS1395" s="0" t="n">
        <v>1394</v>
      </c>
      <c r="AT1395" s="0" t="n">
        <v>0</v>
      </c>
      <c r="AU1395" s="0" t="n">
        <v>-1</v>
      </c>
    </row>
    <row r="1396" customFormat="false" ht="13.2" hidden="false" customHeight="false" outlineLevel="0" collapsed="false">
      <c r="AF1396" s="0" t="n">
        <f aca="false">AS1396</f>
        <v>1395</v>
      </c>
      <c r="AG1396" s="0" t="str">
        <f aca="false">AV1396</f>
        <v>小室　輝仁</v>
      </c>
      <c r="AH1396" s="0" t="str">
        <f aca="false">ASC(AW1396)</f>
        <v>ｺﾑﾛ　ﾗｲﾄ</v>
      </c>
      <c r="AI1396" s="0" t="n">
        <f aca="false">AU1396</f>
        <v>2</v>
      </c>
      <c r="AK1396" s="0" t="str">
        <f aca="false">VLOOKUP(AT1396,syozokucode1,2,FALSE())</f>
        <v>山の田中</v>
      </c>
      <c r="AS1396" s="0" t="n">
        <v>1395</v>
      </c>
      <c r="AT1396" s="0" t="n">
        <v>1414</v>
      </c>
      <c r="AU1396" s="0" t="n">
        <v>2</v>
      </c>
      <c r="AV1396" s="25" t="s">
        <v>3310</v>
      </c>
      <c r="AW1396" s="25" t="s">
        <v>3311</v>
      </c>
    </row>
    <row r="1397" customFormat="false" ht="13.2" hidden="false" customHeight="false" outlineLevel="0" collapsed="false">
      <c r="AF1397" s="0" t="n">
        <f aca="false">AS1397</f>
        <v>1396</v>
      </c>
      <c r="AG1397" s="0" t="str">
        <f aca="false">AV1397</f>
        <v>中野　弘誠</v>
      </c>
      <c r="AH1397" s="0" t="str">
        <f aca="false">ASC(AW1397)</f>
        <v>ﾅｶﾉ　ﾋﾛｱｷ</v>
      </c>
      <c r="AI1397" s="0" t="n">
        <f aca="false">AU1397</f>
        <v>2</v>
      </c>
      <c r="AK1397" s="0" t="str">
        <f aca="false">VLOOKUP(AT1397,syozokucode1,2,FALSE())</f>
        <v>山の田中</v>
      </c>
      <c r="AS1397" s="0" t="n">
        <v>1396</v>
      </c>
      <c r="AT1397" s="0" t="n">
        <v>1414</v>
      </c>
      <c r="AU1397" s="0" t="n">
        <v>2</v>
      </c>
      <c r="AV1397" s="25" t="s">
        <v>3312</v>
      </c>
      <c r="AW1397" s="25" t="s">
        <v>3313</v>
      </c>
    </row>
    <row r="1398" customFormat="false" ht="13.2" hidden="false" customHeight="false" outlineLevel="0" collapsed="false">
      <c r="AF1398" s="0" t="n">
        <f aca="false">AS1398</f>
        <v>1397</v>
      </c>
      <c r="AG1398" s="0" t="str">
        <f aca="false">AV1398</f>
        <v>藤原　柊羽</v>
      </c>
      <c r="AH1398" s="0" t="str">
        <f aca="false">ASC(AW1398)</f>
        <v>ﾌｼﾞﾜﾗ　ｼｭｳﾊ</v>
      </c>
      <c r="AI1398" s="0" t="n">
        <f aca="false">AU1398</f>
        <v>2</v>
      </c>
      <c r="AK1398" s="0" t="str">
        <f aca="false">VLOOKUP(AT1398,syozokucode1,2,FALSE())</f>
        <v>山の田中</v>
      </c>
      <c r="AS1398" s="0" t="n">
        <v>1397</v>
      </c>
      <c r="AT1398" s="0" t="n">
        <v>1414</v>
      </c>
      <c r="AU1398" s="0" t="n">
        <v>2</v>
      </c>
      <c r="AV1398" s="25" t="s">
        <v>3314</v>
      </c>
      <c r="AW1398" s="25" t="s">
        <v>3315</v>
      </c>
    </row>
    <row r="1399" customFormat="false" ht="13.2" hidden="false" customHeight="false" outlineLevel="0" collapsed="false">
      <c r="AF1399" s="0" t="n">
        <f aca="false">AS1399</f>
        <v>1398</v>
      </c>
      <c r="AG1399" s="0" t="n">
        <f aca="false">AV1399</f>
        <v>0</v>
      </c>
      <c r="AH1399" s="0" t="str">
        <f aca="false">ASC(AW1399)</f>
        <v/>
      </c>
      <c r="AI1399" s="0" t="n">
        <f aca="false">AU1399</f>
        <v>-1</v>
      </c>
      <c r="AK1399" s="0" t="e">
        <f aca="false">VLOOKUP(AT1399,syozokucode1,2,FALSE())</f>
        <v>#N/A</v>
      </c>
      <c r="AS1399" s="0" t="n">
        <v>1398</v>
      </c>
      <c r="AT1399" s="0" t="n">
        <v>0</v>
      </c>
      <c r="AU1399" s="0" t="n">
        <v>-1</v>
      </c>
    </row>
    <row r="1400" customFormat="false" ht="13.2" hidden="false" customHeight="false" outlineLevel="0" collapsed="false">
      <c r="AF1400" s="0" t="n">
        <f aca="false">AS1400</f>
        <v>1399</v>
      </c>
      <c r="AG1400" s="0" t="str">
        <f aca="false">AV1400</f>
        <v>下西　柊司</v>
      </c>
      <c r="AH1400" s="0" t="str">
        <f aca="false">ASC(AW1400)</f>
        <v>ｼﾓﾆｼ　ｼｭｳｼﾞ</v>
      </c>
      <c r="AI1400" s="0" t="n">
        <f aca="false">AU1400</f>
        <v>2</v>
      </c>
      <c r="AK1400" s="0" t="str">
        <f aca="false">VLOOKUP(AT1400,syozokucode1,2,FALSE())</f>
        <v>山の田中</v>
      </c>
      <c r="AS1400" s="0" t="n">
        <v>1399</v>
      </c>
      <c r="AT1400" s="0" t="n">
        <v>1414</v>
      </c>
      <c r="AU1400" s="0" t="n">
        <v>2</v>
      </c>
      <c r="AV1400" s="25" t="s">
        <v>3316</v>
      </c>
      <c r="AW1400" s="25" t="s">
        <v>3317</v>
      </c>
    </row>
    <row r="1401" customFormat="false" ht="13.2" hidden="false" customHeight="false" outlineLevel="0" collapsed="false">
      <c r="AF1401" s="0" t="n">
        <f aca="false">AS1401</f>
        <v>1400</v>
      </c>
      <c r="AG1401" s="0" t="str">
        <f aca="false">AV1401</f>
        <v>福田　康介</v>
      </c>
      <c r="AH1401" s="0" t="str">
        <f aca="false">ASC(AW1401)</f>
        <v>ﾌｸﾀﾞ　ｺｳｽｹ</v>
      </c>
      <c r="AI1401" s="0" t="n">
        <f aca="false">AU1401</f>
        <v>2</v>
      </c>
      <c r="AK1401" s="0" t="str">
        <f aca="false">VLOOKUP(AT1401,syozokucode1,2,FALSE())</f>
        <v>山の田中</v>
      </c>
      <c r="AS1401" s="0" t="n">
        <v>1400</v>
      </c>
      <c r="AT1401" s="0" t="n">
        <v>1414</v>
      </c>
      <c r="AU1401" s="0" t="n">
        <v>2</v>
      </c>
      <c r="AV1401" s="25" t="s">
        <v>3318</v>
      </c>
      <c r="AW1401" s="25" t="s">
        <v>1463</v>
      </c>
    </row>
    <row r="1402" customFormat="false" ht="13.2" hidden="false" customHeight="false" outlineLevel="0" collapsed="false">
      <c r="AF1402" s="0" t="n">
        <f aca="false">AS1402</f>
        <v>1401</v>
      </c>
      <c r="AG1402" s="0" t="str">
        <f aca="false">AV1402</f>
        <v>藤田　永吉</v>
      </c>
      <c r="AH1402" s="0" t="str">
        <f aca="false">ASC(AW1402)</f>
        <v>ﾌｼﾞﾀ　ｴｲｷﾁ</v>
      </c>
      <c r="AI1402" s="0" t="n">
        <f aca="false">AU1402</f>
        <v>2</v>
      </c>
      <c r="AK1402" s="0" t="str">
        <f aca="false">VLOOKUP(AT1402,syozokucode1,2,FALSE())</f>
        <v>周陽中</v>
      </c>
      <c r="AS1402" s="0" t="n">
        <v>1401</v>
      </c>
      <c r="AT1402" s="0" t="n">
        <v>710</v>
      </c>
      <c r="AU1402" s="0" t="n">
        <v>2</v>
      </c>
      <c r="AV1402" s="25" t="s">
        <v>3319</v>
      </c>
      <c r="AW1402" s="25" t="s">
        <v>3320</v>
      </c>
    </row>
    <row r="1403" customFormat="false" ht="13.2" hidden="false" customHeight="false" outlineLevel="0" collapsed="false">
      <c r="AF1403" s="0" t="n">
        <f aca="false">AS1403</f>
        <v>1402</v>
      </c>
      <c r="AG1403" s="0" t="str">
        <f aca="false">AV1403</f>
        <v>藤井　景大</v>
      </c>
      <c r="AH1403" s="0" t="str">
        <f aca="false">ASC(AW1403)</f>
        <v>ﾌｼﾞｲ　ｹｲﾀ</v>
      </c>
      <c r="AI1403" s="0" t="n">
        <f aca="false">AU1403</f>
        <v>2</v>
      </c>
      <c r="AK1403" s="0" t="str">
        <f aca="false">VLOOKUP(AT1403,syozokucode1,2,FALSE())</f>
        <v>周陽中</v>
      </c>
      <c r="AS1403" s="0" t="n">
        <v>1402</v>
      </c>
      <c r="AT1403" s="0" t="n">
        <v>710</v>
      </c>
      <c r="AU1403" s="0" t="n">
        <v>2</v>
      </c>
      <c r="AV1403" s="25" t="s">
        <v>3321</v>
      </c>
      <c r="AW1403" s="25" t="s">
        <v>3322</v>
      </c>
    </row>
    <row r="1404" customFormat="false" ht="13.2" hidden="false" customHeight="false" outlineLevel="0" collapsed="false">
      <c r="AF1404" s="0" t="n">
        <f aca="false">AS1404</f>
        <v>1403</v>
      </c>
      <c r="AG1404" s="0" t="str">
        <f aca="false">AV1404</f>
        <v>田丸　太地</v>
      </c>
      <c r="AH1404" s="0" t="str">
        <f aca="false">ASC(AW1404)</f>
        <v>ﾀﾏﾙ　ﾀﾞｲﾁ</v>
      </c>
      <c r="AI1404" s="0" t="n">
        <f aca="false">AU1404</f>
        <v>2</v>
      </c>
      <c r="AK1404" s="0" t="str">
        <f aca="false">VLOOKUP(AT1404,syozokucode1,2,FALSE())</f>
        <v>下関中等中</v>
      </c>
      <c r="AS1404" s="0" t="n">
        <v>1403</v>
      </c>
      <c r="AT1404" s="0" t="n">
        <v>1418</v>
      </c>
      <c r="AU1404" s="0" t="n">
        <v>2</v>
      </c>
      <c r="AV1404" s="25" t="s">
        <v>3323</v>
      </c>
      <c r="AW1404" s="25" t="s">
        <v>3324</v>
      </c>
    </row>
    <row r="1405" customFormat="false" ht="13.2" hidden="false" customHeight="false" outlineLevel="0" collapsed="false">
      <c r="AF1405" s="0" t="n">
        <f aca="false">AS1405</f>
        <v>1404</v>
      </c>
      <c r="AG1405" s="0" t="n">
        <f aca="false">AV1405</f>
        <v>0</v>
      </c>
      <c r="AH1405" s="0" t="str">
        <f aca="false">ASC(AW1405)</f>
        <v/>
      </c>
      <c r="AI1405" s="0" t="n">
        <f aca="false">AU1405</f>
        <v>-1</v>
      </c>
      <c r="AK1405" s="0" t="e">
        <f aca="false">VLOOKUP(AT1405,syozokucode1,2,FALSE())</f>
        <v>#N/A</v>
      </c>
      <c r="AS1405" s="0" t="n">
        <v>1404</v>
      </c>
      <c r="AT1405" s="0" t="n">
        <v>0</v>
      </c>
      <c r="AU1405" s="0" t="n">
        <v>-1</v>
      </c>
    </row>
    <row r="1406" customFormat="false" ht="13.2" hidden="false" customHeight="false" outlineLevel="0" collapsed="false">
      <c r="AF1406" s="0" t="n">
        <f aca="false">AS1406</f>
        <v>1405</v>
      </c>
      <c r="AG1406" s="0" t="n">
        <f aca="false">AV1406</f>
        <v>0</v>
      </c>
      <c r="AH1406" s="0" t="str">
        <f aca="false">ASC(AW1406)</f>
        <v/>
      </c>
      <c r="AI1406" s="0" t="n">
        <f aca="false">AU1406</f>
        <v>-1</v>
      </c>
      <c r="AK1406" s="0" t="e">
        <f aca="false">VLOOKUP(AT1406,syozokucode1,2,FALSE())</f>
        <v>#N/A</v>
      </c>
      <c r="AS1406" s="0" t="n">
        <v>1405</v>
      </c>
      <c r="AT1406" s="0" t="n">
        <v>0</v>
      </c>
      <c r="AU1406" s="0" t="n">
        <v>-1</v>
      </c>
    </row>
    <row r="1407" customFormat="false" ht="13.2" hidden="false" customHeight="false" outlineLevel="0" collapsed="false">
      <c r="AF1407" s="0" t="n">
        <f aca="false">AS1407</f>
        <v>1406</v>
      </c>
      <c r="AG1407" s="0" t="str">
        <f aca="false">AV1407</f>
        <v>西　碧斗</v>
      </c>
      <c r="AH1407" s="0" t="str">
        <f aca="false">ASC(AW1407)</f>
        <v>ﾆｼ　ｱｵﾄ</v>
      </c>
      <c r="AI1407" s="0" t="n">
        <f aca="false">AU1407</f>
        <v>2</v>
      </c>
      <c r="AK1407" s="0" t="str">
        <f aca="false">VLOOKUP(AT1407,syozokucode1,2,FALSE())</f>
        <v>下関中等中</v>
      </c>
      <c r="AS1407" s="0" t="n">
        <v>1406</v>
      </c>
      <c r="AT1407" s="0" t="n">
        <v>1418</v>
      </c>
      <c r="AU1407" s="0" t="n">
        <v>2</v>
      </c>
      <c r="AV1407" s="25" t="s">
        <v>3325</v>
      </c>
      <c r="AW1407" s="25" t="s">
        <v>3326</v>
      </c>
    </row>
    <row r="1408" customFormat="false" ht="13.2" hidden="false" customHeight="false" outlineLevel="0" collapsed="false">
      <c r="AF1408" s="0" t="n">
        <f aca="false">AS1408</f>
        <v>1407</v>
      </c>
      <c r="AG1408" s="0" t="str">
        <f aca="false">AV1408</f>
        <v>飛垣　匠海</v>
      </c>
      <c r="AH1408" s="0" t="str">
        <f aca="false">ASC(AW1408)</f>
        <v>ﾋｶﾞｷ　ﾀｸﾐ</v>
      </c>
      <c r="AI1408" s="0" t="n">
        <f aca="false">AU1408</f>
        <v>2</v>
      </c>
      <c r="AK1408" s="0" t="str">
        <f aca="false">VLOOKUP(AT1408,syozokucode1,2,FALSE())</f>
        <v>下関中等中</v>
      </c>
      <c r="AS1408" s="0" t="n">
        <v>1407</v>
      </c>
      <c r="AT1408" s="0" t="n">
        <v>1418</v>
      </c>
      <c r="AU1408" s="0" t="n">
        <v>2</v>
      </c>
      <c r="AV1408" s="25" t="s">
        <v>3327</v>
      </c>
      <c r="AW1408" s="25" t="s">
        <v>3328</v>
      </c>
    </row>
    <row r="1409" customFormat="false" ht="13.2" hidden="false" customHeight="false" outlineLevel="0" collapsed="false">
      <c r="AF1409" s="0" t="n">
        <f aca="false">AS1409</f>
        <v>1408</v>
      </c>
      <c r="AG1409" s="0" t="str">
        <f aca="false">AV1409</f>
        <v>松田　章利</v>
      </c>
      <c r="AH1409" s="0" t="str">
        <f aca="false">ASC(AW1409)</f>
        <v>ﾏﾂﾀﾞ　ﾌﾐﾄ</v>
      </c>
      <c r="AI1409" s="0" t="n">
        <f aca="false">AU1409</f>
        <v>2</v>
      </c>
      <c r="AK1409" s="0" t="str">
        <f aca="false">VLOOKUP(AT1409,syozokucode1,2,FALSE())</f>
        <v>下関中等中</v>
      </c>
      <c r="AS1409" s="0" t="n">
        <v>1408</v>
      </c>
      <c r="AT1409" s="0" t="n">
        <v>1418</v>
      </c>
      <c r="AU1409" s="0" t="n">
        <v>2</v>
      </c>
      <c r="AV1409" s="25" t="s">
        <v>3329</v>
      </c>
      <c r="AW1409" s="25" t="s">
        <v>3330</v>
      </c>
    </row>
    <row r="1410" customFormat="false" ht="13.2" hidden="false" customHeight="false" outlineLevel="0" collapsed="false">
      <c r="AF1410" s="0" t="n">
        <f aca="false">AS1410</f>
        <v>1409</v>
      </c>
      <c r="AG1410" s="0" t="str">
        <f aca="false">AV1410</f>
        <v>宮﨑　陽人</v>
      </c>
      <c r="AH1410" s="0" t="str">
        <f aca="false">ASC(AW1410)</f>
        <v>ﾐﾔｻﾞｷ　ﾋﾉﾄ</v>
      </c>
      <c r="AI1410" s="0" t="n">
        <f aca="false">AU1410</f>
        <v>2</v>
      </c>
      <c r="AK1410" s="0" t="str">
        <f aca="false">VLOOKUP(AT1410,syozokucode1,2,FALSE())</f>
        <v>下関中等中</v>
      </c>
      <c r="AS1410" s="0" t="n">
        <v>1409</v>
      </c>
      <c r="AT1410" s="0" t="n">
        <v>1418</v>
      </c>
      <c r="AU1410" s="0" t="n">
        <v>2</v>
      </c>
      <c r="AV1410" s="25" t="s">
        <v>3331</v>
      </c>
      <c r="AW1410" s="25" t="s">
        <v>3332</v>
      </c>
    </row>
    <row r="1411" customFormat="false" ht="13.2" hidden="false" customHeight="false" outlineLevel="0" collapsed="false">
      <c r="AF1411" s="0" t="n">
        <f aca="false">AS1411</f>
        <v>1410</v>
      </c>
      <c r="AG1411" s="0" t="n">
        <f aca="false">AV1411</f>
        <v>0</v>
      </c>
      <c r="AH1411" s="0" t="str">
        <f aca="false">ASC(AW1411)</f>
        <v/>
      </c>
      <c r="AI1411" s="0" t="n">
        <f aca="false">AU1411</f>
        <v>-1</v>
      </c>
      <c r="AK1411" s="0" t="e">
        <f aca="false">VLOOKUP(AT1411,syozokucode1,2,FALSE())</f>
        <v>#N/A</v>
      </c>
      <c r="AS1411" s="0" t="n">
        <v>1410</v>
      </c>
      <c r="AT1411" s="0" t="n">
        <v>0</v>
      </c>
      <c r="AU1411" s="0" t="n">
        <v>-1</v>
      </c>
    </row>
    <row r="1412" customFormat="false" ht="13.2" hidden="false" customHeight="false" outlineLevel="0" collapsed="false">
      <c r="AF1412" s="0" t="n">
        <f aca="false">AS1412</f>
        <v>1411</v>
      </c>
      <c r="AG1412" s="0" t="str">
        <f aca="false">AV1412</f>
        <v>安村　朝陽</v>
      </c>
      <c r="AH1412" s="0" t="str">
        <f aca="false">ASC(AW1412)</f>
        <v>ﾔｽﾑﾗ　ｱｻﾋ</v>
      </c>
      <c r="AI1412" s="0" t="n">
        <f aca="false">AU1412</f>
        <v>2</v>
      </c>
      <c r="AK1412" s="0" t="str">
        <f aca="false">VLOOKUP(AT1412,syozokucode1,2,FALSE())</f>
        <v>下関中等中</v>
      </c>
      <c r="AS1412" s="0" t="n">
        <v>1411</v>
      </c>
      <c r="AT1412" s="0" t="n">
        <v>1418</v>
      </c>
      <c r="AU1412" s="0" t="n">
        <v>2</v>
      </c>
      <c r="AV1412" s="25" t="s">
        <v>3333</v>
      </c>
      <c r="AW1412" s="25" t="s">
        <v>3334</v>
      </c>
    </row>
    <row r="1413" customFormat="false" ht="13.2" hidden="false" customHeight="false" outlineLevel="0" collapsed="false">
      <c r="AF1413" s="0" t="n">
        <f aca="false">AS1413</f>
        <v>1412</v>
      </c>
      <c r="AG1413" s="0" t="n">
        <f aca="false">AV1413</f>
        <v>0</v>
      </c>
      <c r="AH1413" s="0" t="str">
        <f aca="false">ASC(AW1413)</f>
        <v/>
      </c>
      <c r="AI1413" s="0" t="n">
        <f aca="false">AU1413</f>
        <v>-1</v>
      </c>
      <c r="AK1413" s="0" t="e">
        <f aca="false">VLOOKUP(AT1413,syozokucode1,2,FALSE())</f>
        <v>#N/A</v>
      </c>
      <c r="AS1413" s="0" t="n">
        <v>1412</v>
      </c>
      <c r="AT1413" s="0" t="n">
        <v>0</v>
      </c>
      <c r="AU1413" s="0" t="n">
        <v>-1</v>
      </c>
    </row>
    <row r="1414" customFormat="false" ht="13.2" hidden="false" customHeight="false" outlineLevel="0" collapsed="false">
      <c r="AF1414" s="0" t="n">
        <f aca="false">AS1414</f>
        <v>1413</v>
      </c>
      <c r="AG1414" s="0" t="str">
        <f aca="false">AV1414</f>
        <v>久保　律稀</v>
      </c>
      <c r="AH1414" s="0" t="str">
        <f aca="false">ASC(AW1414)</f>
        <v>ｸﾎﾞ　ﾘﾂｷ</v>
      </c>
      <c r="AI1414" s="0" t="n">
        <f aca="false">AU1414</f>
        <v>2</v>
      </c>
      <c r="AK1414" s="0" t="str">
        <f aca="false">VLOOKUP(AT1414,syozokucode1,2,FALSE())</f>
        <v>黒石中</v>
      </c>
      <c r="AS1414" s="0" t="n">
        <v>1413</v>
      </c>
      <c r="AT1414" s="0" t="n">
        <v>1012</v>
      </c>
      <c r="AU1414" s="0" t="n">
        <v>2</v>
      </c>
      <c r="AV1414" s="25" t="s">
        <v>3335</v>
      </c>
      <c r="AW1414" s="25" t="s">
        <v>3336</v>
      </c>
    </row>
    <row r="1415" customFormat="false" ht="13.2" hidden="false" customHeight="false" outlineLevel="0" collapsed="false">
      <c r="AF1415" s="0" t="n">
        <f aca="false">AS1415</f>
        <v>1414</v>
      </c>
      <c r="AG1415" s="0" t="str">
        <f aca="false">AV1415</f>
        <v> </v>
      </c>
      <c r="AH1415" s="0" t="str">
        <f aca="false">ASC(AW1415)</f>
        <v> </v>
      </c>
      <c r="AI1415" s="0" t="n">
        <f aca="false">AU1415</f>
        <v>-1</v>
      </c>
      <c r="AK1415" s="0" t="e">
        <f aca="false">VLOOKUP(AT1415,syozokucode1,2,FALSE())</f>
        <v>#N/A</v>
      </c>
      <c r="AS1415" s="0" t="n">
        <v>1414</v>
      </c>
      <c r="AT1415" s="0" t="n">
        <v>0</v>
      </c>
      <c r="AU1415" s="0" t="n">
        <v>-1</v>
      </c>
      <c r="AV1415" s="0" t="s">
        <v>3337</v>
      </c>
      <c r="AW1415" s="0" t="s">
        <v>3337</v>
      </c>
    </row>
    <row r="1416" customFormat="false" ht="13.2" hidden="false" customHeight="false" outlineLevel="0" collapsed="false">
      <c r="AF1416" s="0" t="n">
        <f aca="false">AS1416</f>
        <v>1415</v>
      </c>
      <c r="AG1416" s="0" t="str">
        <f aca="false">AV1416</f>
        <v>原田　音</v>
      </c>
      <c r="AH1416" s="0" t="str">
        <f aca="false">ASC(AW1416)</f>
        <v>ﾊﾗﾀﾞ　ｵﾄ</v>
      </c>
      <c r="AI1416" s="0" t="n">
        <f aca="false">AU1416</f>
        <v>2</v>
      </c>
      <c r="AK1416" s="0" t="str">
        <f aca="false">VLOOKUP(AT1416,syozokucode1,2,FALSE())</f>
        <v>黒石中</v>
      </c>
      <c r="AS1416" s="0" t="n">
        <v>1415</v>
      </c>
      <c r="AT1416" s="0" t="n">
        <v>1012</v>
      </c>
      <c r="AU1416" s="0" t="n">
        <v>2</v>
      </c>
      <c r="AV1416" s="25" t="s">
        <v>3338</v>
      </c>
      <c r="AW1416" s="25" t="s">
        <v>3339</v>
      </c>
    </row>
    <row r="1417" customFormat="false" ht="13.2" hidden="false" customHeight="false" outlineLevel="0" collapsed="false">
      <c r="AF1417" s="0" t="n">
        <f aca="false">AS1417</f>
        <v>1416</v>
      </c>
      <c r="AG1417" s="0" t="str">
        <f aca="false">AV1417</f>
        <v>大谷　周平</v>
      </c>
      <c r="AH1417" s="0" t="str">
        <f aca="false">ASC(AW1417)</f>
        <v>ｵｵﾀﾆ　ｼｭｳﾍｲ</v>
      </c>
      <c r="AI1417" s="0" t="n">
        <f aca="false">AU1417</f>
        <v>3</v>
      </c>
      <c r="AK1417" s="0" t="str">
        <f aca="false">VLOOKUP(AT1417,syozokucode1,2,FALSE())</f>
        <v>平生中</v>
      </c>
      <c r="AS1417" s="0" t="n">
        <v>1416</v>
      </c>
      <c r="AT1417" s="0" t="n">
        <v>403</v>
      </c>
      <c r="AU1417" s="0" t="n">
        <v>3</v>
      </c>
      <c r="AV1417" s="25" t="s">
        <v>3340</v>
      </c>
      <c r="AW1417" s="25" t="s">
        <v>3341</v>
      </c>
    </row>
    <row r="1418" customFormat="false" ht="13.2" hidden="false" customHeight="false" outlineLevel="0" collapsed="false">
      <c r="AF1418" s="0" t="n">
        <f aca="false">AS1418</f>
        <v>1417</v>
      </c>
      <c r="AG1418" s="0" t="str">
        <f aca="false">AV1418</f>
        <v>今鶴　陸翔</v>
      </c>
      <c r="AH1418" s="0" t="str">
        <f aca="false">ASC(AW1418)</f>
        <v>ｲﾏﾂﾞﾙ　ﾘｸﾄ</v>
      </c>
      <c r="AI1418" s="0" t="n">
        <f aca="false">AU1418</f>
        <v>2</v>
      </c>
      <c r="AK1418" s="0" t="str">
        <f aca="false">VLOOKUP(AT1418,syozokucode1,2,FALSE())</f>
        <v>厚南中</v>
      </c>
      <c r="AS1418" s="0" t="n">
        <v>1417</v>
      </c>
      <c r="AT1418" s="0" t="n">
        <v>1008</v>
      </c>
      <c r="AU1418" s="0" t="n">
        <v>2</v>
      </c>
      <c r="AV1418" s="25" t="s">
        <v>3342</v>
      </c>
      <c r="AW1418" s="25" t="s">
        <v>3343</v>
      </c>
    </row>
    <row r="1419" customFormat="false" ht="13.2" hidden="false" customHeight="false" outlineLevel="0" collapsed="false">
      <c r="AF1419" s="0" t="n">
        <f aca="false">AS1419</f>
        <v>1418</v>
      </c>
      <c r="AG1419" s="0" t="str">
        <f aca="false">AV1419</f>
        <v>吉村　駿士</v>
      </c>
      <c r="AH1419" s="0" t="str">
        <f aca="false">ASC(AW1419)</f>
        <v>ﾖｼﾑﾗ　ｼｭﾝｼﾞ</v>
      </c>
      <c r="AI1419" s="0" t="n">
        <f aca="false">AU1419</f>
        <v>2</v>
      </c>
      <c r="AK1419" s="0" t="str">
        <f aca="false">VLOOKUP(AT1419,syozokucode1,2,FALSE())</f>
        <v>厚南中</v>
      </c>
      <c r="AS1419" s="0" t="n">
        <v>1418</v>
      </c>
      <c r="AT1419" s="0" t="n">
        <v>1008</v>
      </c>
      <c r="AU1419" s="0" t="n">
        <v>2</v>
      </c>
      <c r="AV1419" s="25" t="s">
        <v>3344</v>
      </c>
      <c r="AW1419" s="25" t="s">
        <v>3345</v>
      </c>
    </row>
    <row r="1420" customFormat="false" ht="13.2" hidden="false" customHeight="false" outlineLevel="0" collapsed="false">
      <c r="AF1420" s="0" t="n">
        <f aca="false">AS1420</f>
        <v>1419</v>
      </c>
      <c r="AG1420" s="0" t="str">
        <f aca="false">AV1420</f>
        <v>吉村　徹士</v>
      </c>
      <c r="AH1420" s="0" t="str">
        <f aca="false">ASC(AW1420)</f>
        <v>ﾖｼﾑﾗ　ﾃﾂｼﾞ</v>
      </c>
      <c r="AI1420" s="0" t="n">
        <f aca="false">AU1420</f>
        <v>2</v>
      </c>
      <c r="AK1420" s="0" t="str">
        <f aca="false">VLOOKUP(AT1420,syozokucode1,2,FALSE())</f>
        <v>厚南中</v>
      </c>
      <c r="AS1420" s="0" t="n">
        <v>1419</v>
      </c>
      <c r="AT1420" s="0" t="n">
        <v>1008</v>
      </c>
      <c r="AU1420" s="0" t="n">
        <v>2</v>
      </c>
      <c r="AV1420" s="25" t="s">
        <v>3346</v>
      </c>
      <c r="AW1420" s="25" t="s">
        <v>3347</v>
      </c>
    </row>
    <row r="1421" customFormat="false" ht="13.2" hidden="false" customHeight="false" outlineLevel="0" collapsed="false">
      <c r="AF1421" s="0" t="n">
        <f aca="false">AS1421</f>
        <v>1420</v>
      </c>
      <c r="AG1421" s="0" t="str">
        <f aca="false">AV1421</f>
        <v>河村　彪雅</v>
      </c>
      <c r="AH1421" s="0" t="str">
        <f aca="false">ASC(AW1421)</f>
        <v>ｶﾜﾑﾗ　ﾋｭｳｶﾞ</v>
      </c>
      <c r="AI1421" s="0" t="n">
        <f aca="false">AU1421</f>
        <v>2</v>
      </c>
      <c r="AK1421" s="0" t="str">
        <f aca="false">VLOOKUP(AT1421,syozokucode1,2,FALSE())</f>
        <v>厚南中</v>
      </c>
      <c r="AS1421" s="0" t="n">
        <v>1420</v>
      </c>
      <c r="AT1421" s="0" t="n">
        <v>1008</v>
      </c>
      <c r="AU1421" s="0" t="n">
        <v>2</v>
      </c>
      <c r="AV1421" s="25" t="s">
        <v>3348</v>
      </c>
      <c r="AW1421" s="25" t="s">
        <v>3349</v>
      </c>
    </row>
    <row r="1422" customFormat="false" ht="13.2" hidden="false" customHeight="false" outlineLevel="0" collapsed="false">
      <c r="AF1422" s="0" t="n">
        <f aca="false">AS1422</f>
        <v>1421</v>
      </c>
      <c r="AG1422" s="0" t="str">
        <f aca="false">AV1422</f>
        <v>盛谷　悠斗</v>
      </c>
      <c r="AH1422" s="0" t="str">
        <f aca="false">ASC(AW1422)</f>
        <v>ﾓﾘﾀﾆ　ﾊﾙﾄ</v>
      </c>
      <c r="AI1422" s="0" t="n">
        <f aca="false">AU1422</f>
        <v>2</v>
      </c>
      <c r="AK1422" s="0" t="str">
        <f aca="false">VLOOKUP(AT1422,syozokucode1,2,FALSE())</f>
        <v>厚南中</v>
      </c>
      <c r="AS1422" s="0" t="n">
        <v>1421</v>
      </c>
      <c r="AT1422" s="0" t="n">
        <v>1008</v>
      </c>
      <c r="AU1422" s="0" t="n">
        <v>2</v>
      </c>
      <c r="AV1422" s="25" t="s">
        <v>3350</v>
      </c>
      <c r="AW1422" s="25" t="s">
        <v>3351</v>
      </c>
    </row>
    <row r="1423" customFormat="false" ht="13.2" hidden="false" customHeight="false" outlineLevel="0" collapsed="false">
      <c r="AF1423" s="0" t="n">
        <f aca="false">AS1423</f>
        <v>1422</v>
      </c>
      <c r="AG1423" s="0" t="str">
        <f aca="false">AV1423</f>
        <v>白石　滉稀</v>
      </c>
      <c r="AH1423" s="0" t="str">
        <f aca="false">ASC(AW1423)</f>
        <v>ｼﾗｲ　ｼｺｳｷ</v>
      </c>
      <c r="AI1423" s="0" t="n">
        <f aca="false">AU1423</f>
        <v>2</v>
      </c>
      <c r="AK1423" s="0" t="str">
        <f aca="false">VLOOKUP(AT1423,syozokucode1,2,FALSE())</f>
        <v>厚南中</v>
      </c>
      <c r="AS1423" s="0" t="n">
        <v>1422</v>
      </c>
      <c r="AT1423" s="0" t="n">
        <v>1008</v>
      </c>
      <c r="AU1423" s="0" t="n">
        <v>2</v>
      </c>
      <c r="AV1423" s="25" t="s">
        <v>3352</v>
      </c>
      <c r="AW1423" s="25" t="s">
        <v>3353</v>
      </c>
    </row>
    <row r="1424" customFormat="false" ht="13.2" hidden="false" customHeight="false" outlineLevel="0" collapsed="false">
      <c r="AF1424" s="0" t="n">
        <f aca="false">AS1424</f>
        <v>1423</v>
      </c>
      <c r="AG1424" s="0" t="str">
        <f aca="false">AV1424</f>
        <v>堀本　柚真</v>
      </c>
      <c r="AH1424" s="0" t="str">
        <f aca="false">ASC(AW1424)</f>
        <v>ﾎﾘﾓﾄ　ﾕｳﾏ</v>
      </c>
      <c r="AI1424" s="0" t="n">
        <f aca="false">AU1424</f>
        <v>2</v>
      </c>
      <c r="AK1424" s="0" t="str">
        <f aca="false">VLOOKUP(AT1424,syozokucode1,2,FALSE())</f>
        <v>厚南中</v>
      </c>
      <c r="AS1424" s="0" t="n">
        <v>1423</v>
      </c>
      <c r="AT1424" s="0" t="n">
        <v>1008</v>
      </c>
      <c r="AU1424" s="0" t="n">
        <v>2</v>
      </c>
      <c r="AV1424" s="25" t="s">
        <v>3354</v>
      </c>
      <c r="AW1424" s="25" t="s">
        <v>3355</v>
      </c>
    </row>
    <row r="1425" customFormat="false" ht="13.2" hidden="false" customHeight="false" outlineLevel="0" collapsed="false">
      <c r="AF1425" s="0" t="n">
        <f aca="false">AS1425</f>
        <v>1424</v>
      </c>
      <c r="AG1425" s="0" t="str">
        <f aca="false">AV1425</f>
        <v>佐藤　湊</v>
      </c>
      <c r="AH1425" s="0" t="str">
        <f aca="false">ASC(AW1425)</f>
        <v>ｻﾄｳ　ﾐﾅﾄ</v>
      </c>
      <c r="AI1425" s="0" t="n">
        <f aca="false">AU1425</f>
        <v>2</v>
      </c>
      <c r="AK1425" s="0" t="str">
        <f aca="false">VLOOKUP(AT1425,syozokucode1,2,FALSE())</f>
        <v>厚南中</v>
      </c>
      <c r="AS1425" s="0" t="n">
        <v>1424</v>
      </c>
      <c r="AT1425" s="0" t="n">
        <v>1008</v>
      </c>
      <c r="AU1425" s="0" t="n">
        <v>2</v>
      </c>
      <c r="AV1425" s="25" t="s">
        <v>3356</v>
      </c>
      <c r="AW1425" s="25" t="s">
        <v>3357</v>
      </c>
    </row>
    <row r="1426" customFormat="false" ht="13.2" hidden="false" customHeight="false" outlineLevel="0" collapsed="false">
      <c r="AF1426" s="0" t="n">
        <f aca="false">AS1426</f>
        <v>1425</v>
      </c>
      <c r="AG1426" s="0" t="str">
        <f aca="false">AV1426</f>
        <v>西村　陸</v>
      </c>
      <c r="AH1426" s="0" t="str">
        <f aca="false">ASC(AW1426)</f>
        <v>ﾆｼﾑﾗ ﾘｸ</v>
      </c>
      <c r="AI1426" s="0" t="n">
        <f aca="false">AU1426</f>
        <v>2</v>
      </c>
      <c r="AK1426" s="0" t="str">
        <f aca="false">VLOOKUP(AT1426,syozokucode1,2,FALSE())</f>
        <v>国府中</v>
      </c>
      <c r="AS1426" s="0" t="n">
        <v>1425</v>
      </c>
      <c r="AT1426" s="0" t="n">
        <v>803</v>
      </c>
      <c r="AU1426" s="0" t="n">
        <v>2</v>
      </c>
      <c r="AV1426" s="25" t="s">
        <v>3358</v>
      </c>
      <c r="AW1426" s="25" t="s">
        <v>3359</v>
      </c>
    </row>
    <row r="1427" customFormat="false" ht="13.2" hidden="false" customHeight="false" outlineLevel="0" collapsed="false">
      <c r="AF1427" s="0" t="n">
        <f aca="false">AS1427</f>
        <v>1426</v>
      </c>
      <c r="AG1427" s="0" t="str">
        <f aca="false">AV1427</f>
        <v>尾山　慶多</v>
      </c>
      <c r="AH1427" s="0" t="str">
        <f aca="false">ASC(AW1427)</f>
        <v>ｵﾔﾏ　ｹｲﾀ</v>
      </c>
      <c r="AI1427" s="0" t="n">
        <f aca="false">AU1427</f>
        <v>2</v>
      </c>
      <c r="AK1427" s="0" t="str">
        <f aca="false">VLOOKUP(AT1427,syozokucode1,2,FALSE())</f>
        <v>竜王中</v>
      </c>
      <c r="AS1427" s="0" t="n">
        <v>1426</v>
      </c>
      <c r="AT1427" s="0" t="n">
        <v>1103</v>
      </c>
      <c r="AU1427" s="0" t="n">
        <v>2</v>
      </c>
      <c r="AV1427" s="25" t="s">
        <v>3360</v>
      </c>
      <c r="AW1427" s="25" t="s">
        <v>3361</v>
      </c>
    </row>
    <row r="1428" customFormat="false" ht="13.2" hidden="false" customHeight="false" outlineLevel="0" collapsed="false">
      <c r="AF1428" s="0" t="n">
        <f aca="false">AS1428</f>
        <v>1427</v>
      </c>
      <c r="AG1428" s="0" t="str">
        <f aca="false">AV1428</f>
        <v>栗田　智弥</v>
      </c>
      <c r="AH1428" s="0" t="str">
        <f aca="false">ASC(AW1428)</f>
        <v>ｸﾘﾀ　ﾄﾓﾔ</v>
      </c>
      <c r="AI1428" s="0" t="n">
        <f aca="false">AU1428</f>
        <v>2</v>
      </c>
      <c r="AK1428" s="0" t="str">
        <f aca="false">VLOOKUP(AT1428,syozokucode1,2,FALSE())</f>
        <v>竜王中</v>
      </c>
      <c r="AS1428" s="0" t="n">
        <v>1427</v>
      </c>
      <c r="AT1428" s="0" t="n">
        <v>1103</v>
      </c>
      <c r="AU1428" s="0" t="n">
        <v>2</v>
      </c>
      <c r="AV1428" s="25" t="s">
        <v>3362</v>
      </c>
      <c r="AW1428" s="25" t="s">
        <v>3363</v>
      </c>
    </row>
    <row r="1429" customFormat="false" ht="13.2" hidden="false" customHeight="false" outlineLevel="0" collapsed="false">
      <c r="AF1429" s="0" t="n">
        <f aca="false">AS1429</f>
        <v>1428</v>
      </c>
      <c r="AG1429" s="0" t="str">
        <f aca="false">AV1429</f>
        <v>白石　啓人</v>
      </c>
      <c r="AH1429" s="0" t="str">
        <f aca="false">ASC(AW1429)</f>
        <v>ｼﾗｲｼ　ｹｲﾄ</v>
      </c>
      <c r="AI1429" s="0" t="n">
        <f aca="false">AU1429</f>
        <v>2</v>
      </c>
      <c r="AK1429" s="0" t="str">
        <f aca="false">VLOOKUP(AT1429,syozokucode1,2,FALSE())</f>
        <v>竜王中</v>
      </c>
      <c r="AS1429" s="0" t="n">
        <v>1428</v>
      </c>
      <c r="AT1429" s="0" t="n">
        <v>1103</v>
      </c>
      <c r="AU1429" s="0" t="n">
        <v>2</v>
      </c>
      <c r="AV1429" s="25" t="s">
        <v>3364</v>
      </c>
      <c r="AW1429" s="25" t="s">
        <v>3365</v>
      </c>
    </row>
    <row r="1430" customFormat="false" ht="13.2" hidden="false" customHeight="false" outlineLevel="0" collapsed="false">
      <c r="AF1430" s="0" t="n">
        <f aca="false">AS1430</f>
        <v>1429</v>
      </c>
      <c r="AG1430" s="0" t="str">
        <f aca="false">AV1430</f>
        <v>田中　陸渡</v>
      </c>
      <c r="AH1430" s="0" t="str">
        <f aca="false">ASC(AW1430)</f>
        <v>ﾀﾅｶ　ﾘｸﾄ</v>
      </c>
      <c r="AI1430" s="0" t="n">
        <f aca="false">AU1430</f>
        <v>2</v>
      </c>
      <c r="AK1430" s="0" t="str">
        <f aca="false">VLOOKUP(AT1430,syozokucode1,2,FALSE())</f>
        <v>竜王中</v>
      </c>
      <c r="AS1430" s="0" t="n">
        <v>1429</v>
      </c>
      <c r="AT1430" s="0" t="n">
        <v>1103</v>
      </c>
      <c r="AU1430" s="0" t="n">
        <v>2</v>
      </c>
      <c r="AV1430" s="25" t="s">
        <v>3366</v>
      </c>
      <c r="AW1430" s="25" t="s">
        <v>3367</v>
      </c>
    </row>
    <row r="1431" customFormat="false" ht="13.2" hidden="false" customHeight="false" outlineLevel="0" collapsed="false">
      <c r="AF1431" s="0" t="n">
        <f aca="false">AS1431</f>
        <v>1430</v>
      </c>
      <c r="AG1431" s="0" t="str">
        <f aca="false">AV1431</f>
        <v>原田　拓</v>
      </c>
      <c r="AH1431" s="0" t="str">
        <f aca="false">ASC(AW1431)</f>
        <v>ﾊﾗﾀﾞ　ﾋﾗｸ</v>
      </c>
      <c r="AI1431" s="0" t="n">
        <f aca="false">AU1431</f>
        <v>2</v>
      </c>
      <c r="AK1431" s="0" t="str">
        <f aca="false">VLOOKUP(AT1431,syozokucode1,2,FALSE())</f>
        <v>竜王中</v>
      </c>
      <c r="AS1431" s="0" t="n">
        <v>1430</v>
      </c>
      <c r="AT1431" s="0" t="n">
        <v>1103</v>
      </c>
      <c r="AU1431" s="0" t="n">
        <v>2</v>
      </c>
      <c r="AV1431" s="25" t="s">
        <v>3368</v>
      </c>
      <c r="AW1431" s="25" t="s">
        <v>3369</v>
      </c>
    </row>
    <row r="1432" customFormat="false" ht="13.2" hidden="false" customHeight="false" outlineLevel="0" collapsed="false">
      <c r="AF1432" s="0" t="n">
        <f aca="false">AS1432</f>
        <v>1431</v>
      </c>
      <c r="AG1432" s="0" t="str">
        <f aca="false">AV1432</f>
        <v>三上　煌牙</v>
      </c>
      <c r="AH1432" s="0" t="str">
        <f aca="false">ASC(AW1432)</f>
        <v>ﾐｶﾐ　ｺｳｶﾞ</v>
      </c>
      <c r="AI1432" s="0" t="n">
        <f aca="false">AU1432</f>
        <v>2</v>
      </c>
      <c r="AK1432" s="0" t="str">
        <f aca="false">VLOOKUP(AT1432,syozokucode1,2,FALSE())</f>
        <v>竜王中</v>
      </c>
      <c r="AS1432" s="0" t="n">
        <v>1431</v>
      </c>
      <c r="AT1432" s="0" t="n">
        <v>1103</v>
      </c>
      <c r="AU1432" s="0" t="n">
        <v>2</v>
      </c>
      <c r="AV1432" s="25" t="s">
        <v>3370</v>
      </c>
      <c r="AW1432" s="25" t="s">
        <v>3371</v>
      </c>
    </row>
    <row r="1433" customFormat="false" ht="13.2" hidden="false" customHeight="false" outlineLevel="0" collapsed="false">
      <c r="AF1433" s="0" t="n">
        <f aca="false">AS1433</f>
        <v>1432</v>
      </c>
      <c r="AG1433" s="0" t="str">
        <f aca="false">AV1433</f>
        <v>西村　優愛</v>
      </c>
      <c r="AH1433" s="0" t="str">
        <f aca="false">ASC(AW1433)</f>
        <v>ﾆｼﾑﾗ　ﾕｳｱ</v>
      </c>
      <c r="AI1433" s="0" t="n">
        <f aca="false">AU1433</f>
        <v>2</v>
      </c>
      <c r="AK1433" s="0" t="str">
        <f aca="false">VLOOKUP(AT1433,syozokucode1,2,FALSE())</f>
        <v>厚南中</v>
      </c>
      <c r="AS1433" s="0" t="n">
        <v>1432</v>
      </c>
      <c r="AT1433" s="0" t="n">
        <v>1008</v>
      </c>
      <c r="AU1433" s="0" t="n">
        <v>2</v>
      </c>
      <c r="AV1433" s="25" t="s">
        <v>3372</v>
      </c>
      <c r="AW1433" s="25" t="s">
        <v>3373</v>
      </c>
    </row>
    <row r="1434" customFormat="false" ht="13.2" hidden="false" customHeight="false" outlineLevel="0" collapsed="false">
      <c r="AF1434" s="0" t="n">
        <f aca="false">AS1434</f>
        <v>1433</v>
      </c>
      <c r="AG1434" s="0" t="str">
        <f aca="false">AV1434</f>
        <v>米本　一樹</v>
      </c>
      <c r="AH1434" s="0" t="str">
        <f aca="false">ASC(AW1434)</f>
        <v>ﾖﾈﾓﾄ　ｲﾂｷ</v>
      </c>
      <c r="AI1434" s="0" t="n">
        <f aca="false">AU1434</f>
        <v>2</v>
      </c>
      <c r="AK1434" s="0" t="str">
        <f aca="false">VLOOKUP(AT1434,syozokucode1,2,FALSE())</f>
        <v>大島中</v>
      </c>
      <c r="AS1434" s="0" t="n">
        <v>1433</v>
      </c>
      <c r="AT1434" s="0" t="n">
        <v>103</v>
      </c>
      <c r="AU1434" s="0" t="n">
        <v>2</v>
      </c>
      <c r="AV1434" s="25" t="s">
        <v>3374</v>
      </c>
      <c r="AW1434" s="25" t="s">
        <v>3375</v>
      </c>
    </row>
    <row r="1435" customFormat="false" ht="13.2" hidden="false" customHeight="false" outlineLevel="0" collapsed="false">
      <c r="AF1435" s="0" t="n">
        <f aca="false">AS1435</f>
        <v>1434</v>
      </c>
      <c r="AG1435" s="0" t="str">
        <f aca="false">AV1435</f>
        <v>吉野　春真</v>
      </c>
      <c r="AH1435" s="0" t="str">
        <f aca="false">ASC(AW1435)</f>
        <v>ﾖｼﾉ　ﾊﾙﾏ</v>
      </c>
      <c r="AI1435" s="0" t="n">
        <f aca="false">AU1435</f>
        <v>2</v>
      </c>
      <c r="AK1435" s="0" t="str">
        <f aca="false">VLOOKUP(AT1435,syozokucode1,2,FALSE())</f>
        <v>山の田中</v>
      </c>
      <c r="AS1435" s="0" t="n">
        <v>1434</v>
      </c>
      <c r="AT1435" s="0" t="n">
        <v>1414</v>
      </c>
      <c r="AU1435" s="0" t="n">
        <v>2</v>
      </c>
      <c r="AV1435" s="25" t="s">
        <v>3376</v>
      </c>
      <c r="AW1435" s="25" t="s">
        <v>3377</v>
      </c>
    </row>
    <row r="1436" customFormat="false" ht="13.2" hidden="false" customHeight="false" outlineLevel="0" collapsed="false">
      <c r="AF1436" s="0" t="n">
        <f aca="false">AS1436</f>
        <v>1435</v>
      </c>
      <c r="AG1436" s="0" t="str">
        <f aca="false">AV1436</f>
        <v>勝見　斗麻</v>
      </c>
      <c r="AH1436" s="0" t="str">
        <f aca="false">ASC(AW1436)</f>
        <v>ｶﾂﾐ　ﾄｳﾏ</v>
      </c>
      <c r="AI1436" s="0" t="n">
        <f aca="false">AU1436</f>
        <v>2</v>
      </c>
      <c r="AK1436" s="0" t="str">
        <f aca="false">VLOOKUP(AT1436,syozokucode1,2,FALSE())</f>
        <v>旭中</v>
      </c>
      <c r="AS1436" s="0" t="n">
        <v>1435</v>
      </c>
      <c r="AT1436" s="0" t="n">
        <v>1615</v>
      </c>
      <c r="AU1436" s="0" t="n">
        <v>2</v>
      </c>
      <c r="AV1436" s="25" t="s">
        <v>3378</v>
      </c>
      <c r="AW1436" s="25" t="s">
        <v>3379</v>
      </c>
    </row>
    <row r="1437" customFormat="false" ht="13.2" hidden="false" customHeight="false" outlineLevel="0" collapsed="false">
      <c r="AF1437" s="0" t="n">
        <f aca="false">AS1437</f>
        <v>1436</v>
      </c>
      <c r="AG1437" s="0" t="str">
        <f aca="false">AV1437</f>
        <v>久保　乃稀</v>
      </c>
      <c r="AH1437" s="0" t="str">
        <f aca="false">ASC(AW1437)</f>
        <v>ｸﾎﾞ　ﾅｲｷ</v>
      </c>
      <c r="AI1437" s="0" t="n">
        <f aca="false">AU1437</f>
        <v>2</v>
      </c>
      <c r="AK1437" s="0" t="str">
        <f aca="false">VLOOKUP(AT1437,syozokucode1,2,FALSE())</f>
        <v>旭中</v>
      </c>
      <c r="AS1437" s="0" t="n">
        <v>1436</v>
      </c>
      <c r="AT1437" s="0" t="n">
        <v>1615</v>
      </c>
      <c r="AU1437" s="0" t="n">
        <v>2</v>
      </c>
      <c r="AV1437" s="25" t="s">
        <v>3380</v>
      </c>
      <c r="AW1437" s="25" t="s">
        <v>3381</v>
      </c>
    </row>
    <row r="1438" customFormat="false" ht="13.2" hidden="false" customHeight="false" outlineLevel="0" collapsed="false">
      <c r="AF1438" s="0" t="n">
        <f aca="false">AS1438</f>
        <v>1437</v>
      </c>
      <c r="AG1438" s="0" t="str">
        <f aca="false">AV1438</f>
        <v>中村　瑛飛</v>
      </c>
      <c r="AH1438" s="0" t="str">
        <f aca="false">ASC(AW1438)</f>
        <v>ﾅｶﾑﾗ　ｴｲﾄ</v>
      </c>
      <c r="AI1438" s="0" t="n">
        <f aca="false">AU1438</f>
        <v>2</v>
      </c>
      <c r="AK1438" s="0" t="str">
        <f aca="false">VLOOKUP(AT1438,syozokucode1,2,FALSE())</f>
        <v>旭中</v>
      </c>
      <c r="AS1438" s="0" t="n">
        <v>1437</v>
      </c>
      <c r="AT1438" s="0" t="n">
        <v>1615</v>
      </c>
      <c r="AU1438" s="0" t="n">
        <v>2</v>
      </c>
      <c r="AV1438" s="25" t="s">
        <v>3382</v>
      </c>
      <c r="AW1438" s="25" t="s">
        <v>3383</v>
      </c>
    </row>
    <row r="1439" customFormat="false" ht="13.2" hidden="false" customHeight="false" outlineLevel="0" collapsed="false">
      <c r="AF1439" s="0" t="n">
        <f aca="false">AS1439</f>
        <v>1438</v>
      </c>
      <c r="AG1439" s="0" t="str">
        <f aca="false">AV1439</f>
        <v>國本　渉琉</v>
      </c>
      <c r="AH1439" s="0" t="str">
        <f aca="false">ASC(AW1439)</f>
        <v>ｸﾆﾓﾄ　ﾜﾀﾙ</v>
      </c>
      <c r="AI1439" s="0" t="n">
        <f aca="false">AU1439</f>
        <v>2</v>
      </c>
      <c r="AK1439" s="0" t="str">
        <f aca="false">VLOOKUP(AT1439,syozokucode1,2,FALSE())</f>
        <v>華陽中</v>
      </c>
      <c r="AS1439" s="0" t="n">
        <v>1438</v>
      </c>
      <c r="AT1439" s="0" t="n">
        <v>806</v>
      </c>
      <c r="AU1439" s="0" t="n">
        <v>2</v>
      </c>
      <c r="AV1439" s="25" t="s">
        <v>3384</v>
      </c>
      <c r="AW1439" s="25" t="s">
        <v>3385</v>
      </c>
    </row>
    <row r="1440" customFormat="false" ht="13.2" hidden="false" customHeight="false" outlineLevel="0" collapsed="false">
      <c r="AF1440" s="0" t="n">
        <f aca="false">AS1440</f>
        <v>1439</v>
      </c>
      <c r="AG1440" s="0" t="str">
        <f aca="false">AV1440</f>
        <v>中田　陽路</v>
      </c>
      <c r="AH1440" s="0" t="str">
        <f aca="false">ASC(AW1440)</f>
        <v>ﾅｶﾀ　ﾋﾛ</v>
      </c>
      <c r="AI1440" s="0" t="n">
        <f aca="false">AU1440</f>
        <v>2</v>
      </c>
      <c r="AK1440" s="0" t="str">
        <f aca="false">VLOOKUP(AT1440,syozokucode1,2,FALSE())</f>
        <v>華陽中</v>
      </c>
      <c r="AS1440" s="0" t="n">
        <v>1439</v>
      </c>
      <c r="AT1440" s="0" t="n">
        <v>806</v>
      </c>
      <c r="AU1440" s="0" t="n">
        <v>2</v>
      </c>
      <c r="AV1440" s="25" t="s">
        <v>3386</v>
      </c>
      <c r="AW1440" s="25" t="s">
        <v>3387</v>
      </c>
    </row>
    <row r="1441" customFormat="false" ht="13.2" hidden="false" customHeight="false" outlineLevel="0" collapsed="false">
      <c r="AF1441" s="0" t="n">
        <f aca="false">AS1441</f>
        <v>1440</v>
      </c>
      <c r="AG1441" s="0" t="n">
        <f aca="false">AV1441</f>
        <v>0</v>
      </c>
      <c r="AH1441" s="0" t="str">
        <f aca="false">ASC(AW1441)</f>
        <v/>
      </c>
      <c r="AI1441" s="0" t="n">
        <f aca="false">AU1441</f>
        <v>-1</v>
      </c>
      <c r="AK1441" s="0" t="e">
        <f aca="false">VLOOKUP(AT1441,syozokucode1,2,FALSE())</f>
        <v>#N/A</v>
      </c>
      <c r="AS1441" s="0" t="n">
        <v>1440</v>
      </c>
      <c r="AT1441" s="0" t="n">
        <v>0</v>
      </c>
      <c r="AU1441" s="0" t="n">
        <v>-1</v>
      </c>
    </row>
    <row r="1442" customFormat="false" ht="13.2" hidden="false" customHeight="false" outlineLevel="0" collapsed="false">
      <c r="AF1442" s="0" t="n">
        <f aca="false">AS1442</f>
        <v>1441</v>
      </c>
      <c r="AG1442" s="0" t="str">
        <f aca="false">AV1442</f>
        <v>平川　晴介</v>
      </c>
      <c r="AH1442" s="0" t="str">
        <f aca="false">ASC(AW1442)</f>
        <v>ﾋﾗｶﾜ　ﾊﾙｽｹ</v>
      </c>
      <c r="AI1442" s="0" t="n">
        <f aca="false">AU1442</f>
        <v>3</v>
      </c>
      <c r="AK1442" s="0" t="str">
        <f aca="false">VLOOKUP(AT1442,syozokucode1,2,FALSE())</f>
        <v>大和走ろう会</v>
      </c>
      <c r="AS1442" s="0" t="n">
        <v>1441</v>
      </c>
      <c r="AT1442" s="0" t="n">
        <v>1903</v>
      </c>
      <c r="AU1442" s="0" t="n">
        <v>3</v>
      </c>
      <c r="AV1442" s="25" t="s">
        <v>3388</v>
      </c>
      <c r="AW1442" s="25" t="s">
        <v>3389</v>
      </c>
    </row>
    <row r="1443" customFormat="false" ht="13.2" hidden="false" customHeight="false" outlineLevel="0" collapsed="false">
      <c r="AF1443" s="0" t="n">
        <f aca="false">AS1443</f>
        <v>1442</v>
      </c>
      <c r="AG1443" s="0" t="str">
        <f aca="false">AV1443</f>
        <v>加藤　惺</v>
      </c>
      <c r="AH1443" s="0" t="str">
        <f aca="false">ASC(AW1443)</f>
        <v>ｶﾄｳ　ｾｲ</v>
      </c>
      <c r="AI1443" s="0" t="n">
        <f aca="false">AU1443</f>
        <v>3</v>
      </c>
      <c r="AK1443" s="0" t="str">
        <f aca="false">VLOOKUP(AT1443,syozokucode1,2,FALSE())</f>
        <v>野田中</v>
      </c>
      <c r="AS1443" s="0" t="n">
        <v>1442</v>
      </c>
      <c r="AT1443" s="0" t="n">
        <v>918</v>
      </c>
      <c r="AU1443" s="0" t="n">
        <v>3</v>
      </c>
      <c r="AV1443" s="25" t="s">
        <v>3390</v>
      </c>
      <c r="AW1443" s="25" t="s">
        <v>3391</v>
      </c>
    </row>
    <row r="1444" customFormat="false" ht="13.2" hidden="false" customHeight="false" outlineLevel="0" collapsed="false">
      <c r="AF1444" s="0" t="n">
        <f aca="false">AS1444</f>
        <v>1443</v>
      </c>
      <c r="AG1444" s="0" t="str">
        <f aca="false">AV1444</f>
        <v>原　桜良</v>
      </c>
      <c r="AH1444" s="0" t="str">
        <f aca="false">ASC(AW1444)</f>
        <v>ﾊﾗ　ｻｸﾗ</v>
      </c>
      <c r="AI1444" s="0" t="n">
        <f aca="false">AU1444</f>
        <v>2</v>
      </c>
      <c r="AK1444" s="0" t="str">
        <f aca="false">VLOOKUP(AT1444,syozokucode1,2,FALSE())</f>
        <v>神原中</v>
      </c>
      <c r="AS1444" s="0" t="n">
        <v>1443</v>
      </c>
      <c r="AT1444" s="0" t="n">
        <v>1005</v>
      </c>
      <c r="AU1444" s="0" t="n">
        <v>2</v>
      </c>
      <c r="AV1444" s="25" t="s">
        <v>3392</v>
      </c>
      <c r="AW1444" s="25" t="s">
        <v>3393</v>
      </c>
    </row>
    <row r="1445" customFormat="false" ht="13.2" hidden="false" customHeight="false" outlineLevel="0" collapsed="false">
      <c r="AF1445" s="0" t="n">
        <f aca="false">AS1445</f>
        <v>1444</v>
      </c>
      <c r="AG1445" s="0" t="str">
        <f aca="false">AV1445</f>
        <v>西村　拓海</v>
      </c>
      <c r="AH1445" s="0" t="str">
        <f aca="false">ASC(AW1445)</f>
        <v>ﾆｼﾑﾗ　ﾀｸﾐ</v>
      </c>
      <c r="AI1445" s="0" t="n">
        <f aca="false">AU1445</f>
        <v>2</v>
      </c>
      <c r="AK1445" s="0" t="str">
        <f aca="false">VLOOKUP(AT1445,syozokucode1,2,FALSE())</f>
        <v>神原中</v>
      </c>
      <c r="AS1445" s="0" t="n">
        <v>1444</v>
      </c>
      <c r="AT1445" s="0" t="n">
        <v>1005</v>
      </c>
      <c r="AU1445" s="0" t="n">
        <v>2</v>
      </c>
      <c r="AV1445" s="25" t="s">
        <v>3394</v>
      </c>
      <c r="AW1445" s="25" t="s">
        <v>3395</v>
      </c>
    </row>
    <row r="1446" customFormat="false" ht="13.2" hidden="false" customHeight="false" outlineLevel="0" collapsed="false">
      <c r="AF1446" s="0" t="n">
        <f aca="false">AS1446</f>
        <v>1445</v>
      </c>
      <c r="AG1446" s="0" t="str">
        <f aca="false">AV1446</f>
        <v>厚東　隼翔</v>
      </c>
      <c r="AH1446" s="0" t="str">
        <f aca="false">ASC(AW1446)</f>
        <v>ｺﾄｳ　ﾊﾔﾄ</v>
      </c>
      <c r="AI1446" s="0" t="n">
        <f aca="false">AU1446</f>
        <v>2</v>
      </c>
      <c r="AK1446" s="0" t="str">
        <f aca="false">VLOOKUP(AT1446,syozokucode1,2,FALSE())</f>
        <v>川上中</v>
      </c>
      <c r="AS1446" s="0" t="n">
        <v>1445</v>
      </c>
      <c r="AT1446" s="0" t="n">
        <v>1011</v>
      </c>
      <c r="AU1446" s="0" t="n">
        <v>2</v>
      </c>
      <c r="AV1446" s="25" t="s">
        <v>3396</v>
      </c>
      <c r="AW1446" s="25" t="s">
        <v>3397</v>
      </c>
    </row>
    <row r="1447" customFormat="false" ht="13.2" hidden="false" customHeight="false" outlineLevel="0" collapsed="false">
      <c r="AF1447" s="0" t="n">
        <f aca="false">AS1447</f>
        <v>1446</v>
      </c>
      <c r="AG1447" s="0" t="str">
        <f aca="false">AV1447</f>
        <v>米田俊太</v>
      </c>
      <c r="AH1447" s="0" t="str">
        <f aca="false">ASC(AW1447)</f>
        <v>ﾖﾈﾀﾞ　ﾄｼﾋﾛ</v>
      </c>
      <c r="AI1447" s="0" t="n">
        <f aca="false">AU1447</f>
        <v>2</v>
      </c>
      <c r="AK1447" s="0" t="str">
        <f aca="false">VLOOKUP(AT1447,syozokucode1,2,FALSE())</f>
        <v>桑山中</v>
      </c>
      <c r="AS1447" s="0" t="n">
        <v>1446</v>
      </c>
      <c r="AT1447" s="0" t="n">
        <v>804</v>
      </c>
      <c r="AU1447" s="0" t="n">
        <v>2</v>
      </c>
      <c r="AV1447" s="25" t="s">
        <v>3398</v>
      </c>
      <c r="AW1447" s="25" t="s">
        <v>3399</v>
      </c>
    </row>
    <row r="1448" customFormat="false" ht="13.2" hidden="false" customHeight="false" outlineLevel="0" collapsed="false">
      <c r="AF1448" s="0" t="n">
        <f aca="false">AS1448</f>
        <v>1447</v>
      </c>
      <c r="AG1448" s="0" t="str">
        <f aca="false">AV1448</f>
        <v>水本　晃</v>
      </c>
      <c r="AH1448" s="0" t="str">
        <f aca="false">ASC(AW1448)</f>
        <v>ﾐｽﾞﾓﾄ　ｱｷﾗ</v>
      </c>
      <c r="AI1448" s="0" t="n">
        <f aca="false">AU1448</f>
        <v>3</v>
      </c>
      <c r="AK1448" s="0" t="str">
        <f aca="false">VLOOKUP(AT1448,syozokucode1,2,FALSE())</f>
        <v>田布施中</v>
      </c>
      <c r="AS1448" s="0" t="n">
        <v>1447</v>
      </c>
      <c r="AT1448" s="0" t="n">
        <v>402</v>
      </c>
      <c r="AU1448" s="0" t="n">
        <v>3</v>
      </c>
      <c r="AV1448" s="25" t="s">
        <v>3400</v>
      </c>
      <c r="AW1448" s="25" t="s">
        <v>3401</v>
      </c>
    </row>
    <row r="1449" customFormat="false" ht="13.2" hidden="false" customHeight="false" outlineLevel="0" collapsed="false">
      <c r="AF1449" s="0" t="n">
        <f aca="false">AS1449</f>
        <v>1448</v>
      </c>
      <c r="AG1449" s="0" t="str">
        <f aca="false">AV1449</f>
        <v>石飛　晴希</v>
      </c>
      <c r="AH1449" s="0" t="str">
        <f aca="false">ASC(AW1449)</f>
        <v>ｲｼﾄﾋﾞ　ﾊﾙｷ</v>
      </c>
      <c r="AI1449" s="0" t="n">
        <f aca="false">AU1449</f>
        <v>2</v>
      </c>
      <c r="AK1449" s="0" t="str">
        <f aca="false">VLOOKUP(AT1449,syozokucode1,2,FALSE())</f>
        <v>阿武中</v>
      </c>
      <c r="AS1449" s="0" t="n">
        <v>1448</v>
      </c>
      <c r="AT1449" s="0" t="n">
        <v>1701</v>
      </c>
      <c r="AU1449" s="0" t="n">
        <v>2</v>
      </c>
      <c r="AV1449" s="25" t="s">
        <v>3402</v>
      </c>
      <c r="AW1449" s="25" t="s">
        <v>3403</v>
      </c>
    </row>
    <row r="1450" customFormat="false" ht="13.2" hidden="false" customHeight="false" outlineLevel="0" collapsed="false">
      <c r="AF1450" s="0" t="n">
        <f aca="false">AS1450</f>
        <v>1449</v>
      </c>
      <c r="AG1450" s="0" t="n">
        <f aca="false">AV1450</f>
        <v>0</v>
      </c>
      <c r="AH1450" s="0" t="str">
        <f aca="false">ASC(AW1450)</f>
        <v/>
      </c>
      <c r="AI1450" s="0" t="n">
        <f aca="false">AU1450</f>
        <v>-1</v>
      </c>
      <c r="AK1450" s="0" t="e">
        <f aca="false">VLOOKUP(AT1450,syozokucode1,2,FALSE())</f>
        <v>#N/A</v>
      </c>
      <c r="AS1450" s="0" t="n">
        <v>1449</v>
      </c>
      <c r="AT1450" s="0" t="n">
        <v>0</v>
      </c>
      <c r="AU1450" s="0" t="n">
        <v>-1</v>
      </c>
    </row>
    <row r="1451" customFormat="false" ht="13.2" hidden="false" customHeight="false" outlineLevel="0" collapsed="false">
      <c r="AF1451" s="0" t="n">
        <f aca="false">AS1451</f>
        <v>1450</v>
      </c>
      <c r="AG1451" s="0" t="n">
        <f aca="false">AV1451</f>
        <v>0</v>
      </c>
      <c r="AH1451" s="0" t="str">
        <f aca="false">ASC(AW1451)</f>
        <v/>
      </c>
      <c r="AI1451" s="0" t="n">
        <f aca="false">AU1451</f>
        <v>-1</v>
      </c>
      <c r="AK1451" s="0" t="e">
        <f aca="false">VLOOKUP(AT1451,syozokucode1,2,FALSE())</f>
        <v>#N/A</v>
      </c>
      <c r="AS1451" s="0" t="n">
        <v>1450</v>
      </c>
      <c r="AT1451" s="0" t="n">
        <v>0</v>
      </c>
      <c r="AU1451" s="0" t="n">
        <v>-1</v>
      </c>
    </row>
    <row r="1452" customFormat="false" ht="13.2" hidden="false" customHeight="false" outlineLevel="0" collapsed="false">
      <c r="AF1452" s="0" t="n">
        <f aca="false">AS1452</f>
        <v>1451</v>
      </c>
      <c r="AG1452" s="0" t="n">
        <f aca="false">AV1452</f>
        <v>0</v>
      </c>
      <c r="AH1452" s="0" t="str">
        <f aca="false">ASC(AW1452)</f>
        <v/>
      </c>
      <c r="AI1452" s="0" t="n">
        <f aca="false">AU1452</f>
        <v>-1</v>
      </c>
      <c r="AK1452" s="0" t="e">
        <f aca="false">VLOOKUP(AT1452,syozokucode1,2,FALSE())</f>
        <v>#N/A</v>
      </c>
      <c r="AS1452" s="0" t="n">
        <v>1451</v>
      </c>
      <c r="AT1452" s="0" t="n">
        <v>0</v>
      </c>
      <c r="AU1452" s="0" t="n">
        <v>-1</v>
      </c>
    </row>
    <row r="1453" customFormat="false" ht="13.2" hidden="false" customHeight="false" outlineLevel="0" collapsed="false">
      <c r="AF1453" s="0" t="n">
        <f aca="false">AS1453</f>
        <v>1452</v>
      </c>
      <c r="AG1453" s="0" t="n">
        <f aca="false">AV1453</f>
        <v>0</v>
      </c>
      <c r="AH1453" s="0" t="str">
        <f aca="false">ASC(AW1453)</f>
        <v/>
      </c>
      <c r="AI1453" s="0" t="n">
        <f aca="false">AU1453</f>
        <v>-1</v>
      </c>
      <c r="AK1453" s="0" t="e">
        <f aca="false">VLOOKUP(AT1453,syozokucode1,2,FALSE())</f>
        <v>#N/A</v>
      </c>
      <c r="AS1453" s="0" t="n">
        <v>1452</v>
      </c>
      <c r="AT1453" s="0" t="n">
        <v>0</v>
      </c>
      <c r="AU1453" s="0" t="n">
        <v>-1</v>
      </c>
    </row>
    <row r="1454" customFormat="false" ht="13.2" hidden="false" customHeight="false" outlineLevel="0" collapsed="false">
      <c r="AF1454" s="0" t="n">
        <f aca="false">AS1454</f>
        <v>1453</v>
      </c>
      <c r="AG1454" s="0" t="n">
        <f aca="false">AV1454</f>
        <v>0</v>
      </c>
      <c r="AH1454" s="0" t="str">
        <f aca="false">ASC(AW1454)</f>
        <v/>
      </c>
      <c r="AI1454" s="0" t="n">
        <f aca="false">AU1454</f>
        <v>-1</v>
      </c>
      <c r="AK1454" s="0" t="e">
        <f aca="false">VLOOKUP(AT1454,syozokucode1,2,FALSE())</f>
        <v>#N/A</v>
      </c>
      <c r="AS1454" s="0" t="n">
        <v>1453</v>
      </c>
      <c r="AT1454" s="0" t="n">
        <v>0</v>
      </c>
      <c r="AU1454" s="0" t="n">
        <v>-1</v>
      </c>
    </row>
    <row r="1455" customFormat="false" ht="13.2" hidden="false" customHeight="false" outlineLevel="0" collapsed="false">
      <c r="AF1455" s="0" t="n">
        <f aca="false">AS1455</f>
        <v>1454</v>
      </c>
      <c r="AG1455" s="0" t="n">
        <f aca="false">AV1455</f>
        <v>0</v>
      </c>
      <c r="AH1455" s="0" t="str">
        <f aca="false">ASC(AW1455)</f>
        <v/>
      </c>
      <c r="AI1455" s="0" t="n">
        <f aca="false">AU1455</f>
        <v>-1</v>
      </c>
      <c r="AK1455" s="0" t="e">
        <f aca="false">VLOOKUP(AT1455,syozokucode1,2,FALSE())</f>
        <v>#N/A</v>
      </c>
      <c r="AS1455" s="0" t="n">
        <v>1454</v>
      </c>
      <c r="AT1455" s="0" t="n">
        <v>0</v>
      </c>
      <c r="AU1455" s="0" t="n">
        <v>-1</v>
      </c>
    </row>
    <row r="1456" customFormat="false" ht="13.2" hidden="false" customHeight="false" outlineLevel="0" collapsed="false">
      <c r="AF1456" s="0" t="n">
        <f aca="false">AS1456</f>
        <v>1455</v>
      </c>
      <c r="AG1456" s="0" t="n">
        <f aca="false">AV1456</f>
        <v>0</v>
      </c>
      <c r="AH1456" s="0" t="str">
        <f aca="false">ASC(AW1456)</f>
        <v/>
      </c>
      <c r="AI1456" s="0" t="n">
        <f aca="false">AU1456</f>
        <v>-1</v>
      </c>
      <c r="AK1456" s="0" t="e">
        <f aca="false">VLOOKUP(AT1456,syozokucode1,2,FALSE())</f>
        <v>#N/A</v>
      </c>
      <c r="AS1456" s="0" t="n">
        <v>1455</v>
      </c>
      <c r="AT1456" s="0" t="n">
        <v>0</v>
      </c>
      <c r="AU1456" s="0" t="n">
        <v>-1</v>
      </c>
    </row>
    <row r="1457" customFormat="false" ht="13.2" hidden="false" customHeight="false" outlineLevel="0" collapsed="false">
      <c r="AF1457" s="0" t="n">
        <f aca="false">AS1457</f>
        <v>1456</v>
      </c>
      <c r="AG1457" s="0" t="n">
        <f aca="false">AV1457</f>
        <v>0</v>
      </c>
      <c r="AH1457" s="0" t="str">
        <f aca="false">ASC(AW1457)</f>
        <v/>
      </c>
      <c r="AI1457" s="0" t="n">
        <f aca="false">AU1457</f>
        <v>-1</v>
      </c>
      <c r="AK1457" s="0" t="e">
        <f aca="false">VLOOKUP(AT1457,syozokucode1,2,FALSE())</f>
        <v>#N/A</v>
      </c>
      <c r="AS1457" s="0" t="n">
        <v>1456</v>
      </c>
      <c r="AT1457" s="0" t="n">
        <v>0</v>
      </c>
      <c r="AU1457" s="0" t="n">
        <v>-1</v>
      </c>
    </row>
    <row r="1458" customFormat="false" ht="13.2" hidden="false" customHeight="false" outlineLevel="0" collapsed="false">
      <c r="AF1458" s="0" t="n">
        <f aca="false">AS1458</f>
        <v>1457</v>
      </c>
      <c r="AG1458" s="0" t="str">
        <f aca="false">AV1458</f>
        <v>藤井　蒼士</v>
      </c>
      <c r="AH1458" s="0" t="str">
        <f aca="false">ASC(AW1458)</f>
        <v>ﾌｼﾞｲ　 ｱｵﾄ</v>
      </c>
      <c r="AI1458" s="0" t="n">
        <f aca="false">AU1458</f>
        <v>2</v>
      </c>
      <c r="AK1458" s="0" t="str">
        <f aca="false">VLOOKUP(AT1458,syozokucode1,2,FALSE())</f>
        <v>右田中</v>
      </c>
      <c r="AS1458" s="0" t="n">
        <v>1457</v>
      </c>
      <c r="AT1458" s="0" t="n">
        <v>810</v>
      </c>
      <c r="AU1458" s="0" t="n">
        <v>2</v>
      </c>
      <c r="AV1458" s="25" t="s">
        <v>3404</v>
      </c>
      <c r="AW1458" s="25" t="s">
        <v>3405</v>
      </c>
    </row>
    <row r="1459" customFormat="false" ht="13.2" hidden="false" customHeight="false" outlineLevel="0" collapsed="false">
      <c r="AF1459" s="0" t="n">
        <f aca="false">AS1459</f>
        <v>1458</v>
      </c>
      <c r="AG1459" s="0" t="n">
        <f aca="false">AV1459</f>
        <v>0</v>
      </c>
      <c r="AH1459" s="0" t="str">
        <f aca="false">ASC(AW1459)</f>
        <v/>
      </c>
      <c r="AI1459" s="0" t="n">
        <f aca="false">AU1459</f>
        <v>-1</v>
      </c>
      <c r="AK1459" s="0" t="e">
        <f aca="false">VLOOKUP(AT1459,syozokucode1,2,FALSE())</f>
        <v>#N/A</v>
      </c>
      <c r="AS1459" s="0" t="n">
        <v>1458</v>
      </c>
      <c r="AT1459" s="0" t="n">
        <v>0</v>
      </c>
      <c r="AU1459" s="0" t="n">
        <v>-1</v>
      </c>
    </row>
    <row r="1460" customFormat="false" ht="13.2" hidden="false" customHeight="false" outlineLevel="0" collapsed="false">
      <c r="AF1460" s="0" t="n">
        <f aca="false">AS1460</f>
        <v>1459</v>
      </c>
      <c r="AG1460" s="0" t="n">
        <f aca="false">AV1460</f>
        <v>0</v>
      </c>
      <c r="AH1460" s="0" t="str">
        <f aca="false">ASC(AW1460)</f>
        <v/>
      </c>
      <c r="AI1460" s="0" t="n">
        <f aca="false">AU1460</f>
        <v>-1</v>
      </c>
      <c r="AK1460" s="0" t="e">
        <f aca="false">VLOOKUP(AT1460,syozokucode1,2,FALSE())</f>
        <v>#N/A</v>
      </c>
      <c r="AS1460" s="0" t="n">
        <v>1459</v>
      </c>
      <c r="AT1460" s="0" t="n">
        <v>0</v>
      </c>
      <c r="AU1460" s="0" t="n">
        <v>-1</v>
      </c>
    </row>
    <row r="1461" customFormat="false" ht="13.2" hidden="false" customHeight="false" outlineLevel="0" collapsed="false">
      <c r="AF1461" s="0" t="n">
        <f aca="false">AS1461</f>
        <v>1460</v>
      </c>
      <c r="AG1461" s="0" t="str">
        <f aca="false">AV1461</f>
        <v>川本　和幸</v>
      </c>
      <c r="AH1461" s="0" t="str">
        <f aca="false">ASC(AW1461)</f>
        <v>ｶﾜﾓﾄ　ｶｽﾞﾕｷ</v>
      </c>
      <c r="AI1461" s="0" t="n">
        <f aca="false">AU1461</f>
        <v>3</v>
      </c>
      <c r="AK1461" s="0" t="str">
        <f aca="false">VLOOKUP(AT1461,syozokucode1,2,FALSE())</f>
        <v>末武中</v>
      </c>
      <c r="AS1461" s="0" t="n">
        <v>1460</v>
      </c>
      <c r="AT1461" s="0" t="n">
        <v>603</v>
      </c>
      <c r="AU1461" s="0" t="n">
        <v>3</v>
      </c>
      <c r="AV1461" s="25" t="s">
        <v>3406</v>
      </c>
      <c r="AW1461" s="25" t="s">
        <v>3407</v>
      </c>
    </row>
    <row r="1462" customFormat="false" ht="13.2" hidden="false" customHeight="false" outlineLevel="0" collapsed="false">
      <c r="AF1462" s="0" t="n">
        <f aca="false">AS1462</f>
        <v>1461</v>
      </c>
      <c r="AG1462" s="0" t="n">
        <f aca="false">AV1462</f>
        <v>0</v>
      </c>
      <c r="AH1462" s="0" t="str">
        <f aca="false">ASC(AW1462)</f>
        <v/>
      </c>
      <c r="AI1462" s="0" t="n">
        <f aca="false">AU1462</f>
        <v>-1</v>
      </c>
      <c r="AK1462" s="0" t="e">
        <f aca="false">VLOOKUP(AT1462,syozokucode1,2,FALSE())</f>
        <v>#N/A</v>
      </c>
      <c r="AS1462" s="0" t="n">
        <v>1461</v>
      </c>
      <c r="AT1462" s="0" t="n">
        <v>0</v>
      </c>
      <c r="AU1462" s="0" t="n">
        <v>-1</v>
      </c>
    </row>
    <row r="1463" customFormat="false" ht="13.2" hidden="false" customHeight="false" outlineLevel="0" collapsed="false">
      <c r="AF1463" s="0" t="n">
        <f aca="false">AS1463</f>
        <v>1462</v>
      </c>
      <c r="AG1463" s="0" t="str">
        <f aca="false">AV1463</f>
        <v>山縣　蓮</v>
      </c>
      <c r="AH1463" s="0" t="str">
        <f aca="false">ASC(AW1463)</f>
        <v>ﾔﾏｶﾞﾀ　ﾚﾝ</v>
      </c>
      <c r="AI1463" s="0" t="n">
        <f aca="false">AU1463</f>
        <v>2</v>
      </c>
      <c r="AK1463" s="0" t="str">
        <f aca="false">VLOOKUP(AT1463,syozokucode1,2,FALSE())</f>
        <v>萩東中</v>
      </c>
      <c r="AS1463" s="0" t="n">
        <v>1462</v>
      </c>
      <c r="AT1463" s="0" t="n">
        <v>1608</v>
      </c>
      <c r="AU1463" s="0" t="n">
        <v>2</v>
      </c>
      <c r="AV1463" s="25" t="s">
        <v>3408</v>
      </c>
      <c r="AW1463" s="25" t="s">
        <v>3409</v>
      </c>
    </row>
    <row r="1464" customFormat="false" ht="13.2" hidden="false" customHeight="false" outlineLevel="0" collapsed="false">
      <c r="AF1464" s="0" t="n">
        <f aca="false">AS1464</f>
        <v>1463</v>
      </c>
      <c r="AG1464" s="0" t="str">
        <f aca="false">AV1464</f>
        <v>向井　蓮斗</v>
      </c>
      <c r="AH1464" s="0" t="str">
        <f aca="false">ASC(AW1464)</f>
        <v>ﾑｶｲ　ﾚﾝﾄ</v>
      </c>
      <c r="AI1464" s="0" t="n">
        <f aca="false">AU1464</f>
        <v>2</v>
      </c>
      <c r="AK1464" s="0" t="str">
        <f aca="false">VLOOKUP(AT1464,syozokucode1,2,FALSE())</f>
        <v>萩東中</v>
      </c>
      <c r="AS1464" s="0" t="n">
        <v>1463</v>
      </c>
      <c r="AT1464" s="0" t="n">
        <v>1608</v>
      </c>
      <c r="AU1464" s="0" t="n">
        <v>2</v>
      </c>
      <c r="AV1464" s="25" t="s">
        <v>3410</v>
      </c>
      <c r="AW1464" s="25" t="s">
        <v>3411</v>
      </c>
    </row>
    <row r="1465" customFormat="false" ht="13.2" hidden="false" customHeight="false" outlineLevel="0" collapsed="false">
      <c r="AF1465" s="0" t="n">
        <f aca="false">AS1465</f>
        <v>1464</v>
      </c>
      <c r="AG1465" s="0" t="str">
        <f aca="false">AV1465</f>
        <v>岸　恵吾</v>
      </c>
      <c r="AH1465" s="0" t="str">
        <f aca="false">ASC(AW1465)</f>
        <v>ｷｼ　ｹｲｺﾞ</v>
      </c>
      <c r="AI1465" s="0" t="n">
        <f aca="false">AU1465</f>
        <v>2</v>
      </c>
      <c r="AK1465" s="0" t="str">
        <f aca="false">VLOOKUP(AT1465,syozokucode1,2,FALSE())</f>
        <v>萩東中</v>
      </c>
      <c r="AS1465" s="0" t="n">
        <v>1464</v>
      </c>
      <c r="AT1465" s="0" t="n">
        <v>1608</v>
      </c>
      <c r="AU1465" s="0" t="n">
        <v>2</v>
      </c>
      <c r="AV1465" s="25" t="s">
        <v>3412</v>
      </c>
      <c r="AW1465" s="25" t="s">
        <v>3413</v>
      </c>
    </row>
    <row r="1466" customFormat="false" ht="13.2" hidden="false" customHeight="false" outlineLevel="0" collapsed="false">
      <c r="AF1466" s="0" t="n">
        <f aca="false">AS1466</f>
        <v>1465</v>
      </c>
      <c r="AG1466" s="0" t="str">
        <f aca="false">AV1466</f>
        <v>河添　心春</v>
      </c>
      <c r="AH1466" s="0" t="str">
        <f aca="false">ASC(AW1466)</f>
        <v>ｶﾜｿﾞｴ　ｺﾊﾙ</v>
      </c>
      <c r="AI1466" s="0" t="n">
        <f aca="false">AU1466</f>
        <v>2</v>
      </c>
      <c r="AK1466" s="0" t="str">
        <f aca="false">VLOOKUP(AT1466,syozokucode1,2,FALSE())</f>
        <v>下関菊川中</v>
      </c>
      <c r="AS1466" s="0" t="n">
        <v>1465</v>
      </c>
      <c r="AT1466" s="0" t="n">
        <v>1421</v>
      </c>
      <c r="AU1466" s="0" t="n">
        <v>2</v>
      </c>
      <c r="AV1466" s="25" t="s">
        <v>3414</v>
      </c>
      <c r="AW1466" s="25" t="s">
        <v>3415</v>
      </c>
    </row>
    <row r="1467" customFormat="false" ht="13.2" hidden="false" customHeight="false" outlineLevel="0" collapsed="false">
      <c r="AF1467" s="0" t="n">
        <f aca="false">AS1467</f>
        <v>1466</v>
      </c>
      <c r="AG1467" s="0" t="str">
        <f aca="false">AV1467</f>
        <v>藤原慶太朗</v>
      </c>
      <c r="AH1467" s="0" t="str">
        <f aca="false">ASC(AW1467)</f>
        <v>ｳｼﾞﾜﾗ　ｹｲﾀﾛｳ</v>
      </c>
      <c r="AI1467" s="0" t="n">
        <f aca="false">AU1467</f>
        <v>3</v>
      </c>
      <c r="AK1467" s="0" t="str">
        <f aca="false">VLOOKUP(AT1467,syozokucode1,2,FALSE())</f>
        <v>鴻南中</v>
      </c>
      <c r="AS1467" s="0" t="n">
        <v>1466</v>
      </c>
      <c r="AT1467" s="0" t="n">
        <v>905</v>
      </c>
      <c r="AU1467" s="0" t="n">
        <v>3</v>
      </c>
      <c r="AV1467" s="25" t="s">
        <v>3416</v>
      </c>
      <c r="AW1467" s="25" t="s">
        <v>3417</v>
      </c>
    </row>
    <row r="1468" customFormat="false" ht="13.2" hidden="false" customHeight="false" outlineLevel="0" collapsed="false">
      <c r="AF1468" s="0" t="n">
        <f aca="false">AS1468</f>
        <v>1467</v>
      </c>
      <c r="AG1468" s="0" t="str">
        <f aca="false">AV1468</f>
        <v>西郷　一路</v>
      </c>
      <c r="AH1468" s="0" t="str">
        <f aca="false">ASC(AW1468)</f>
        <v>ｻｲｺﾞｳ　ｲﾁﾛ</v>
      </c>
      <c r="AI1468" s="0" t="n">
        <f aca="false">AU1468</f>
        <v>2</v>
      </c>
      <c r="AK1468" s="0" t="str">
        <f aca="false">VLOOKUP(AT1468,syozokucode1,2,FALSE())</f>
        <v>萩東中</v>
      </c>
      <c r="AS1468" s="0" t="n">
        <v>1467</v>
      </c>
      <c r="AT1468" s="0" t="n">
        <v>1608</v>
      </c>
      <c r="AU1468" s="0" t="n">
        <v>2</v>
      </c>
      <c r="AV1468" s="25" t="s">
        <v>3418</v>
      </c>
      <c r="AW1468" s="25" t="s">
        <v>3419</v>
      </c>
    </row>
    <row r="1469" customFormat="false" ht="13.2" hidden="false" customHeight="false" outlineLevel="0" collapsed="false">
      <c r="AF1469" s="0" t="n">
        <f aca="false">AS1469</f>
        <v>1468</v>
      </c>
      <c r="AG1469" s="0" t="str">
        <f aca="false">AV1469</f>
        <v>吉村　水葵</v>
      </c>
      <c r="AH1469" s="0" t="str">
        <f aca="false">ASC(AW1469)</f>
        <v>ﾖｼﾑﾗ　ﾐｽﾞｷ</v>
      </c>
      <c r="AI1469" s="0" t="n">
        <f aca="false">AU1469</f>
        <v>2</v>
      </c>
      <c r="AK1469" s="0" t="str">
        <f aca="false">VLOOKUP(AT1469,syozokucode1,2,FALSE())</f>
        <v>太華中</v>
      </c>
      <c r="AS1469" s="0" t="n">
        <v>1468</v>
      </c>
      <c r="AT1469" s="0" t="n">
        <v>702</v>
      </c>
      <c r="AU1469" s="0" t="n">
        <v>2</v>
      </c>
      <c r="AV1469" s="25" t="s">
        <v>3420</v>
      </c>
      <c r="AW1469" s="25" t="s">
        <v>3421</v>
      </c>
    </row>
    <row r="1470" customFormat="false" ht="13.2" hidden="false" customHeight="false" outlineLevel="0" collapsed="false">
      <c r="AF1470" s="0" t="n">
        <f aca="false">AS1470</f>
        <v>1469</v>
      </c>
      <c r="AG1470" s="0" t="str">
        <f aca="false">AV1470</f>
        <v>守田　晃成</v>
      </c>
      <c r="AH1470" s="0" t="str">
        <f aca="false">ASC(AW1470)</f>
        <v>ﾓﾘﾀ　ｺｳｾｲ</v>
      </c>
      <c r="AI1470" s="0" t="n">
        <f aca="false">AU1470</f>
        <v>3</v>
      </c>
      <c r="AK1470" s="0" t="str">
        <f aca="false">VLOOKUP(AT1470,syozokucode1,2,FALSE())</f>
        <v>熊毛中</v>
      </c>
      <c r="AS1470" s="0" t="n">
        <v>1469</v>
      </c>
      <c r="AT1470" s="0" t="n">
        <v>717</v>
      </c>
      <c r="AU1470" s="0" t="n">
        <v>3</v>
      </c>
      <c r="AV1470" s="25" t="s">
        <v>3422</v>
      </c>
      <c r="AW1470" s="25" t="s">
        <v>3423</v>
      </c>
    </row>
    <row r="1471" customFormat="false" ht="13.2" hidden="false" customHeight="false" outlineLevel="0" collapsed="false">
      <c r="AF1471" s="0" t="n">
        <f aca="false">AS1471</f>
        <v>1470</v>
      </c>
      <c r="AG1471" s="0" t="str">
        <f aca="false">AV1471</f>
        <v>若重静一郎</v>
      </c>
      <c r="AH1471" s="0" t="str">
        <f aca="false">ASC(AW1471)</f>
        <v>ﾜｶｼｹﾞ　ｾｲｲﾁﾛｳ</v>
      </c>
      <c r="AI1471" s="0" t="n">
        <f aca="false">AU1471</f>
        <v>2</v>
      </c>
      <c r="AK1471" s="0" t="str">
        <f aca="false">VLOOKUP(AT1471,syozokucode1,2,FALSE())</f>
        <v>熊毛中</v>
      </c>
      <c r="AS1471" s="0" t="n">
        <v>1470</v>
      </c>
      <c r="AT1471" s="0" t="n">
        <v>717</v>
      </c>
      <c r="AU1471" s="0" t="n">
        <v>2</v>
      </c>
      <c r="AV1471" s="25" t="s">
        <v>3424</v>
      </c>
      <c r="AW1471" s="25" t="s">
        <v>3425</v>
      </c>
    </row>
    <row r="1472" customFormat="false" ht="13.2" hidden="false" customHeight="false" outlineLevel="0" collapsed="false">
      <c r="AF1472" s="0" t="n">
        <f aca="false">AS1472</f>
        <v>1471</v>
      </c>
      <c r="AG1472" s="0" t="n">
        <f aca="false">AV1472</f>
        <v>0</v>
      </c>
      <c r="AH1472" s="0" t="str">
        <f aca="false">ASC(AW1472)</f>
        <v/>
      </c>
      <c r="AI1472" s="0" t="n">
        <f aca="false">AU1472</f>
        <v>-1</v>
      </c>
      <c r="AK1472" s="0" t="e">
        <f aca="false">VLOOKUP(AT1472,syozokucode1,2,FALSE())</f>
        <v>#N/A</v>
      </c>
      <c r="AS1472" s="0" t="n">
        <v>1471</v>
      </c>
      <c r="AT1472" s="0" t="n">
        <v>0</v>
      </c>
      <c r="AU1472" s="0" t="n">
        <v>-1</v>
      </c>
    </row>
    <row r="1473" customFormat="false" ht="13.2" hidden="false" customHeight="false" outlineLevel="0" collapsed="false">
      <c r="AF1473" s="0" t="n">
        <f aca="false">AS1473</f>
        <v>1472</v>
      </c>
      <c r="AG1473" s="0" t="n">
        <f aca="false">AV1473</f>
        <v>0</v>
      </c>
      <c r="AH1473" s="0" t="str">
        <f aca="false">ASC(AW1473)</f>
        <v/>
      </c>
      <c r="AI1473" s="0" t="n">
        <f aca="false">AU1473</f>
        <v>-1</v>
      </c>
      <c r="AK1473" s="0" t="e">
        <f aca="false">VLOOKUP(AT1473,syozokucode1,2,FALSE())</f>
        <v>#N/A</v>
      </c>
      <c r="AS1473" s="0" t="n">
        <v>1472</v>
      </c>
      <c r="AT1473" s="0" t="n">
        <v>0</v>
      </c>
      <c r="AU1473" s="0" t="n">
        <v>-1</v>
      </c>
    </row>
    <row r="1474" customFormat="false" ht="13.2" hidden="false" customHeight="false" outlineLevel="0" collapsed="false">
      <c r="AF1474" s="0" t="n">
        <f aca="false">AS1474</f>
        <v>1473</v>
      </c>
      <c r="AG1474" s="0" t="str">
        <f aca="false">AV1474</f>
        <v>村上　海翔</v>
      </c>
      <c r="AH1474" s="0" t="str">
        <f aca="false">ASC(AW1474)</f>
        <v>ﾑﾗｶﾐ　ｶｲﾄ</v>
      </c>
      <c r="AI1474" s="0" t="n">
        <f aca="false">AU1474</f>
        <v>2</v>
      </c>
      <c r="AK1474" s="0" t="str">
        <f aca="false">VLOOKUP(AT1474,syozokucode1,2,FALSE())</f>
        <v>熊毛中</v>
      </c>
      <c r="AS1474" s="0" t="n">
        <v>1473</v>
      </c>
      <c r="AT1474" s="0" t="n">
        <v>717</v>
      </c>
      <c r="AU1474" s="0" t="n">
        <v>2</v>
      </c>
      <c r="AV1474" s="25" t="s">
        <v>3426</v>
      </c>
      <c r="AW1474" s="25" t="s">
        <v>3427</v>
      </c>
    </row>
    <row r="1475" customFormat="false" ht="13.2" hidden="false" customHeight="false" outlineLevel="0" collapsed="false">
      <c r="AF1475" s="0" t="n">
        <f aca="false">AS1475</f>
        <v>1474</v>
      </c>
      <c r="AG1475" s="0" t="str">
        <f aca="false">AV1475</f>
        <v>酒井　快翔</v>
      </c>
      <c r="AH1475" s="0" t="str">
        <f aca="false">ASC(AW1475)</f>
        <v>ｻｶｲ　ｶｲﾄ</v>
      </c>
      <c r="AI1475" s="0" t="n">
        <f aca="false">AU1475</f>
        <v>2</v>
      </c>
      <c r="AK1475" s="0" t="str">
        <f aca="false">VLOOKUP(AT1475,syozokucode1,2,FALSE())</f>
        <v>熊毛中</v>
      </c>
      <c r="AS1475" s="0" t="n">
        <v>1474</v>
      </c>
      <c r="AT1475" s="0" t="n">
        <v>717</v>
      </c>
      <c r="AU1475" s="0" t="n">
        <v>2</v>
      </c>
      <c r="AV1475" s="25" t="s">
        <v>3428</v>
      </c>
      <c r="AW1475" s="25" t="s">
        <v>3429</v>
      </c>
    </row>
    <row r="1476" customFormat="false" ht="13.2" hidden="false" customHeight="false" outlineLevel="0" collapsed="false">
      <c r="AF1476" s="0" t="n">
        <f aca="false">AS1476</f>
        <v>1475</v>
      </c>
      <c r="AG1476" s="0" t="str">
        <f aca="false">AV1476</f>
        <v>古谷　青</v>
      </c>
      <c r="AH1476" s="0" t="str">
        <f aca="false">ASC(AW1476)</f>
        <v>ﾌﾙﾔ　ｱｵ</v>
      </c>
      <c r="AI1476" s="0" t="n">
        <f aca="false">AU1476</f>
        <v>2</v>
      </c>
      <c r="AK1476" s="0" t="str">
        <f aca="false">VLOOKUP(AT1476,syozokucode1,2,FALSE())</f>
        <v>西岐波中</v>
      </c>
      <c r="AS1476" s="0" t="n">
        <v>1475</v>
      </c>
      <c r="AT1476" s="0" t="n">
        <v>1002</v>
      </c>
      <c r="AU1476" s="0" t="n">
        <v>2</v>
      </c>
      <c r="AV1476" s="25" t="s">
        <v>3430</v>
      </c>
      <c r="AW1476" s="25" t="s">
        <v>3431</v>
      </c>
    </row>
    <row r="1477" customFormat="false" ht="13.2" hidden="false" customHeight="false" outlineLevel="0" collapsed="false">
      <c r="AF1477" s="0" t="n">
        <f aca="false">AS1477</f>
        <v>1476</v>
      </c>
      <c r="AG1477" s="0" t="str">
        <f aca="false">AV1477</f>
        <v>師井　櫂</v>
      </c>
      <c r="AH1477" s="0" t="str">
        <f aca="false">ASC(AW1477)</f>
        <v>ﾓﾛｲ　ｶｲ</v>
      </c>
      <c r="AI1477" s="0" t="n">
        <f aca="false">AU1477</f>
        <v>2</v>
      </c>
      <c r="AK1477" s="0" t="str">
        <f aca="false">VLOOKUP(AT1477,syozokucode1,2,FALSE())</f>
        <v>西岐波中</v>
      </c>
      <c r="AS1477" s="0" t="n">
        <v>1476</v>
      </c>
      <c r="AT1477" s="0" t="n">
        <v>1002</v>
      </c>
      <c r="AU1477" s="0" t="n">
        <v>2</v>
      </c>
      <c r="AV1477" s="25" t="s">
        <v>3432</v>
      </c>
      <c r="AW1477" s="25" t="s">
        <v>3433</v>
      </c>
    </row>
    <row r="1478" customFormat="false" ht="13.2" hidden="false" customHeight="false" outlineLevel="0" collapsed="false">
      <c r="AF1478" s="0" t="n">
        <f aca="false">AS1478</f>
        <v>1477</v>
      </c>
      <c r="AG1478" s="0" t="str">
        <f aca="false">AV1478</f>
        <v>島田　有真</v>
      </c>
      <c r="AH1478" s="0" t="str">
        <f aca="false">ASC(AW1478)</f>
        <v>ｼﾏﾀﾞ　ﾕｳﾏ</v>
      </c>
      <c r="AI1478" s="0" t="n">
        <f aca="false">AU1478</f>
        <v>3</v>
      </c>
      <c r="AK1478" s="0" t="str">
        <f aca="false">VLOOKUP(AT1478,syozokucode1,2,FALSE())</f>
        <v>野田中</v>
      </c>
      <c r="AS1478" s="0" t="n">
        <v>1477</v>
      </c>
      <c r="AT1478" s="0" t="n">
        <v>918</v>
      </c>
      <c r="AU1478" s="0" t="n">
        <v>3</v>
      </c>
      <c r="AV1478" s="25" t="s">
        <v>3434</v>
      </c>
      <c r="AW1478" s="25" t="s">
        <v>3435</v>
      </c>
    </row>
    <row r="1479" customFormat="false" ht="13.2" hidden="false" customHeight="false" outlineLevel="0" collapsed="false">
      <c r="AF1479" s="0" t="n">
        <f aca="false">AS1479</f>
        <v>1478</v>
      </c>
      <c r="AG1479" s="0" t="str">
        <f aca="false">AV1479</f>
        <v>筒井　彪我</v>
      </c>
      <c r="AH1479" s="0" t="str">
        <f aca="false">ASC(AW1479)</f>
        <v>ﾂﾂｲ　ﾋｭｳｶﾞ</v>
      </c>
      <c r="AI1479" s="0" t="n">
        <f aca="false">AU1479</f>
        <v>2</v>
      </c>
      <c r="AK1479" s="0" t="str">
        <f aca="false">VLOOKUP(AT1479,syozokucode1,2,FALSE())</f>
        <v>黒石中</v>
      </c>
      <c r="AS1479" s="0" t="n">
        <v>1478</v>
      </c>
      <c r="AT1479" s="0" t="n">
        <v>1012</v>
      </c>
      <c r="AU1479" s="0" t="n">
        <v>2</v>
      </c>
      <c r="AV1479" s="25" t="s">
        <v>3436</v>
      </c>
      <c r="AW1479" s="25" t="s">
        <v>3437</v>
      </c>
    </row>
    <row r="1480" customFormat="false" ht="13.2" hidden="false" customHeight="false" outlineLevel="0" collapsed="false">
      <c r="AF1480" s="0" t="n">
        <f aca="false">AS1480</f>
        <v>1479</v>
      </c>
      <c r="AG1480" s="0" t="str">
        <f aca="false">AV1480</f>
        <v>藤井　啓太</v>
      </c>
      <c r="AH1480" s="0" t="str">
        <f aca="false">ASC(AW1480)</f>
        <v>ﾌｼﾞｲ　ｹｲﾀ</v>
      </c>
      <c r="AI1480" s="0" t="n">
        <f aca="false">AU1480</f>
        <v>3</v>
      </c>
      <c r="AK1480" s="0" t="str">
        <f aca="false">VLOOKUP(AT1480,syozokucode1,2,FALSE())</f>
        <v>下関中等中</v>
      </c>
      <c r="AS1480" s="0" t="n">
        <v>1479</v>
      </c>
      <c r="AT1480" s="0" t="n">
        <v>1418</v>
      </c>
      <c r="AU1480" s="0" t="n">
        <v>3</v>
      </c>
      <c r="AV1480" s="25" t="s">
        <v>3438</v>
      </c>
      <c r="AW1480" s="25" t="s">
        <v>3322</v>
      </c>
    </row>
    <row r="1481" customFormat="false" ht="13.2" hidden="false" customHeight="false" outlineLevel="0" collapsed="false">
      <c r="AF1481" s="0" t="n">
        <f aca="false">AS1481</f>
        <v>1480</v>
      </c>
      <c r="AG1481" s="0" t="str">
        <f aca="false">AV1481</f>
        <v>永岡　昊成</v>
      </c>
      <c r="AH1481" s="0" t="str">
        <f aca="false">ASC(AW1481)</f>
        <v>ﾅｶﾞｵｶ　ｺｳｾｲ</v>
      </c>
      <c r="AI1481" s="0" t="n">
        <f aca="false">AU1481</f>
        <v>3</v>
      </c>
      <c r="AK1481" s="0" t="str">
        <f aca="false">VLOOKUP(AT1481,syozokucode1,2,FALSE())</f>
        <v>小野田中</v>
      </c>
      <c r="AS1481" s="0" t="n">
        <v>1480</v>
      </c>
      <c r="AT1481" s="0" t="n">
        <v>1102</v>
      </c>
      <c r="AU1481" s="0" t="n">
        <v>3</v>
      </c>
      <c r="AV1481" s="25" t="s">
        <v>3439</v>
      </c>
      <c r="AW1481" s="25" t="s">
        <v>3440</v>
      </c>
    </row>
    <row r="1482" customFormat="false" ht="13.2" hidden="false" customHeight="false" outlineLevel="0" collapsed="false">
      <c r="AF1482" s="0" t="n">
        <f aca="false">AS1482</f>
        <v>1481</v>
      </c>
      <c r="AG1482" s="0" t="str">
        <f aca="false">AV1482</f>
        <v>中山　翔汰</v>
      </c>
      <c r="AH1482" s="0" t="str">
        <f aca="false">ASC(AW1482)</f>
        <v>ﾅｶﾔﾏ　ｼｮｳﾀ</v>
      </c>
      <c r="AI1482" s="0" t="n">
        <f aca="false">AU1482</f>
        <v>3</v>
      </c>
      <c r="AK1482" s="0" t="str">
        <f aca="false">VLOOKUP(AT1482,syozokucode1,2,FALSE())</f>
        <v>小野田中</v>
      </c>
      <c r="AS1482" s="0" t="n">
        <v>1481</v>
      </c>
      <c r="AT1482" s="0" t="n">
        <v>1102</v>
      </c>
      <c r="AU1482" s="0" t="n">
        <v>3</v>
      </c>
      <c r="AV1482" s="25" t="s">
        <v>3441</v>
      </c>
      <c r="AW1482" s="25" t="s">
        <v>3442</v>
      </c>
    </row>
    <row r="1483" customFormat="false" ht="13.2" hidden="false" customHeight="false" outlineLevel="0" collapsed="false">
      <c r="AF1483" s="0" t="n">
        <f aca="false">AS1483</f>
        <v>1482</v>
      </c>
      <c r="AG1483" s="0" t="str">
        <f aca="false">AV1483</f>
        <v>重岡　宙</v>
      </c>
      <c r="AH1483" s="0" t="str">
        <f aca="false">ASC(AW1483)</f>
        <v>ｼｹﾞｵｶ　ｿﾗ</v>
      </c>
      <c r="AI1483" s="0" t="n">
        <f aca="false">AU1483</f>
        <v>2</v>
      </c>
      <c r="AK1483" s="0" t="str">
        <f aca="false">VLOOKUP(AT1483,syozokucode1,2,FALSE())</f>
        <v>小野田中</v>
      </c>
      <c r="AS1483" s="0" t="n">
        <v>1482</v>
      </c>
      <c r="AT1483" s="0" t="n">
        <v>1102</v>
      </c>
      <c r="AU1483" s="0" t="n">
        <v>2</v>
      </c>
      <c r="AV1483" s="25" t="s">
        <v>3443</v>
      </c>
      <c r="AW1483" s="25" t="s">
        <v>3444</v>
      </c>
    </row>
    <row r="1484" customFormat="false" ht="13.2" hidden="false" customHeight="false" outlineLevel="0" collapsed="false">
      <c r="AF1484" s="0" t="n">
        <f aca="false">AS1484</f>
        <v>1483</v>
      </c>
      <c r="AG1484" s="0" t="str">
        <f aca="false">AV1484</f>
        <v>水本　尊也</v>
      </c>
      <c r="AH1484" s="0" t="str">
        <f aca="false">ASC(AW1484)</f>
        <v>ﾐｽﾞﾓﾄ　ﾄｳﾔ</v>
      </c>
      <c r="AI1484" s="0" t="n">
        <f aca="false">AU1484</f>
        <v>2</v>
      </c>
      <c r="AK1484" s="0" t="str">
        <f aca="false">VLOOKUP(AT1484,syozokucode1,2,FALSE())</f>
        <v>小野田中</v>
      </c>
      <c r="AS1484" s="0" t="n">
        <v>1483</v>
      </c>
      <c r="AT1484" s="0" t="n">
        <v>1102</v>
      </c>
      <c r="AU1484" s="0" t="n">
        <v>2</v>
      </c>
      <c r="AV1484" s="25" t="s">
        <v>3445</v>
      </c>
      <c r="AW1484" s="25" t="s">
        <v>3446</v>
      </c>
    </row>
    <row r="1485" customFormat="false" ht="13.2" hidden="false" customHeight="false" outlineLevel="0" collapsed="false">
      <c r="AF1485" s="0" t="n">
        <f aca="false">AS1485</f>
        <v>1484</v>
      </c>
      <c r="AG1485" s="0" t="str">
        <f aca="false">AV1485</f>
        <v>河野　楓</v>
      </c>
      <c r="AH1485" s="0" t="str">
        <f aca="false">ASC(AW1485)</f>
        <v>ｶﾜﾉ　ｶｴﾃﾞ</v>
      </c>
      <c r="AI1485" s="0" t="n">
        <f aca="false">AU1485</f>
        <v>2</v>
      </c>
      <c r="AK1485" s="0" t="str">
        <f aca="false">VLOOKUP(AT1485,syozokucode1,2,FALSE())</f>
        <v>小野田中</v>
      </c>
      <c r="AS1485" s="0" t="n">
        <v>1484</v>
      </c>
      <c r="AT1485" s="0" t="n">
        <v>1102</v>
      </c>
      <c r="AU1485" s="0" t="n">
        <v>2</v>
      </c>
      <c r="AV1485" s="25" t="s">
        <v>3447</v>
      </c>
      <c r="AW1485" s="25" t="s">
        <v>3448</v>
      </c>
    </row>
    <row r="1486" customFormat="false" ht="13.2" hidden="false" customHeight="false" outlineLevel="0" collapsed="false">
      <c r="AF1486" s="0" t="n">
        <f aca="false">AS1486</f>
        <v>1485</v>
      </c>
      <c r="AG1486" s="0" t="str">
        <f aca="false">AV1486</f>
        <v>俵屋　海斗</v>
      </c>
      <c r="AH1486" s="0" t="str">
        <f aca="false">ASC(AW1486)</f>
        <v>ﾀﾜﾗﾔ　ｶｲﾄ</v>
      </c>
      <c r="AI1486" s="0" t="n">
        <f aca="false">AU1486</f>
        <v>2</v>
      </c>
      <c r="AK1486" s="0" t="str">
        <f aca="false">VLOOKUP(AT1486,syozokucode1,2,FALSE())</f>
        <v>国府中</v>
      </c>
      <c r="AS1486" s="0" t="n">
        <v>1485</v>
      </c>
      <c r="AT1486" s="0" t="n">
        <v>803</v>
      </c>
      <c r="AU1486" s="0" t="n">
        <v>2</v>
      </c>
      <c r="AV1486" s="25" t="s">
        <v>3449</v>
      </c>
      <c r="AW1486" s="25" t="s">
        <v>3450</v>
      </c>
    </row>
    <row r="1487" customFormat="false" ht="13.2" hidden="false" customHeight="false" outlineLevel="0" collapsed="false">
      <c r="AF1487" s="0" t="n">
        <f aca="false">AS1487</f>
        <v>1486</v>
      </c>
      <c r="AG1487" s="0" t="str">
        <f aca="false">AV1487</f>
        <v>根本　泰志</v>
      </c>
      <c r="AH1487" s="0" t="str">
        <f aca="false">ASC(AW1487)</f>
        <v>ﾈﾓﾄ　ﾀｲｼ</v>
      </c>
      <c r="AI1487" s="0" t="n">
        <f aca="false">AU1487</f>
        <v>3</v>
      </c>
      <c r="AK1487" s="0" t="str">
        <f aca="false">VLOOKUP(AT1487,syozokucode1,2,FALSE())</f>
        <v>川中中</v>
      </c>
      <c r="AS1487" s="0" t="n">
        <v>1486</v>
      </c>
      <c r="AT1487" s="0" t="n">
        <v>1408</v>
      </c>
      <c r="AU1487" s="0" t="n">
        <v>3</v>
      </c>
      <c r="AV1487" s="25" t="s">
        <v>3451</v>
      </c>
      <c r="AW1487" s="25" t="s">
        <v>3452</v>
      </c>
    </row>
    <row r="1488" customFormat="false" ht="13.2" hidden="false" customHeight="false" outlineLevel="0" collapsed="false">
      <c r="AF1488" s="0" t="n">
        <f aca="false">AS1488</f>
        <v>1487</v>
      </c>
      <c r="AG1488" s="0" t="str">
        <f aca="false">AV1488</f>
        <v>目黒　大翔</v>
      </c>
      <c r="AH1488" s="0" t="str">
        <f aca="false">ASC(AW1488)</f>
        <v>ﾒｸﾞﾛ　ﾊﾙﾄ</v>
      </c>
      <c r="AI1488" s="0" t="n">
        <f aca="false">AU1488</f>
        <v>3</v>
      </c>
      <c r="AK1488" s="0" t="str">
        <f aca="false">VLOOKUP(AT1488,syozokucode1,2,FALSE())</f>
        <v>藤山中</v>
      </c>
      <c r="AS1488" s="0" t="n">
        <v>1487</v>
      </c>
      <c r="AT1488" s="0" t="n">
        <v>1007</v>
      </c>
      <c r="AU1488" s="0" t="n">
        <v>3</v>
      </c>
      <c r="AV1488" s="25" t="s">
        <v>3453</v>
      </c>
      <c r="AW1488" s="25" t="s">
        <v>3454</v>
      </c>
    </row>
    <row r="1489" customFormat="false" ht="13.2" hidden="false" customHeight="false" outlineLevel="0" collapsed="false">
      <c r="AF1489" s="0" t="n">
        <f aca="false">AS1489</f>
        <v>1488</v>
      </c>
      <c r="AG1489" s="0" t="str">
        <f aca="false">AV1489</f>
        <v>竹本　成志</v>
      </c>
      <c r="AH1489" s="0" t="str">
        <f aca="false">ASC(AW1489)</f>
        <v>ﾀｹﾓﾄ　ﾏｻﾕｷ</v>
      </c>
      <c r="AI1489" s="0" t="n">
        <f aca="false">AU1489</f>
        <v>2</v>
      </c>
      <c r="AK1489" s="0" t="str">
        <f aca="false">VLOOKUP(AT1489,syozokucode1,2,FALSE())</f>
        <v>神原中</v>
      </c>
      <c r="AS1489" s="0" t="n">
        <v>1488</v>
      </c>
      <c r="AT1489" s="0" t="n">
        <v>1005</v>
      </c>
      <c r="AU1489" s="0" t="n">
        <v>2</v>
      </c>
      <c r="AV1489" s="25" t="s">
        <v>3455</v>
      </c>
      <c r="AW1489" s="25" t="s">
        <v>3456</v>
      </c>
    </row>
    <row r="1490" customFormat="false" ht="13.2" hidden="false" customHeight="false" outlineLevel="0" collapsed="false">
      <c r="AF1490" s="0" t="n">
        <f aca="false">AS1490</f>
        <v>1489</v>
      </c>
      <c r="AG1490" s="0" t="n">
        <f aca="false">AV1490</f>
        <v>0</v>
      </c>
      <c r="AH1490" s="0" t="str">
        <f aca="false">ASC(AW1490)</f>
        <v/>
      </c>
      <c r="AI1490" s="0" t="n">
        <f aca="false">AU1490</f>
        <v>-1</v>
      </c>
      <c r="AK1490" s="0" t="e">
        <f aca="false">VLOOKUP(AT1490,syozokucode1,2,FALSE())</f>
        <v>#N/A</v>
      </c>
      <c r="AS1490" s="0" t="n">
        <v>1489</v>
      </c>
      <c r="AT1490" s="0" t="n">
        <v>0</v>
      </c>
      <c r="AU1490" s="0" t="n">
        <v>-1</v>
      </c>
    </row>
    <row r="1491" customFormat="false" ht="13.2" hidden="false" customHeight="false" outlineLevel="0" collapsed="false">
      <c r="AF1491" s="0" t="n">
        <f aca="false">AS1491</f>
        <v>1490</v>
      </c>
      <c r="AG1491" s="0" t="n">
        <f aca="false">AV1491</f>
        <v>0</v>
      </c>
      <c r="AH1491" s="0" t="str">
        <f aca="false">ASC(AW1491)</f>
        <v/>
      </c>
      <c r="AI1491" s="0" t="n">
        <f aca="false">AU1491</f>
        <v>-1</v>
      </c>
      <c r="AK1491" s="0" t="e">
        <f aca="false">VLOOKUP(AT1491,syozokucode1,2,FALSE())</f>
        <v>#N/A</v>
      </c>
      <c r="AS1491" s="0" t="n">
        <v>1490</v>
      </c>
      <c r="AT1491" s="0" t="n">
        <v>0</v>
      </c>
      <c r="AU1491" s="0" t="n">
        <v>-1</v>
      </c>
    </row>
    <row r="1492" customFormat="false" ht="13.2" hidden="false" customHeight="false" outlineLevel="0" collapsed="false">
      <c r="AF1492" s="0" t="n">
        <f aca="false">AS1492</f>
        <v>1491</v>
      </c>
      <c r="AG1492" s="0" t="n">
        <f aca="false">AV1492</f>
        <v>0</v>
      </c>
      <c r="AH1492" s="0" t="str">
        <f aca="false">ASC(AW1492)</f>
        <v/>
      </c>
      <c r="AI1492" s="0" t="n">
        <f aca="false">AU1492</f>
        <v>-1</v>
      </c>
      <c r="AK1492" s="0" t="e">
        <f aca="false">VLOOKUP(AT1492,syozokucode1,2,FALSE())</f>
        <v>#N/A</v>
      </c>
      <c r="AS1492" s="0" t="n">
        <v>1491</v>
      </c>
      <c r="AT1492" s="0" t="n">
        <v>0</v>
      </c>
      <c r="AU1492" s="0" t="n">
        <v>-1</v>
      </c>
    </row>
    <row r="1493" customFormat="false" ht="13.2" hidden="false" customHeight="false" outlineLevel="0" collapsed="false">
      <c r="AF1493" s="0" t="n">
        <f aca="false">AS1493</f>
        <v>1492</v>
      </c>
      <c r="AG1493" s="0" t="n">
        <f aca="false">AV1493</f>
        <v>0</v>
      </c>
      <c r="AH1493" s="0" t="str">
        <f aca="false">ASC(AW1493)</f>
        <v/>
      </c>
      <c r="AI1493" s="0" t="n">
        <f aca="false">AU1493</f>
        <v>-1</v>
      </c>
      <c r="AK1493" s="0" t="e">
        <f aca="false">VLOOKUP(AT1493,syozokucode1,2,FALSE())</f>
        <v>#N/A</v>
      </c>
      <c r="AS1493" s="0" t="n">
        <v>1492</v>
      </c>
      <c r="AT1493" s="0" t="n">
        <v>0</v>
      </c>
      <c r="AU1493" s="0" t="n">
        <v>-1</v>
      </c>
    </row>
    <row r="1494" customFormat="false" ht="13.2" hidden="false" customHeight="false" outlineLevel="0" collapsed="false">
      <c r="AF1494" s="0" t="n">
        <f aca="false">AS1494</f>
        <v>1493</v>
      </c>
      <c r="AG1494" s="0" t="n">
        <f aca="false">AV1494</f>
        <v>0</v>
      </c>
      <c r="AH1494" s="0" t="str">
        <f aca="false">ASC(AW1494)</f>
        <v/>
      </c>
      <c r="AI1494" s="0" t="n">
        <f aca="false">AU1494</f>
        <v>-1</v>
      </c>
      <c r="AK1494" s="0" t="e">
        <f aca="false">VLOOKUP(AT1494,syozokucode1,2,FALSE())</f>
        <v>#N/A</v>
      </c>
      <c r="AS1494" s="0" t="n">
        <v>1493</v>
      </c>
      <c r="AT1494" s="0" t="n">
        <v>0</v>
      </c>
      <c r="AU1494" s="0" t="n">
        <v>-1</v>
      </c>
    </row>
    <row r="1495" customFormat="false" ht="13.2" hidden="false" customHeight="false" outlineLevel="0" collapsed="false">
      <c r="AF1495" s="0" t="n">
        <f aca="false">AS1495</f>
        <v>1494</v>
      </c>
      <c r="AG1495" s="0" t="n">
        <f aca="false">AV1495</f>
        <v>0</v>
      </c>
      <c r="AH1495" s="0" t="str">
        <f aca="false">ASC(AW1495)</f>
        <v/>
      </c>
      <c r="AI1495" s="0" t="n">
        <f aca="false">AU1495</f>
        <v>-1</v>
      </c>
      <c r="AK1495" s="0" t="e">
        <f aca="false">VLOOKUP(AT1495,syozokucode1,2,FALSE())</f>
        <v>#N/A</v>
      </c>
      <c r="AS1495" s="0" t="n">
        <v>1494</v>
      </c>
      <c r="AT1495" s="0" t="n">
        <v>0</v>
      </c>
      <c r="AU1495" s="0" t="n">
        <v>-1</v>
      </c>
    </row>
    <row r="1496" customFormat="false" ht="13.2" hidden="false" customHeight="false" outlineLevel="0" collapsed="false">
      <c r="AF1496" s="0" t="n">
        <f aca="false">AS1496</f>
        <v>1495</v>
      </c>
      <c r="AG1496" s="0" t="n">
        <f aca="false">AV1496</f>
        <v>0</v>
      </c>
      <c r="AH1496" s="0" t="str">
        <f aca="false">ASC(AW1496)</f>
        <v/>
      </c>
      <c r="AI1496" s="0" t="n">
        <f aca="false">AU1496</f>
        <v>-1</v>
      </c>
      <c r="AK1496" s="0" t="e">
        <f aca="false">VLOOKUP(AT1496,syozokucode1,2,FALSE())</f>
        <v>#N/A</v>
      </c>
      <c r="AS1496" s="0" t="n">
        <v>1495</v>
      </c>
      <c r="AT1496" s="0" t="n">
        <v>0</v>
      </c>
      <c r="AU1496" s="0" t="n">
        <v>-1</v>
      </c>
    </row>
    <row r="1497" customFormat="false" ht="13.2" hidden="false" customHeight="false" outlineLevel="0" collapsed="false">
      <c r="AF1497" s="0" t="n">
        <f aca="false">AS1497</f>
        <v>1496</v>
      </c>
      <c r="AG1497" s="0" t="n">
        <f aca="false">AV1497</f>
        <v>0</v>
      </c>
      <c r="AH1497" s="0" t="str">
        <f aca="false">ASC(AW1497)</f>
        <v/>
      </c>
      <c r="AI1497" s="0" t="n">
        <f aca="false">AU1497</f>
        <v>-1</v>
      </c>
      <c r="AK1497" s="0" t="e">
        <f aca="false">VLOOKUP(AT1497,syozokucode1,2,FALSE())</f>
        <v>#N/A</v>
      </c>
      <c r="AS1497" s="0" t="n">
        <v>1496</v>
      </c>
      <c r="AT1497" s="0" t="n">
        <v>0</v>
      </c>
      <c r="AU1497" s="0" t="n">
        <v>-1</v>
      </c>
    </row>
    <row r="1498" customFormat="false" ht="13.2" hidden="false" customHeight="false" outlineLevel="0" collapsed="false">
      <c r="AF1498" s="0" t="n">
        <f aca="false">AS1498</f>
        <v>1497</v>
      </c>
      <c r="AG1498" s="0" t="n">
        <f aca="false">AV1498</f>
        <v>0</v>
      </c>
      <c r="AH1498" s="0" t="str">
        <f aca="false">ASC(AW1498)</f>
        <v/>
      </c>
      <c r="AI1498" s="0" t="n">
        <f aca="false">AU1498</f>
        <v>-1</v>
      </c>
      <c r="AK1498" s="0" t="e">
        <f aca="false">VLOOKUP(AT1498,syozokucode1,2,FALSE())</f>
        <v>#N/A</v>
      </c>
      <c r="AS1498" s="0" t="n">
        <v>1497</v>
      </c>
      <c r="AT1498" s="0" t="n">
        <v>0</v>
      </c>
      <c r="AU1498" s="0" t="n">
        <v>-1</v>
      </c>
    </row>
    <row r="1499" customFormat="false" ht="13.2" hidden="false" customHeight="false" outlineLevel="0" collapsed="false">
      <c r="AF1499" s="0" t="n">
        <f aca="false">AS1499</f>
        <v>1498</v>
      </c>
      <c r="AG1499" s="0" t="n">
        <f aca="false">AV1499</f>
        <v>0</v>
      </c>
      <c r="AH1499" s="0" t="str">
        <f aca="false">ASC(AW1499)</f>
        <v/>
      </c>
      <c r="AI1499" s="0" t="n">
        <f aca="false">AU1499</f>
        <v>-1</v>
      </c>
      <c r="AK1499" s="0" t="e">
        <f aca="false">VLOOKUP(AT1499,syozokucode1,2,FALSE())</f>
        <v>#N/A</v>
      </c>
      <c r="AS1499" s="0" t="n">
        <v>1498</v>
      </c>
      <c r="AT1499" s="0" t="n">
        <v>0</v>
      </c>
      <c r="AU1499" s="0" t="n">
        <v>-1</v>
      </c>
    </row>
    <row r="1500" customFormat="false" ht="13.2" hidden="false" customHeight="false" outlineLevel="0" collapsed="false">
      <c r="AF1500" s="0" t="n">
        <f aca="false">AS1500</f>
        <v>1499</v>
      </c>
      <c r="AG1500" s="0" t="n">
        <f aca="false">AV1500</f>
        <v>0</v>
      </c>
      <c r="AH1500" s="0" t="str">
        <f aca="false">ASC(AW1500)</f>
        <v/>
      </c>
      <c r="AI1500" s="0" t="n">
        <f aca="false">AU1500</f>
        <v>-1</v>
      </c>
      <c r="AK1500" s="0" t="e">
        <f aca="false">VLOOKUP(AT1500,syozokucode1,2,FALSE())</f>
        <v>#N/A</v>
      </c>
      <c r="AS1500" s="0" t="n">
        <v>1499</v>
      </c>
      <c r="AT1500" s="0" t="n">
        <v>0</v>
      </c>
      <c r="AU1500" s="0" t="n">
        <v>-1</v>
      </c>
    </row>
    <row r="1501" customFormat="false" ht="13.2" hidden="false" customHeight="false" outlineLevel="0" collapsed="false">
      <c r="AF1501" s="0" t="n">
        <f aca="false">AS1501</f>
        <v>1500</v>
      </c>
      <c r="AG1501" s="0" t="n">
        <f aca="false">AV1501</f>
        <v>0</v>
      </c>
      <c r="AH1501" s="0" t="str">
        <f aca="false">ASC(AW1501)</f>
        <v/>
      </c>
      <c r="AI1501" s="0" t="n">
        <f aca="false">AU1501</f>
        <v>-1</v>
      </c>
      <c r="AK1501" s="0" t="e">
        <f aca="false">VLOOKUP(AT1501,syozokucode1,2,FALSE())</f>
        <v>#N/A</v>
      </c>
      <c r="AS1501" s="0" t="n">
        <v>1500</v>
      </c>
      <c r="AT1501" s="0" t="n">
        <v>0</v>
      </c>
      <c r="AU1501" s="0" t="n">
        <v>-1</v>
      </c>
    </row>
    <row r="1502" customFormat="false" ht="13.2" hidden="false" customHeight="false" outlineLevel="0" collapsed="false">
      <c r="AF1502" s="0" t="n">
        <f aca="false">AS1502</f>
        <v>1501</v>
      </c>
      <c r="AG1502" s="0" t="n">
        <f aca="false">AV1502</f>
        <v>0</v>
      </c>
      <c r="AH1502" s="0" t="str">
        <f aca="false">ASC(AW1502)</f>
        <v/>
      </c>
      <c r="AI1502" s="0" t="n">
        <f aca="false">AU1502</f>
        <v>-1</v>
      </c>
      <c r="AK1502" s="0" t="e">
        <f aca="false">VLOOKUP(AT1502,syozokucode1,2,FALSE())</f>
        <v>#N/A</v>
      </c>
      <c r="AS1502" s="0" t="n">
        <v>1501</v>
      </c>
      <c r="AT1502" s="0" t="n">
        <v>0</v>
      </c>
      <c r="AU1502" s="0" t="n">
        <v>-1</v>
      </c>
    </row>
    <row r="1503" customFormat="false" ht="13.2" hidden="false" customHeight="false" outlineLevel="0" collapsed="false">
      <c r="AF1503" s="0" t="n">
        <f aca="false">AS1503</f>
        <v>1502</v>
      </c>
      <c r="AG1503" s="0" t="n">
        <f aca="false">AV1503</f>
        <v>0</v>
      </c>
      <c r="AH1503" s="0" t="str">
        <f aca="false">ASC(AW1503)</f>
        <v/>
      </c>
      <c r="AI1503" s="0" t="n">
        <f aca="false">AU1503</f>
        <v>-1</v>
      </c>
      <c r="AK1503" s="0" t="e">
        <f aca="false">VLOOKUP(AT1503,syozokucode1,2,FALSE())</f>
        <v>#N/A</v>
      </c>
      <c r="AS1503" s="0" t="n">
        <v>1502</v>
      </c>
      <c r="AT1503" s="0" t="n">
        <v>0</v>
      </c>
      <c r="AU1503" s="0" t="n">
        <v>-1</v>
      </c>
    </row>
    <row r="1504" customFormat="false" ht="13.2" hidden="false" customHeight="false" outlineLevel="0" collapsed="false">
      <c r="AF1504" s="0" t="n">
        <f aca="false">AS1504</f>
        <v>1503</v>
      </c>
      <c r="AG1504" s="0" t="n">
        <f aca="false">AV1504</f>
        <v>0</v>
      </c>
      <c r="AH1504" s="0" t="str">
        <f aca="false">ASC(AW1504)</f>
        <v/>
      </c>
      <c r="AI1504" s="0" t="n">
        <f aca="false">AU1504</f>
        <v>-1</v>
      </c>
      <c r="AK1504" s="0" t="e">
        <f aca="false">VLOOKUP(AT1504,syozokucode1,2,FALSE())</f>
        <v>#N/A</v>
      </c>
      <c r="AS1504" s="0" t="n">
        <v>1503</v>
      </c>
      <c r="AT1504" s="0" t="n">
        <v>0</v>
      </c>
      <c r="AU1504" s="0" t="n">
        <v>-1</v>
      </c>
    </row>
    <row r="1505" customFormat="false" ht="13.2" hidden="false" customHeight="false" outlineLevel="0" collapsed="false">
      <c r="AF1505" s="0" t="n">
        <f aca="false">AS1505</f>
        <v>1504</v>
      </c>
      <c r="AG1505" s="0" t="n">
        <f aca="false">AV1505</f>
        <v>0</v>
      </c>
      <c r="AH1505" s="0" t="str">
        <f aca="false">ASC(AW1505)</f>
        <v/>
      </c>
      <c r="AI1505" s="0" t="n">
        <f aca="false">AU1505</f>
        <v>-1</v>
      </c>
      <c r="AK1505" s="0" t="e">
        <f aca="false">VLOOKUP(AT1505,syozokucode1,2,FALSE())</f>
        <v>#N/A</v>
      </c>
      <c r="AS1505" s="0" t="n">
        <v>1504</v>
      </c>
      <c r="AT1505" s="0" t="n">
        <v>0</v>
      </c>
      <c r="AU1505" s="0" t="n">
        <v>-1</v>
      </c>
    </row>
    <row r="1506" customFormat="false" ht="13.2" hidden="false" customHeight="false" outlineLevel="0" collapsed="false">
      <c r="AF1506" s="0" t="n">
        <f aca="false">AS1506</f>
        <v>1505</v>
      </c>
      <c r="AG1506" s="0" t="n">
        <f aca="false">AV1506</f>
        <v>0</v>
      </c>
      <c r="AH1506" s="0" t="str">
        <f aca="false">ASC(AW1506)</f>
        <v/>
      </c>
      <c r="AI1506" s="0" t="n">
        <f aca="false">AU1506</f>
        <v>-1</v>
      </c>
      <c r="AK1506" s="0" t="e">
        <f aca="false">VLOOKUP(AT1506,syozokucode1,2,FALSE())</f>
        <v>#N/A</v>
      </c>
      <c r="AS1506" s="0" t="n">
        <v>1505</v>
      </c>
      <c r="AT1506" s="0" t="n">
        <v>0</v>
      </c>
      <c r="AU1506" s="0" t="n">
        <v>-1</v>
      </c>
    </row>
    <row r="1507" customFormat="false" ht="13.2" hidden="false" customHeight="false" outlineLevel="0" collapsed="false">
      <c r="AF1507" s="0" t="n">
        <f aca="false">AS1507</f>
        <v>1506</v>
      </c>
      <c r="AG1507" s="0" t="n">
        <f aca="false">AV1507</f>
        <v>0</v>
      </c>
      <c r="AH1507" s="0" t="str">
        <f aca="false">ASC(AW1507)</f>
        <v/>
      </c>
      <c r="AI1507" s="0" t="n">
        <f aca="false">AU1507</f>
        <v>-1</v>
      </c>
      <c r="AK1507" s="0" t="e">
        <f aca="false">VLOOKUP(AT1507,syozokucode1,2,FALSE())</f>
        <v>#N/A</v>
      </c>
      <c r="AS1507" s="0" t="n">
        <v>1506</v>
      </c>
      <c r="AT1507" s="0" t="n">
        <v>0</v>
      </c>
      <c r="AU1507" s="0" t="n">
        <v>-1</v>
      </c>
    </row>
    <row r="1508" customFormat="false" ht="13.2" hidden="false" customHeight="false" outlineLevel="0" collapsed="false">
      <c r="AF1508" s="0" t="n">
        <f aca="false">AS1508</f>
        <v>1507</v>
      </c>
      <c r="AG1508" s="0" t="n">
        <f aca="false">AV1508</f>
        <v>0</v>
      </c>
      <c r="AH1508" s="0" t="str">
        <f aca="false">ASC(AW1508)</f>
        <v/>
      </c>
      <c r="AI1508" s="0" t="n">
        <f aca="false">AU1508</f>
        <v>-1</v>
      </c>
      <c r="AK1508" s="0" t="e">
        <f aca="false">VLOOKUP(AT1508,syozokucode1,2,FALSE())</f>
        <v>#N/A</v>
      </c>
      <c r="AS1508" s="0" t="n">
        <v>1507</v>
      </c>
      <c r="AT1508" s="0" t="n">
        <v>0</v>
      </c>
      <c r="AU1508" s="0" t="n">
        <v>-1</v>
      </c>
    </row>
    <row r="1509" customFormat="false" ht="13.2" hidden="false" customHeight="false" outlineLevel="0" collapsed="false">
      <c r="AF1509" s="0" t="n">
        <f aca="false">AS1509</f>
        <v>1508</v>
      </c>
      <c r="AG1509" s="0" t="n">
        <f aca="false">AV1509</f>
        <v>0</v>
      </c>
      <c r="AH1509" s="0" t="str">
        <f aca="false">ASC(AW1509)</f>
        <v/>
      </c>
      <c r="AI1509" s="0" t="n">
        <f aca="false">AU1509</f>
        <v>-1</v>
      </c>
      <c r="AK1509" s="0" t="e">
        <f aca="false">VLOOKUP(AT1509,syozokucode1,2,FALSE())</f>
        <v>#N/A</v>
      </c>
      <c r="AS1509" s="0" t="n">
        <v>1508</v>
      </c>
      <c r="AT1509" s="0" t="n">
        <v>0</v>
      </c>
      <c r="AU1509" s="0" t="n">
        <v>-1</v>
      </c>
    </row>
    <row r="1510" customFormat="false" ht="13.2" hidden="false" customHeight="false" outlineLevel="0" collapsed="false">
      <c r="AF1510" s="0" t="n">
        <f aca="false">AS1510</f>
        <v>1509</v>
      </c>
      <c r="AG1510" s="0" t="n">
        <f aca="false">AV1510</f>
        <v>0</v>
      </c>
      <c r="AH1510" s="0" t="str">
        <f aca="false">ASC(AW1510)</f>
        <v/>
      </c>
      <c r="AI1510" s="0" t="n">
        <f aca="false">AU1510</f>
        <v>-1</v>
      </c>
      <c r="AK1510" s="0" t="e">
        <f aca="false">VLOOKUP(AT1510,syozokucode1,2,FALSE())</f>
        <v>#N/A</v>
      </c>
      <c r="AS1510" s="0" t="n">
        <v>1509</v>
      </c>
      <c r="AT1510" s="0" t="n">
        <v>0</v>
      </c>
      <c r="AU1510" s="0" t="n">
        <v>-1</v>
      </c>
    </row>
    <row r="1511" customFormat="false" ht="13.2" hidden="false" customHeight="false" outlineLevel="0" collapsed="false">
      <c r="AF1511" s="0" t="n">
        <f aca="false">AS1511</f>
        <v>1510</v>
      </c>
      <c r="AG1511" s="0" t="n">
        <f aca="false">AV1511</f>
        <v>0</v>
      </c>
      <c r="AH1511" s="0" t="str">
        <f aca="false">ASC(AW1511)</f>
        <v/>
      </c>
      <c r="AI1511" s="0" t="n">
        <f aca="false">AU1511</f>
        <v>-1</v>
      </c>
      <c r="AK1511" s="0" t="e">
        <f aca="false">VLOOKUP(AT1511,syozokucode1,2,FALSE())</f>
        <v>#N/A</v>
      </c>
      <c r="AS1511" s="0" t="n">
        <v>1510</v>
      </c>
      <c r="AT1511" s="0" t="n">
        <v>0</v>
      </c>
      <c r="AU1511" s="0" t="n">
        <v>-1</v>
      </c>
    </row>
    <row r="1512" customFormat="false" ht="13.2" hidden="false" customHeight="false" outlineLevel="0" collapsed="false">
      <c r="AF1512" s="0" t="n">
        <f aca="false">AS1512</f>
        <v>1511</v>
      </c>
      <c r="AG1512" s="0" t="n">
        <f aca="false">AV1512</f>
        <v>0</v>
      </c>
      <c r="AH1512" s="0" t="str">
        <f aca="false">ASC(AW1512)</f>
        <v/>
      </c>
      <c r="AI1512" s="0" t="n">
        <f aca="false">AU1512</f>
        <v>-1</v>
      </c>
      <c r="AK1512" s="0" t="e">
        <f aca="false">VLOOKUP(AT1512,syozokucode1,2,FALSE())</f>
        <v>#N/A</v>
      </c>
      <c r="AS1512" s="0" t="n">
        <v>1511</v>
      </c>
      <c r="AT1512" s="0" t="n">
        <v>0</v>
      </c>
      <c r="AU1512" s="0" t="n">
        <v>-1</v>
      </c>
    </row>
    <row r="1513" customFormat="false" ht="13.2" hidden="false" customHeight="false" outlineLevel="0" collapsed="false">
      <c r="AF1513" s="0" t="n">
        <f aca="false">AS1513</f>
        <v>1512</v>
      </c>
      <c r="AG1513" s="0" t="n">
        <f aca="false">AV1513</f>
        <v>0</v>
      </c>
      <c r="AH1513" s="0" t="str">
        <f aca="false">ASC(AW1513)</f>
        <v/>
      </c>
      <c r="AI1513" s="0" t="n">
        <f aca="false">AU1513</f>
        <v>-1</v>
      </c>
      <c r="AK1513" s="0" t="e">
        <f aca="false">VLOOKUP(AT1513,syozokucode1,2,FALSE())</f>
        <v>#N/A</v>
      </c>
      <c r="AS1513" s="0" t="n">
        <v>1512</v>
      </c>
      <c r="AT1513" s="0" t="n">
        <v>0</v>
      </c>
      <c r="AU1513" s="0" t="n">
        <v>-1</v>
      </c>
    </row>
    <row r="1514" customFormat="false" ht="13.2" hidden="false" customHeight="false" outlineLevel="0" collapsed="false">
      <c r="AF1514" s="0" t="n">
        <f aca="false">AS1514</f>
        <v>1513</v>
      </c>
      <c r="AG1514" s="0" t="n">
        <f aca="false">AV1514</f>
        <v>0</v>
      </c>
      <c r="AH1514" s="0" t="str">
        <f aca="false">ASC(AW1514)</f>
        <v/>
      </c>
      <c r="AI1514" s="0" t="n">
        <f aca="false">AU1514</f>
        <v>-1</v>
      </c>
      <c r="AK1514" s="0" t="e">
        <f aca="false">VLOOKUP(AT1514,syozokucode1,2,FALSE())</f>
        <v>#N/A</v>
      </c>
      <c r="AS1514" s="0" t="n">
        <v>1513</v>
      </c>
      <c r="AT1514" s="0" t="n">
        <v>0</v>
      </c>
      <c r="AU1514" s="0" t="n">
        <v>-1</v>
      </c>
    </row>
    <row r="1515" customFormat="false" ht="13.2" hidden="false" customHeight="false" outlineLevel="0" collapsed="false">
      <c r="AF1515" s="0" t="n">
        <f aca="false">AS1515</f>
        <v>1514</v>
      </c>
      <c r="AG1515" s="0" t="n">
        <f aca="false">AV1515</f>
        <v>0</v>
      </c>
      <c r="AH1515" s="0" t="str">
        <f aca="false">ASC(AW1515)</f>
        <v/>
      </c>
      <c r="AI1515" s="0" t="n">
        <f aca="false">AU1515</f>
        <v>-1</v>
      </c>
      <c r="AK1515" s="0" t="e">
        <f aca="false">VLOOKUP(AT1515,syozokucode1,2,FALSE())</f>
        <v>#N/A</v>
      </c>
      <c r="AS1515" s="0" t="n">
        <v>1514</v>
      </c>
      <c r="AT1515" s="0" t="n">
        <v>0</v>
      </c>
      <c r="AU1515" s="0" t="n">
        <v>-1</v>
      </c>
    </row>
    <row r="1516" customFormat="false" ht="13.2" hidden="false" customHeight="false" outlineLevel="0" collapsed="false">
      <c r="AF1516" s="0" t="n">
        <f aca="false">AS1516</f>
        <v>1515</v>
      </c>
      <c r="AG1516" s="0" t="n">
        <f aca="false">AV1516</f>
        <v>0</v>
      </c>
      <c r="AH1516" s="0" t="str">
        <f aca="false">ASC(AW1516)</f>
        <v/>
      </c>
      <c r="AI1516" s="0" t="n">
        <f aca="false">AU1516</f>
        <v>-1</v>
      </c>
      <c r="AK1516" s="0" t="e">
        <f aca="false">VLOOKUP(AT1516,syozokucode1,2,FALSE())</f>
        <v>#N/A</v>
      </c>
      <c r="AS1516" s="0" t="n">
        <v>1515</v>
      </c>
      <c r="AT1516" s="0" t="n">
        <v>0</v>
      </c>
      <c r="AU1516" s="0" t="n">
        <v>-1</v>
      </c>
    </row>
    <row r="1517" customFormat="false" ht="13.2" hidden="false" customHeight="false" outlineLevel="0" collapsed="false">
      <c r="AF1517" s="0" t="n">
        <f aca="false">AS1517</f>
        <v>1516</v>
      </c>
      <c r="AG1517" s="0" t="n">
        <f aca="false">AV1517</f>
        <v>0</v>
      </c>
      <c r="AH1517" s="0" t="str">
        <f aca="false">ASC(AW1517)</f>
        <v/>
      </c>
      <c r="AI1517" s="0" t="n">
        <f aca="false">AU1517</f>
        <v>-1</v>
      </c>
      <c r="AK1517" s="0" t="e">
        <f aca="false">VLOOKUP(AT1517,syozokucode1,2,FALSE())</f>
        <v>#N/A</v>
      </c>
      <c r="AS1517" s="0" t="n">
        <v>1516</v>
      </c>
      <c r="AT1517" s="0" t="n">
        <v>0</v>
      </c>
      <c r="AU1517" s="0" t="n">
        <v>-1</v>
      </c>
    </row>
    <row r="1518" customFormat="false" ht="13.2" hidden="false" customHeight="false" outlineLevel="0" collapsed="false">
      <c r="AF1518" s="0" t="n">
        <f aca="false">AS1518</f>
        <v>1517</v>
      </c>
      <c r="AG1518" s="0" t="n">
        <f aca="false">AV1518</f>
        <v>0</v>
      </c>
      <c r="AH1518" s="0" t="str">
        <f aca="false">ASC(AW1518)</f>
        <v/>
      </c>
      <c r="AI1518" s="0" t="n">
        <f aca="false">AU1518</f>
        <v>-1</v>
      </c>
      <c r="AK1518" s="0" t="e">
        <f aca="false">VLOOKUP(AT1518,syozokucode1,2,FALSE())</f>
        <v>#N/A</v>
      </c>
      <c r="AS1518" s="0" t="n">
        <v>1517</v>
      </c>
      <c r="AT1518" s="0" t="n">
        <v>0</v>
      </c>
      <c r="AU1518" s="0" t="n">
        <v>-1</v>
      </c>
    </row>
    <row r="1519" customFormat="false" ht="13.2" hidden="false" customHeight="false" outlineLevel="0" collapsed="false">
      <c r="AF1519" s="0" t="n">
        <f aca="false">AS1519</f>
        <v>1518</v>
      </c>
      <c r="AG1519" s="0" t="n">
        <f aca="false">AV1519</f>
        <v>0</v>
      </c>
      <c r="AH1519" s="0" t="str">
        <f aca="false">ASC(AW1519)</f>
        <v/>
      </c>
      <c r="AI1519" s="0" t="n">
        <f aca="false">AU1519</f>
        <v>-1</v>
      </c>
      <c r="AK1519" s="0" t="e">
        <f aca="false">VLOOKUP(AT1519,syozokucode1,2,FALSE())</f>
        <v>#N/A</v>
      </c>
      <c r="AS1519" s="0" t="n">
        <v>1518</v>
      </c>
      <c r="AT1519" s="0" t="n">
        <v>0</v>
      </c>
      <c r="AU1519" s="0" t="n">
        <v>-1</v>
      </c>
    </row>
    <row r="1520" customFormat="false" ht="13.2" hidden="false" customHeight="false" outlineLevel="0" collapsed="false">
      <c r="AF1520" s="0" t="n">
        <f aca="false">AS1520</f>
        <v>1519</v>
      </c>
      <c r="AG1520" s="0" t="n">
        <f aca="false">AV1520</f>
        <v>0</v>
      </c>
      <c r="AH1520" s="0" t="str">
        <f aca="false">ASC(AW1520)</f>
        <v/>
      </c>
      <c r="AI1520" s="0" t="n">
        <f aca="false">AU1520</f>
        <v>-1</v>
      </c>
      <c r="AK1520" s="0" t="e">
        <f aca="false">VLOOKUP(AT1520,syozokucode1,2,FALSE())</f>
        <v>#N/A</v>
      </c>
      <c r="AS1520" s="0" t="n">
        <v>1519</v>
      </c>
      <c r="AT1520" s="0" t="n">
        <v>0</v>
      </c>
      <c r="AU1520" s="0" t="n">
        <v>-1</v>
      </c>
    </row>
    <row r="1521" customFormat="false" ht="13.2" hidden="false" customHeight="false" outlineLevel="0" collapsed="false">
      <c r="AF1521" s="0" t="n">
        <f aca="false">AS1521</f>
        <v>1520</v>
      </c>
      <c r="AG1521" s="0" t="n">
        <f aca="false">AV1521</f>
        <v>0</v>
      </c>
      <c r="AH1521" s="0" t="str">
        <f aca="false">ASC(AW1521)</f>
        <v/>
      </c>
      <c r="AI1521" s="0" t="n">
        <f aca="false">AU1521</f>
        <v>-1</v>
      </c>
      <c r="AK1521" s="0" t="e">
        <f aca="false">VLOOKUP(AT1521,syozokucode1,2,FALSE())</f>
        <v>#N/A</v>
      </c>
      <c r="AS1521" s="0" t="n">
        <v>1520</v>
      </c>
      <c r="AT1521" s="0" t="n">
        <v>0</v>
      </c>
      <c r="AU1521" s="0" t="n">
        <v>-1</v>
      </c>
    </row>
    <row r="1522" customFormat="false" ht="13.2" hidden="false" customHeight="false" outlineLevel="0" collapsed="false">
      <c r="AF1522" s="0" t="n">
        <f aca="false">AS1522</f>
        <v>1521</v>
      </c>
      <c r="AG1522" s="0" t="n">
        <f aca="false">AV1522</f>
        <v>0</v>
      </c>
      <c r="AH1522" s="0" t="str">
        <f aca="false">ASC(AW1522)</f>
        <v/>
      </c>
      <c r="AI1522" s="0" t="n">
        <f aca="false">AU1522</f>
        <v>-1</v>
      </c>
      <c r="AK1522" s="0" t="e">
        <f aca="false">VLOOKUP(AT1522,syozokucode1,2,FALSE())</f>
        <v>#N/A</v>
      </c>
      <c r="AS1522" s="0" t="n">
        <v>1521</v>
      </c>
      <c r="AT1522" s="0" t="n">
        <v>0</v>
      </c>
      <c r="AU1522" s="0" t="n">
        <v>-1</v>
      </c>
    </row>
    <row r="1523" customFormat="false" ht="13.2" hidden="false" customHeight="false" outlineLevel="0" collapsed="false">
      <c r="AF1523" s="0" t="n">
        <f aca="false">AS1523</f>
        <v>1522</v>
      </c>
      <c r="AG1523" s="0" t="n">
        <f aca="false">AV1523</f>
        <v>0</v>
      </c>
      <c r="AH1523" s="0" t="str">
        <f aca="false">ASC(AW1523)</f>
        <v/>
      </c>
      <c r="AI1523" s="0" t="n">
        <f aca="false">AU1523</f>
        <v>-1</v>
      </c>
      <c r="AK1523" s="0" t="e">
        <f aca="false">VLOOKUP(AT1523,syozokucode1,2,FALSE())</f>
        <v>#N/A</v>
      </c>
      <c r="AS1523" s="0" t="n">
        <v>1522</v>
      </c>
      <c r="AT1523" s="0" t="n">
        <v>0</v>
      </c>
      <c r="AU1523" s="0" t="n">
        <v>-1</v>
      </c>
    </row>
    <row r="1524" customFormat="false" ht="13.2" hidden="false" customHeight="false" outlineLevel="0" collapsed="false">
      <c r="AF1524" s="0" t="n">
        <f aca="false">AS1524</f>
        <v>1523</v>
      </c>
      <c r="AG1524" s="0" t="n">
        <f aca="false">AV1524</f>
        <v>0</v>
      </c>
      <c r="AH1524" s="0" t="str">
        <f aca="false">ASC(AW1524)</f>
        <v/>
      </c>
      <c r="AI1524" s="0" t="n">
        <f aca="false">AU1524</f>
        <v>-1</v>
      </c>
      <c r="AK1524" s="0" t="e">
        <f aca="false">VLOOKUP(AT1524,syozokucode1,2,FALSE())</f>
        <v>#N/A</v>
      </c>
      <c r="AS1524" s="0" t="n">
        <v>1523</v>
      </c>
      <c r="AT1524" s="0" t="n">
        <v>0</v>
      </c>
      <c r="AU1524" s="0" t="n">
        <v>-1</v>
      </c>
    </row>
    <row r="1525" customFormat="false" ht="13.2" hidden="false" customHeight="false" outlineLevel="0" collapsed="false">
      <c r="AF1525" s="0" t="n">
        <f aca="false">AS1525</f>
        <v>1524</v>
      </c>
      <c r="AG1525" s="0" t="n">
        <f aca="false">AV1525</f>
        <v>0</v>
      </c>
      <c r="AH1525" s="0" t="str">
        <f aca="false">ASC(AW1525)</f>
        <v/>
      </c>
      <c r="AI1525" s="0" t="n">
        <f aca="false">AU1525</f>
        <v>-1</v>
      </c>
      <c r="AK1525" s="0" t="e">
        <f aca="false">VLOOKUP(AT1525,syozokucode1,2,FALSE())</f>
        <v>#N/A</v>
      </c>
      <c r="AS1525" s="0" t="n">
        <v>1524</v>
      </c>
      <c r="AT1525" s="0" t="n">
        <v>0</v>
      </c>
      <c r="AU1525" s="0" t="n">
        <v>-1</v>
      </c>
    </row>
    <row r="1526" customFormat="false" ht="13.2" hidden="false" customHeight="false" outlineLevel="0" collapsed="false">
      <c r="AF1526" s="0" t="n">
        <f aca="false">AS1526</f>
        <v>1525</v>
      </c>
      <c r="AG1526" s="0" t="n">
        <f aca="false">AV1526</f>
        <v>0</v>
      </c>
      <c r="AH1526" s="0" t="str">
        <f aca="false">ASC(AW1526)</f>
        <v/>
      </c>
      <c r="AI1526" s="0" t="n">
        <f aca="false">AU1526</f>
        <v>-1</v>
      </c>
      <c r="AK1526" s="0" t="e">
        <f aca="false">VLOOKUP(AT1526,syozokucode1,2,FALSE())</f>
        <v>#N/A</v>
      </c>
      <c r="AS1526" s="0" t="n">
        <v>1525</v>
      </c>
      <c r="AT1526" s="0" t="n">
        <v>0</v>
      </c>
      <c r="AU1526" s="0" t="n">
        <v>-1</v>
      </c>
    </row>
    <row r="1527" customFormat="false" ht="13.2" hidden="false" customHeight="false" outlineLevel="0" collapsed="false">
      <c r="AF1527" s="0" t="n">
        <f aca="false">AS1527</f>
        <v>1526</v>
      </c>
      <c r="AG1527" s="0" t="n">
        <f aca="false">AV1527</f>
        <v>0</v>
      </c>
      <c r="AH1527" s="0" t="str">
        <f aca="false">ASC(AW1527)</f>
        <v/>
      </c>
      <c r="AI1527" s="0" t="n">
        <f aca="false">AU1527</f>
        <v>-1</v>
      </c>
      <c r="AK1527" s="0" t="e">
        <f aca="false">VLOOKUP(AT1527,syozokucode1,2,FALSE())</f>
        <v>#N/A</v>
      </c>
      <c r="AS1527" s="0" t="n">
        <v>1526</v>
      </c>
      <c r="AT1527" s="0" t="n">
        <v>0</v>
      </c>
      <c r="AU1527" s="0" t="n">
        <v>-1</v>
      </c>
    </row>
    <row r="1528" customFormat="false" ht="13.2" hidden="false" customHeight="false" outlineLevel="0" collapsed="false">
      <c r="AF1528" s="0" t="n">
        <f aca="false">AS1528</f>
        <v>1527</v>
      </c>
      <c r="AG1528" s="0" t="n">
        <f aca="false">AV1528</f>
        <v>0</v>
      </c>
      <c r="AH1528" s="0" t="str">
        <f aca="false">ASC(AW1528)</f>
        <v/>
      </c>
      <c r="AI1528" s="0" t="n">
        <f aca="false">AU1528</f>
        <v>-1</v>
      </c>
      <c r="AK1528" s="0" t="e">
        <f aca="false">VLOOKUP(AT1528,syozokucode1,2,FALSE())</f>
        <v>#N/A</v>
      </c>
      <c r="AS1528" s="0" t="n">
        <v>1527</v>
      </c>
      <c r="AT1528" s="0" t="n">
        <v>0</v>
      </c>
      <c r="AU1528" s="0" t="n">
        <v>-1</v>
      </c>
    </row>
    <row r="1529" customFormat="false" ht="13.2" hidden="false" customHeight="false" outlineLevel="0" collapsed="false">
      <c r="AF1529" s="0" t="n">
        <f aca="false">AS1529</f>
        <v>1528</v>
      </c>
      <c r="AG1529" s="0" t="n">
        <f aca="false">AV1529</f>
        <v>0</v>
      </c>
      <c r="AH1529" s="0" t="str">
        <f aca="false">ASC(AW1529)</f>
        <v/>
      </c>
      <c r="AI1529" s="0" t="n">
        <f aca="false">AU1529</f>
        <v>-1</v>
      </c>
      <c r="AK1529" s="0" t="e">
        <f aca="false">VLOOKUP(AT1529,syozokucode1,2,FALSE())</f>
        <v>#N/A</v>
      </c>
      <c r="AS1529" s="0" t="n">
        <v>1528</v>
      </c>
      <c r="AT1529" s="0" t="n">
        <v>0</v>
      </c>
      <c r="AU1529" s="0" t="n">
        <v>-1</v>
      </c>
    </row>
    <row r="1530" customFormat="false" ht="13.2" hidden="false" customHeight="false" outlineLevel="0" collapsed="false">
      <c r="AF1530" s="0" t="n">
        <f aca="false">AS1530</f>
        <v>1529</v>
      </c>
      <c r="AG1530" s="0" t="n">
        <f aca="false">AV1530</f>
        <v>0</v>
      </c>
      <c r="AH1530" s="0" t="str">
        <f aca="false">ASC(AW1530)</f>
        <v/>
      </c>
      <c r="AI1530" s="0" t="n">
        <f aca="false">AU1530</f>
        <v>-1</v>
      </c>
      <c r="AK1530" s="0" t="e">
        <f aca="false">VLOOKUP(AT1530,syozokucode1,2,FALSE())</f>
        <v>#N/A</v>
      </c>
      <c r="AS1530" s="0" t="n">
        <v>1529</v>
      </c>
      <c r="AT1530" s="0" t="n">
        <v>0</v>
      </c>
      <c r="AU1530" s="0" t="n">
        <v>-1</v>
      </c>
    </row>
    <row r="1531" customFormat="false" ht="13.2" hidden="false" customHeight="false" outlineLevel="0" collapsed="false">
      <c r="AF1531" s="0" t="n">
        <f aca="false">AS1531</f>
        <v>1530</v>
      </c>
      <c r="AG1531" s="0" t="n">
        <f aca="false">AV1531</f>
        <v>0</v>
      </c>
      <c r="AH1531" s="0" t="str">
        <f aca="false">ASC(AW1531)</f>
        <v/>
      </c>
      <c r="AI1531" s="0" t="n">
        <f aca="false">AU1531</f>
        <v>-1</v>
      </c>
      <c r="AK1531" s="0" t="e">
        <f aca="false">VLOOKUP(AT1531,syozokucode1,2,FALSE())</f>
        <v>#N/A</v>
      </c>
      <c r="AS1531" s="0" t="n">
        <v>1530</v>
      </c>
      <c r="AT1531" s="0" t="n">
        <v>0</v>
      </c>
      <c r="AU1531" s="0" t="n">
        <v>-1</v>
      </c>
    </row>
    <row r="1532" customFormat="false" ht="13.2" hidden="false" customHeight="false" outlineLevel="0" collapsed="false">
      <c r="AF1532" s="0" t="n">
        <f aca="false">AS1532</f>
        <v>1531</v>
      </c>
      <c r="AG1532" s="0" t="n">
        <f aca="false">AV1532</f>
        <v>0</v>
      </c>
      <c r="AH1532" s="0" t="str">
        <f aca="false">ASC(AW1532)</f>
        <v/>
      </c>
      <c r="AI1532" s="0" t="n">
        <f aca="false">AU1532</f>
        <v>-1</v>
      </c>
      <c r="AK1532" s="0" t="e">
        <f aca="false">VLOOKUP(AT1532,syozokucode1,2,FALSE())</f>
        <v>#N/A</v>
      </c>
      <c r="AS1532" s="0" t="n">
        <v>1531</v>
      </c>
      <c r="AT1532" s="0" t="n">
        <v>0</v>
      </c>
      <c r="AU1532" s="0" t="n">
        <v>-1</v>
      </c>
    </row>
    <row r="1533" customFormat="false" ht="13.2" hidden="false" customHeight="false" outlineLevel="0" collapsed="false">
      <c r="AF1533" s="0" t="n">
        <f aca="false">AS1533</f>
        <v>1532</v>
      </c>
      <c r="AG1533" s="0" t="n">
        <f aca="false">AV1533</f>
        <v>0</v>
      </c>
      <c r="AH1533" s="0" t="str">
        <f aca="false">ASC(AW1533)</f>
        <v/>
      </c>
      <c r="AI1533" s="0" t="n">
        <f aca="false">AU1533</f>
        <v>-1</v>
      </c>
      <c r="AK1533" s="0" t="e">
        <f aca="false">VLOOKUP(AT1533,syozokucode1,2,FALSE())</f>
        <v>#N/A</v>
      </c>
      <c r="AS1533" s="0" t="n">
        <v>1532</v>
      </c>
      <c r="AT1533" s="0" t="n">
        <v>0</v>
      </c>
      <c r="AU1533" s="0" t="n">
        <v>-1</v>
      </c>
    </row>
    <row r="1534" customFormat="false" ht="13.2" hidden="false" customHeight="false" outlineLevel="0" collapsed="false">
      <c r="AF1534" s="0" t="n">
        <f aca="false">AS1534</f>
        <v>1533</v>
      </c>
      <c r="AG1534" s="0" t="n">
        <f aca="false">AV1534</f>
        <v>0</v>
      </c>
      <c r="AH1534" s="0" t="str">
        <f aca="false">ASC(AW1534)</f>
        <v/>
      </c>
      <c r="AI1534" s="0" t="n">
        <f aca="false">AU1534</f>
        <v>-1</v>
      </c>
      <c r="AK1534" s="0" t="e">
        <f aca="false">VLOOKUP(AT1534,syozokucode1,2,FALSE())</f>
        <v>#N/A</v>
      </c>
      <c r="AS1534" s="0" t="n">
        <v>1533</v>
      </c>
      <c r="AT1534" s="0" t="n">
        <v>0</v>
      </c>
      <c r="AU1534" s="0" t="n">
        <v>-1</v>
      </c>
    </row>
    <row r="1535" customFormat="false" ht="13.2" hidden="false" customHeight="false" outlineLevel="0" collapsed="false">
      <c r="AF1535" s="0" t="n">
        <f aca="false">AS1535</f>
        <v>1534</v>
      </c>
      <c r="AG1535" s="0" t="n">
        <f aca="false">AV1535</f>
        <v>0</v>
      </c>
      <c r="AH1535" s="0" t="str">
        <f aca="false">ASC(AW1535)</f>
        <v/>
      </c>
      <c r="AI1535" s="0" t="n">
        <f aca="false">AU1535</f>
        <v>-1</v>
      </c>
      <c r="AK1535" s="0" t="e">
        <f aca="false">VLOOKUP(AT1535,syozokucode1,2,FALSE())</f>
        <v>#N/A</v>
      </c>
      <c r="AS1535" s="0" t="n">
        <v>1534</v>
      </c>
      <c r="AT1535" s="0" t="n">
        <v>0</v>
      </c>
      <c r="AU1535" s="0" t="n">
        <v>-1</v>
      </c>
    </row>
    <row r="1536" customFormat="false" ht="13.2" hidden="false" customHeight="false" outlineLevel="0" collapsed="false">
      <c r="AF1536" s="0" t="n">
        <f aca="false">AS1536</f>
        <v>1535</v>
      </c>
      <c r="AG1536" s="0" t="n">
        <f aca="false">AV1536</f>
        <v>0</v>
      </c>
      <c r="AH1536" s="0" t="str">
        <f aca="false">ASC(AW1536)</f>
        <v/>
      </c>
      <c r="AI1536" s="0" t="n">
        <f aca="false">AU1536</f>
        <v>-1</v>
      </c>
      <c r="AK1536" s="0" t="e">
        <f aca="false">VLOOKUP(AT1536,syozokucode1,2,FALSE())</f>
        <v>#N/A</v>
      </c>
      <c r="AS1536" s="0" t="n">
        <v>1535</v>
      </c>
      <c r="AT1536" s="0" t="n">
        <v>0</v>
      </c>
      <c r="AU1536" s="0" t="n">
        <v>-1</v>
      </c>
    </row>
    <row r="1537" customFormat="false" ht="13.2" hidden="false" customHeight="false" outlineLevel="0" collapsed="false">
      <c r="AF1537" s="0" t="n">
        <f aca="false">AS1537</f>
        <v>1536</v>
      </c>
      <c r="AG1537" s="0" t="n">
        <f aca="false">AV1537</f>
        <v>0</v>
      </c>
      <c r="AH1537" s="0" t="str">
        <f aca="false">ASC(AW1537)</f>
        <v/>
      </c>
      <c r="AI1537" s="0" t="n">
        <f aca="false">AU1537</f>
        <v>-1</v>
      </c>
      <c r="AK1537" s="0" t="e">
        <f aca="false">VLOOKUP(AT1537,syozokucode1,2,FALSE())</f>
        <v>#N/A</v>
      </c>
      <c r="AS1537" s="0" t="n">
        <v>1536</v>
      </c>
      <c r="AT1537" s="0" t="n">
        <v>0</v>
      </c>
      <c r="AU1537" s="0" t="n">
        <v>-1</v>
      </c>
    </row>
    <row r="1538" customFormat="false" ht="13.2" hidden="false" customHeight="false" outlineLevel="0" collapsed="false">
      <c r="AF1538" s="0" t="n">
        <f aca="false">AS1538</f>
        <v>1537</v>
      </c>
      <c r="AG1538" s="0" t="n">
        <f aca="false">AV1538</f>
        <v>0</v>
      </c>
      <c r="AH1538" s="0" t="str">
        <f aca="false">ASC(AW1538)</f>
        <v/>
      </c>
      <c r="AI1538" s="0" t="n">
        <f aca="false">AU1538</f>
        <v>-1</v>
      </c>
      <c r="AK1538" s="0" t="e">
        <f aca="false">VLOOKUP(AT1538,syozokucode1,2,FALSE())</f>
        <v>#N/A</v>
      </c>
      <c r="AS1538" s="0" t="n">
        <v>1537</v>
      </c>
      <c r="AT1538" s="0" t="n">
        <v>0</v>
      </c>
      <c r="AU1538" s="0" t="n">
        <v>-1</v>
      </c>
    </row>
    <row r="1539" customFormat="false" ht="13.2" hidden="false" customHeight="false" outlineLevel="0" collapsed="false">
      <c r="AF1539" s="0" t="n">
        <f aca="false">AS1539</f>
        <v>1538</v>
      </c>
      <c r="AG1539" s="0" t="n">
        <f aca="false">AV1539</f>
        <v>0</v>
      </c>
      <c r="AH1539" s="0" t="str">
        <f aca="false">ASC(AW1539)</f>
        <v/>
      </c>
      <c r="AI1539" s="0" t="n">
        <f aca="false">AU1539</f>
        <v>-1</v>
      </c>
      <c r="AK1539" s="0" t="e">
        <f aca="false">VLOOKUP(AT1539,syozokucode1,2,FALSE())</f>
        <v>#N/A</v>
      </c>
      <c r="AS1539" s="0" t="n">
        <v>1538</v>
      </c>
      <c r="AT1539" s="0" t="n">
        <v>0</v>
      </c>
      <c r="AU1539" s="0" t="n">
        <v>-1</v>
      </c>
    </row>
    <row r="1540" customFormat="false" ht="13.2" hidden="false" customHeight="false" outlineLevel="0" collapsed="false">
      <c r="AF1540" s="0" t="n">
        <f aca="false">AS1540</f>
        <v>1539</v>
      </c>
      <c r="AG1540" s="0" t="n">
        <f aca="false">AV1540</f>
        <v>0</v>
      </c>
      <c r="AH1540" s="0" t="str">
        <f aca="false">ASC(AW1540)</f>
        <v/>
      </c>
      <c r="AI1540" s="0" t="n">
        <f aca="false">AU1540</f>
        <v>-1</v>
      </c>
      <c r="AK1540" s="0" t="e">
        <f aca="false">VLOOKUP(AT1540,syozokucode1,2,FALSE())</f>
        <v>#N/A</v>
      </c>
      <c r="AS1540" s="0" t="n">
        <v>1539</v>
      </c>
      <c r="AT1540" s="0" t="n">
        <v>0</v>
      </c>
      <c r="AU1540" s="0" t="n">
        <v>-1</v>
      </c>
    </row>
    <row r="1541" customFormat="false" ht="13.2" hidden="false" customHeight="false" outlineLevel="0" collapsed="false">
      <c r="AF1541" s="0" t="n">
        <f aca="false">AS1541</f>
        <v>1540</v>
      </c>
      <c r="AG1541" s="0" t="n">
        <f aca="false">AV1541</f>
        <v>0</v>
      </c>
      <c r="AH1541" s="0" t="str">
        <f aca="false">ASC(AW1541)</f>
        <v/>
      </c>
      <c r="AI1541" s="0" t="n">
        <f aca="false">AU1541</f>
        <v>-1</v>
      </c>
      <c r="AK1541" s="0" t="e">
        <f aca="false">VLOOKUP(AT1541,syozokucode1,2,FALSE())</f>
        <v>#N/A</v>
      </c>
      <c r="AS1541" s="0" t="n">
        <v>1540</v>
      </c>
      <c r="AT1541" s="0" t="n">
        <v>0</v>
      </c>
      <c r="AU1541" s="0" t="n">
        <v>-1</v>
      </c>
    </row>
    <row r="1542" customFormat="false" ht="13.2" hidden="false" customHeight="false" outlineLevel="0" collapsed="false">
      <c r="AF1542" s="0" t="n">
        <f aca="false">AS1542</f>
        <v>1541</v>
      </c>
      <c r="AG1542" s="0" t="n">
        <f aca="false">AV1542</f>
        <v>0</v>
      </c>
      <c r="AH1542" s="0" t="str">
        <f aca="false">ASC(AW1542)</f>
        <v/>
      </c>
      <c r="AI1542" s="0" t="n">
        <f aca="false">AU1542</f>
        <v>-1</v>
      </c>
      <c r="AK1542" s="0" t="e">
        <f aca="false">VLOOKUP(AT1542,syozokucode1,2,FALSE())</f>
        <v>#N/A</v>
      </c>
      <c r="AS1542" s="0" t="n">
        <v>1541</v>
      </c>
      <c r="AT1542" s="0" t="n">
        <v>0</v>
      </c>
      <c r="AU1542" s="0" t="n">
        <v>-1</v>
      </c>
    </row>
    <row r="1543" customFormat="false" ht="13.2" hidden="false" customHeight="false" outlineLevel="0" collapsed="false">
      <c r="AF1543" s="0" t="n">
        <f aca="false">AS1543</f>
        <v>1542</v>
      </c>
      <c r="AG1543" s="0" t="n">
        <f aca="false">AV1543</f>
        <v>0</v>
      </c>
      <c r="AH1543" s="0" t="str">
        <f aca="false">ASC(AW1543)</f>
        <v/>
      </c>
      <c r="AI1543" s="0" t="n">
        <f aca="false">AU1543</f>
        <v>-1</v>
      </c>
      <c r="AK1543" s="0" t="e">
        <f aca="false">VLOOKUP(AT1543,syozokucode1,2,FALSE())</f>
        <v>#N/A</v>
      </c>
      <c r="AS1543" s="0" t="n">
        <v>1542</v>
      </c>
      <c r="AT1543" s="0" t="n">
        <v>0</v>
      </c>
      <c r="AU1543" s="0" t="n">
        <v>-1</v>
      </c>
    </row>
    <row r="1544" customFormat="false" ht="13.2" hidden="false" customHeight="false" outlineLevel="0" collapsed="false">
      <c r="AF1544" s="0" t="n">
        <f aca="false">AS1544</f>
        <v>1543</v>
      </c>
      <c r="AG1544" s="0" t="n">
        <f aca="false">AV1544</f>
        <v>0</v>
      </c>
      <c r="AH1544" s="0" t="str">
        <f aca="false">ASC(AW1544)</f>
        <v/>
      </c>
      <c r="AI1544" s="0" t="n">
        <f aca="false">AU1544</f>
        <v>-1</v>
      </c>
      <c r="AK1544" s="0" t="e">
        <f aca="false">VLOOKUP(AT1544,syozokucode1,2,FALSE())</f>
        <v>#N/A</v>
      </c>
      <c r="AS1544" s="0" t="n">
        <v>1543</v>
      </c>
      <c r="AT1544" s="0" t="n">
        <v>0</v>
      </c>
      <c r="AU1544" s="0" t="n">
        <v>-1</v>
      </c>
    </row>
    <row r="1545" customFormat="false" ht="13.2" hidden="false" customHeight="false" outlineLevel="0" collapsed="false">
      <c r="AF1545" s="0" t="n">
        <f aca="false">AS1545</f>
        <v>1544</v>
      </c>
      <c r="AG1545" s="0" t="n">
        <f aca="false">AV1545</f>
        <v>0</v>
      </c>
      <c r="AH1545" s="0" t="str">
        <f aca="false">ASC(AW1545)</f>
        <v/>
      </c>
      <c r="AI1545" s="0" t="n">
        <f aca="false">AU1545</f>
        <v>-1</v>
      </c>
      <c r="AK1545" s="0" t="e">
        <f aca="false">VLOOKUP(AT1545,syozokucode1,2,FALSE())</f>
        <v>#N/A</v>
      </c>
      <c r="AS1545" s="0" t="n">
        <v>1544</v>
      </c>
      <c r="AT1545" s="0" t="n">
        <v>0</v>
      </c>
      <c r="AU1545" s="0" t="n">
        <v>-1</v>
      </c>
    </row>
    <row r="1546" customFormat="false" ht="13.2" hidden="false" customHeight="false" outlineLevel="0" collapsed="false">
      <c r="AF1546" s="0" t="n">
        <f aca="false">AS1546</f>
        <v>1545</v>
      </c>
      <c r="AG1546" s="0" t="n">
        <f aca="false">AV1546</f>
        <v>0</v>
      </c>
      <c r="AH1546" s="0" t="str">
        <f aca="false">ASC(AW1546)</f>
        <v/>
      </c>
      <c r="AI1546" s="0" t="n">
        <f aca="false">AU1546</f>
        <v>-1</v>
      </c>
      <c r="AK1546" s="0" t="e">
        <f aca="false">VLOOKUP(AT1546,syozokucode1,2,FALSE())</f>
        <v>#N/A</v>
      </c>
      <c r="AS1546" s="0" t="n">
        <v>1545</v>
      </c>
      <c r="AT1546" s="0" t="n">
        <v>0</v>
      </c>
      <c r="AU1546" s="0" t="n">
        <v>-1</v>
      </c>
    </row>
    <row r="1547" customFormat="false" ht="13.2" hidden="false" customHeight="false" outlineLevel="0" collapsed="false">
      <c r="AF1547" s="0" t="n">
        <f aca="false">AS1547</f>
        <v>1546</v>
      </c>
      <c r="AG1547" s="0" t="n">
        <f aca="false">AV1547</f>
        <v>0</v>
      </c>
      <c r="AH1547" s="0" t="str">
        <f aca="false">ASC(AW1547)</f>
        <v/>
      </c>
      <c r="AI1547" s="0" t="n">
        <f aca="false">AU1547</f>
        <v>-1</v>
      </c>
      <c r="AK1547" s="0" t="e">
        <f aca="false">VLOOKUP(AT1547,syozokucode1,2,FALSE())</f>
        <v>#N/A</v>
      </c>
      <c r="AS1547" s="0" t="n">
        <v>1546</v>
      </c>
      <c r="AT1547" s="0" t="n">
        <v>0</v>
      </c>
      <c r="AU1547" s="0" t="n">
        <v>-1</v>
      </c>
    </row>
    <row r="1548" customFormat="false" ht="13.2" hidden="false" customHeight="false" outlineLevel="0" collapsed="false">
      <c r="AF1548" s="0" t="n">
        <f aca="false">AS1548</f>
        <v>1547</v>
      </c>
      <c r="AG1548" s="0" t="n">
        <f aca="false">AV1548</f>
        <v>0</v>
      </c>
      <c r="AH1548" s="0" t="str">
        <f aca="false">ASC(AW1548)</f>
        <v/>
      </c>
      <c r="AI1548" s="0" t="n">
        <f aca="false">AU1548</f>
        <v>-1</v>
      </c>
      <c r="AK1548" s="0" t="e">
        <f aca="false">VLOOKUP(AT1548,syozokucode1,2,FALSE())</f>
        <v>#N/A</v>
      </c>
      <c r="AS1548" s="0" t="n">
        <v>1547</v>
      </c>
      <c r="AT1548" s="0" t="n">
        <v>0</v>
      </c>
      <c r="AU1548" s="0" t="n">
        <v>-1</v>
      </c>
    </row>
    <row r="1549" customFormat="false" ht="13.2" hidden="false" customHeight="false" outlineLevel="0" collapsed="false">
      <c r="AF1549" s="0" t="n">
        <f aca="false">AS1549</f>
        <v>1548</v>
      </c>
      <c r="AG1549" s="0" t="n">
        <f aca="false">AV1549</f>
        <v>0</v>
      </c>
      <c r="AH1549" s="0" t="str">
        <f aca="false">ASC(AW1549)</f>
        <v/>
      </c>
      <c r="AI1549" s="0" t="n">
        <f aca="false">AU1549</f>
        <v>-1</v>
      </c>
      <c r="AK1549" s="0" t="e">
        <f aca="false">VLOOKUP(AT1549,syozokucode1,2,FALSE())</f>
        <v>#N/A</v>
      </c>
      <c r="AS1549" s="0" t="n">
        <v>1548</v>
      </c>
      <c r="AT1549" s="0" t="n">
        <v>0</v>
      </c>
      <c r="AU1549" s="0" t="n">
        <v>-1</v>
      </c>
    </row>
    <row r="1550" customFormat="false" ht="13.2" hidden="false" customHeight="false" outlineLevel="0" collapsed="false">
      <c r="AF1550" s="0" t="n">
        <f aca="false">AS1550</f>
        <v>1549</v>
      </c>
      <c r="AG1550" s="0" t="n">
        <f aca="false">AV1550</f>
        <v>0</v>
      </c>
      <c r="AH1550" s="0" t="str">
        <f aca="false">ASC(AW1550)</f>
        <v/>
      </c>
      <c r="AI1550" s="0" t="n">
        <f aca="false">AU1550</f>
        <v>-1</v>
      </c>
      <c r="AK1550" s="0" t="e">
        <f aca="false">VLOOKUP(AT1550,syozokucode1,2,FALSE())</f>
        <v>#N/A</v>
      </c>
      <c r="AS1550" s="0" t="n">
        <v>1549</v>
      </c>
      <c r="AT1550" s="0" t="n">
        <v>0</v>
      </c>
      <c r="AU1550" s="0" t="n">
        <v>-1</v>
      </c>
    </row>
    <row r="1551" customFormat="false" ht="13.2" hidden="false" customHeight="false" outlineLevel="0" collapsed="false">
      <c r="AF1551" s="0" t="n">
        <f aca="false">AS1551</f>
        <v>1550</v>
      </c>
      <c r="AG1551" s="0" t="n">
        <f aca="false">AV1551</f>
        <v>0</v>
      </c>
      <c r="AH1551" s="0" t="str">
        <f aca="false">ASC(AW1551)</f>
        <v/>
      </c>
      <c r="AI1551" s="0" t="n">
        <f aca="false">AU1551</f>
        <v>-1</v>
      </c>
      <c r="AK1551" s="0" t="e">
        <f aca="false">VLOOKUP(AT1551,syozokucode1,2,FALSE())</f>
        <v>#N/A</v>
      </c>
      <c r="AS1551" s="0" t="n">
        <v>1550</v>
      </c>
      <c r="AT1551" s="0" t="n">
        <v>0</v>
      </c>
      <c r="AU1551" s="0" t="n">
        <v>-1</v>
      </c>
    </row>
    <row r="1552" customFormat="false" ht="13.2" hidden="false" customHeight="false" outlineLevel="0" collapsed="false">
      <c r="AF1552" s="0" t="n">
        <f aca="false">AS1552</f>
        <v>1551</v>
      </c>
      <c r="AG1552" s="0" t="n">
        <f aca="false">AV1552</f>
        <v>0</v>
      </c>
      <c r="AH1552" s="0" t="str">
        <f aca="false">ASC(AW1552)</f>
        <v/>
      </c>
      <c r="AI1552" s="0" t="n">
        <f aca="false">AU1552</f>
        <v>-1</v>
      </c>
      <c r="AK1552" s="0" t="e">
        <f aca="false">VLOOKUP(AT1552,syozokucode1,2,FALSE())</f>
        <v>#N/A</v>
      </c>
      <c r="AS1552" s="0" t="n">
        <v>1551</v>
      </c>
      <c r="AT1552" s="0" t="n">
        <v>0</v>
      </c>
      <c r="AU1552" s="0" t="n">
        <v>-1</v>
      </c>
    </row>
    <row r="1553" customFormat="false" ht="13.2" hidden="false" customHeight="false" outlineLevel="0" collapsed="false">
      <c r="AF1553" s="0" t="n">
        <f aca="false">AS1553</f>
        <v>1552</v>
      </c>
      <c r="AG1553" s="0" t="n">
        <f aca="false">AV1553</f>
        <v>0</v>
      </c>
      <c r="AH1553" s="0" t="str">
        <f aca="false">ASC(AW1553)</f>
        <v/>
      </c>
      <c r="AI1553" s="0" t="n">
        <f aca="false">AU1553</f>
        <v>-1</v>
      </c>
      <c r="AK1553" s="0" t="e">
        <f aca="false">VLOOKUP(AT1553,syozokucode1,2,FALSE())</f>
        <v>#N/A</v>
      </c>
      <c r="AS1553" s="0" t="n">
        <v>1552</v>
      </c>
      <c r="AT1553" s="0" t="n">
        <v>0</v>
      </c>
      <c r="AU1553" s="0" t="n">
        <v>-1</v>
      </c>
    </row>
    <row r="1554" customFormat="false" ht="13.2" hidden="false" customHeight="false" outlineLevel="0" collapsed="false">
      <c r="AF1554" s="0" t="n">
        <f aca="false">AS1554</f>
        <v>1553</v>
      </c>
      <c r="AG1554" s="0" t="n">
        <f aca="false">AV1554</f>
        <v>0</v>
      </c>
      <c r="AH1554" s="0" t="str">
        <f aca="false">ASC(AW1554)</f>
        <v/>
      </c>
      <c r="AI1554" s="0" t="n">
        <f aca="false">AU1554</f>
        <v>-1</v>
      </c>
      <c r="AK1554" s="0" t="e">
        <f aca="false">VLOOKUP(AT1554,syozokucode1,2,FALSE())</f>
        <v>#N/A</v>
      </c>
      <c r="AS1554" s="0" t="n">
        <v>1553</v>
      </c>
      <c r="AT1554" s="0" t="n">
        <v>0</v>
      </c>
      <c r="AU1554" s="0" t="n">
        <v>-1</v>
      </c>
    </row>
    <row r="1555" customFormat="false" ht="13.2" hidden="false" customHeight="false" outlineLevel="0" collapsed="false">
      <c r="AF1555" s="0" t="n">
        <f aca="false">AS1555</f>
        <v>1554</v>
      </c>
      <c r="AG1555" s="0" t="n">
        <f aca="false">AV1555</f>
        <v>0</v>
      </c>
      <c r="AH1555" s="0" t="str">
        <f aca="false">ASC(AW1555)</f>
        <v/>
      </c>
      <c r="AI1555" s="0" t="n">
        <f aca="false">AU1555</f>
        <v>-1</v>
      </c>
      <c r="AK1555" s="0" t="e">
        <f aca="false">VLOOKUP(AT1555,syozokucode1,2,FALSE())</f>
        <v>#N/A</v>
      </c>
      <c r="AS1555" s="0" t="n">
        <v>1554</v>
      </c>
      <c r="AT1555" s="0" t="n">
        <v>0</v>
      </c>
      <c r="AU1555" s="0" t="n">
        <v>-1</v>
      </c>
    </row>
    <row r="1556" customFormat="false" ht="13.2" hidden="false" customHeight="false" outlineLevel="0" collapsed="false">
      <c r="AF1556" s="0" t="n">
        <f aca="false">AS1556</f>
        <v>1555</v>
      </c>
      <c r="AG1556" s="0" t="n">
        <f aca="false">AV1556</f>
        <v>0</v>
      </c>
      <c r="AH1556" s="0" t="str">
        <f aca="false">ASC(AW1556)</f>
        <v/>
      </c>
      <c r="AI1556" s="0" t="n">
        <f aca="false">AU1556</f>
        <v>-1</v>
      </c>
      <c r="AK1556" s="0" t="e">
        <f aca="false">VLOOKUP(AT1556,syozokucode1,2,FALSE())</f>
        <v>#N/A</v>
      </c>
      <c r="AS1556" s="0" t="n">
        <v>1555</v>
      </c>
      <c r="AT1556" s="0" t="n">
        <v>0</v>
      </c>
      <c r="AU1556" s="0" t="n">
        <v>-1</v>
      </c>
    </row>
    <row r="1557" customFormat="false" ht="13.2" hidden="false" customHeight="false" outlineLevel="0" collapsed="false">
      <c r="AF1557" s="0" t="n">
        <f aca="false">AS1557</f>
        <v>1556</v>
      </c>
      <c r="AG1557" s="0" t="n">
        <f aca="false">AV1557</f>
        <v>0</v>
      </c>
      <c r="AH1557" s="0" t="str">
        <f aca="false">ASC(AW1557)</f>
        <v/>
      </c>
      <c r="AI1557" s="0" t="n">
        <f aca="false">AU1557</f>
        <v>-1</v>
      </c>
      <c r="AK1557" s="0" t="e">
        <f aca="false">VLOOKUP(AT1557,syozokucode1,2,FALSE())</f>
        <v>#N/A</v>
      </c>
      <c r="AS1557" s="0" t="n">
        <v>1556</v>
      </c>
      <c r="AT1557" s="0" t="n">
        <v>0</v>
      </c>
      <c r="AU1557" s="0" t="n">
        <v>-1</v>
      </c>
    </row>
    <row r="1558" customFormat="false" ht="13.2" hidden="false" customHeight="false" outlineLevel="0" collapsed="false">
      <c r="AF1558" s="0" t="n">
        <f aca="false">AS1558</f>
        <v>1557</v>
      </c>
      <c r="AG1558" s="0" t="n">
        <f aca="false">AV1558</f>
        <v>0</v>
      </c>
      <c r="AH1558" s="0" t="str">
        <f aca="false">ASC(AW1558)</f>
        <v/>
      </c>
      <c r="AI1558" s="0" t="n">
        <f aca="false">AU1558</f>
        <v>-1</v>
      </c>
      <c r="AK1558" s="0" t="e">
        <f aca="false">VLOOKUP(AT1558,syozokucode1,2,FALSE())</f>
        <v>#N/A</v>
      </c>
      <c r="AS1558" s="0" t="n">
        <v>1557</v>
      </c>
      <c r="AT1558" s="0" t="n">
        <v>0</v>
      </c>
      <c r="AU1558" s="0" t="n">
        <v>-1</v>
      </c>
    </row>
    <row r="1559" customFormat="false" ht="13.2" hidden="false" customHeight="false" outlineLevel="0" collapsed="false">
      <c r="AF1559" s="0" t="n">
        <f aca="false">AS1559</f>
        <v>1558</v>
      </c>
      <c r="AG1559" s="0" t="n">
        <f aca="false">AV1559</f>
        <v>0</v>
      </c>
      <c r="AH1559" s="0" t="str">
        <f aca="false">ASC(AW1559)</f>
        <v/>
      </c>
      <c r="AI1559" s="0" t="n">
        <f aca="false">AU1559</f>
        <v>-1</v>
      </c>
      <c r="AK1559" s="0" t="e">
        <f aca="false">VLOOKUP(AT1559,syozokucode1,2,FALSE())</f>
        <v>#N/A</v>
      </c>
      <c r="AS1559" s="0" t="n">
        <v>1558</v>
      </c>
      <c r="AT1559" s="0" t="n">
        <v>0</v>
      </c>
      <c r="AU1559" s="0" t="n">
        <v>-1</v>
      </c>
    </row>
    <row r="1560" customFormat="false" ht="13.2" hidden="false" customHeight="false" outlineLevel="0" collapsed="false">
      <c r="AF1560" s="0" t="n">
        <f aca="false">AS1560</f>
        <v>1559</v>
      </c>
      <c r="AG1560" s="0" t="n">
        <f aca="false">AV1560</f>
        <v>0</v>
      </c>
      <c r="AH1560" s="0" t="str">
        <f aca="false">ASC(AW1560)</f>
        <v/>
      </c>
      <c r="AI1560" s="0" t="n">
        <f aca="false">AU1560</f>
        <v>-1</v>
      </c>
      <c r="AK1560" s="0" t="e">
        <f aca="false">VLOOKUP(AT1560,syozokucode1,2,FALSE())</f>
        <v>#N/A</v>
      </c>
      <c r="AS1560" s="0" t="n">
        <v>1559</v>
      </c>
      <c r="AT1560" s="0" t="n">
        <v>0</v>
      </c>
      <c r="AU1560" s="0" t="n">
        <v>-1</v>
      </c>
    </row>
    <row r="1561" customFormat="false" ht="13.2" hidden="false" customHeight="false" outlineLevel="0" collapsed="false">
      <c r="AF1561" s="0" t="n">
        <f aca="false">AS1561</f>
        <v>1560</v>
      </c>
      <c r="AG1561" s="0" t="str">
        <f aca="false">AV1561</f>
        <v> </v>
      </c>
      <c r="AH1561" s="0" t="str">
        <f aca="false">ASC(AW1561)</f>
        <v> </v>
      </c>
      <c r="AI1561" s="0" t="n">
        <f aca="false">AU1561</f>
        <v>-1</v>
      </c>
      <c r="AK1561" s="0" t="e">
        <f aca="false">VLOOKUP(AT1561,syozokucode1,2,FALSE())</f>
        <v>#N/A</v>
      </c>
      <c r="AS1561" s="0" t="n">
        <v>1560</v>
      </c>
      <c r="AT1561" s="0" t="n">
        <v>0</v>
      </c>
      <c r="AU1561" s="0" t="n">
        <v>-1</v>
      </c>
      <c r="AV1561" s="0" t="s">
        <v>3337</v>
      </c>
      <c r="AW1561" s="0" t="s">
        <v>3337</v>
      </c>
    </row>
    <row r="1562" customFormat="false" ht="13.2" hidden="false" customHeight="false" outlineLevel="0" collapsed="false">
      <c r="AF1562" s="0" t="n">
        <f aca="false">AS1562</f>
        <v>1561</v>
      </c>
      <c r="AG1562" s="0" t="n">
        <f aca="false">AV1562</f>
        <v>0</v>
      </c>
      <c r="AH1562" s="0" t="str">
        <f aca="false">ASC(AW1562)</f>
        <v/>
      </c>
      <c r="AI1562" s="0" t="n">
        <f aca="false">AU1562</f>
        <v>-1</v>
      </c>
      <c r="AK1562" s="0" t="e">
        <f aca="false">VLOOKUP(AT1562,syozokucode1,2,FALSE())</f>
        <v>#N/A</v>
      </c>
      <c r="AS1562" s="0" t="n">
        <v>1561</v>
      </c>
      <c r="AT1562" s="0" t="n">
        <v>0</v>
      </c>
      <c r="AU1562" s="0" t="n">
        <v>-1</v>
      </c>
    </row>
    <row r="1563" customFormat="false" ht="13.2" hidden="false" customHeight="false" outlineLevel="0" collapsed="false">
      <c r="AF1563" s="0" t="n">
        <f aca="false">AS1563</f>
        <v>1562</v>
      </c>
      <c r="AG1563" s="0" t="n">
        <f aca="false">AV1563</f>
        <v>0</v>
      </c>
      <c r="AH1563" s="0" t="str">
        <f aca="false">ASC(AW1563)</f>
        <v/>
      </c>
      <c r="AI1563" s="0" t="n">
        <f aca="false">AU1563</f>
        <v>-1</v>
      </c>
      <c r="AK1563" s="0" t="e">
        <f aca="false">VLOOKUP(AT1563,syozokucode1,2,FALSE())</f>
        <v>#N/A</v>
      </c>
      <c r="AS1563" s="0" t="n">
        <v>1562</v>
      </c>
      <c r="AT1563" s="0" t="n">
        <v>0</v>
      </c>
      <c r="AU1563" s="0" t="n">
        <v>-1</v>
      </c>
    </row>
    <row r="1564" customFormat="false" ht="13.2" hidden="false" customHeight="false" outlineLevel="0" collapsed="false">
      <c r="AF1564" s="0" t="n">
        <f aca="false">AS1564</f>
        <v>1563</v>
      </c>
      <c r="AG1564" s="0" t="n">
        <f aca="false">AV1564</f>
        <v>0</v>
      </c>
      <c r="AH1564" s="0" t="str">
        <f aca="false">ASC(AW1564)</f>
        <v>　</v>
      </c>
      <c r="AI1564" s="0" t="n">
        <f aca="false">AU1564</f>
        <v>-1</v>
      </c>
      <c r="AK1564" s="0" t="e">
        <f aca="false">VLOOKUP(AT1564,syozokucode1,2,FALSE())</f>
        <v>#N/A</v>
      </c>
      <c r="AS1564" s="0" t="n">
        <v>1563</v>
      </c>
      <c r="AT1564" s="0" t="n">
        <v>0</v>
      </c>
      <c r="AU1564" s="0" t="n">
        <v>-1</v>
      </c>
      <c r="AW1564" s="25" t="s">
        <v>3457</v>
      </c>
    </row>
    <row r="1565" customFormat="false" ht="13.2" hidden="false" customHeight="false" outlineLevel="0" collapsed="false">
      <c r="AF1565" s="0" t="n">
        <f aca="false">AS1565</f>
        <v>1564</v>
      </c>
      <c r="AG1565" s="0" t="n">
        <f aca="false">AV1565</f>
        <v>0</v>
      </c>
      <c r="AH1565" s="0" t="str">
        <f aca="false">ASC(AW1565)</f>
        <v>　</v>
      </c>
      <c r="AI1565" s="0" t="n">
        <f aca="false">AU1565</f>
        <v>-1</v>
      </c>
      <c r="AK1565" s="0" t="e">
        <f aca="false">VLOOKUP(AT1565,syozokucode1,2,FALSE())</f>
        <v>#N/A</v>
      </c>
      <c r="AS1565" s="0" t="n">
        <v>1564</v>
      </c>
      <c r="AT1565" s="0" t="n">
        <v>0</v>
      </c>
      <c r="AU1565" s="0" t="n">
        <v>-1</v>
      </c>
      <c r="AW1565" s="25" t="s">
        <v>3457</v>
      </c>
    </row>
    <row r="1566" customFormat="false" ht="13.2" hidden="false" customHeight="false" outlineLevel="0" collapsed="false">
      <c r="AF1566" s="0" t="n">
        <f aca="false">AS1566</f>
        <v>1565</v>
      </c>
      <c r="AG1566" s="0" t="n">
        <f aca="false">AV1566</f>
        <v>0</v>
      </c>
      <c r="AH1566" s="0" t="str">
        <f aca="false">ASC(AW1566)</f>
        <v>　</v>
      </c>
      <c r="AI1566" s="0" t="n">
        <f aca="false">AU1566</f>
        <v>-1</v>
      </c>
      <c r="AK1566" s="0" t="e">
        <f aca="false">VLOOKUP(AT1566,syozokucode1,2,FALSE())</f>
        <v>#N/A</v>
      </c>
      <c r="AS1566" s="0" t="n">
        <v>1565</v>
      </c>
      <c r="AT1566" s="0" t="n">
        <v>0</v>
      </c>
      <c r="AU1566" s="0" t="n">
        <v>-1</v>
      </c>
      <c r="AW1566" s="25" t="s">
        <v>3457</v>
      </c>
    </row>
    <row r="1567" customFormat="false" ht="13.2" hidden="false" customHeight="false" outlineLevel="0" collapsed="false">
      <c r="AF1567" s="0" t="n">
        <f aca="false">AS1567</f>
        <v>1566</v>
      </c>
      <c r="AG1567" s="0" t="n">
        <f aca="false">AV1567</f>
        <v>0</v>
      </c>
      <c r="AH1567" s="0" t="str">
        <f aca="false">ASC(AW1567)</f>
        <v>　</v>
      </c>
      <c r="AI1567" s="0" t="n">
        <f aca="false">AU1567</f>
        <v>-1</v>
      </c>
      <c r="AK1567" s="0" t="e">
        <f aca="false">VLOOKUP(AT1567,syozokucode1,2,FALSE())</f>
        <v>#N/A</v>
      </c>
      <c r="AS1567" s="0" t="n">
        <v>1566</v>
      </c>
      <c r="AT1567" s="0" t="n">
        <v>0</v>
      </c>
      <c r="AU1567" s="0" t="n">
        <v>-1</v>
      </c>
      <c r="AW1567" s="25" t="s">
        <v>3457</v>
      </c>
    </row>
    <row r="1568" customFormat="false" ht="13.2" hidden="false" customHeight="false" outlineLevel="0" collapsed="false">
      <c r="AF1568" s="0" t="n">
        <f aca="false">AS1568</f>
        <v>1567</v>
      </c>
      <c r="AG1568" s="0" t="n">
        <f aca="false">AV1568</f>
        <v>0</v>
      </c>
      <c r="AH1568" s="0" t="str">
        <f aca="false">ASC(AW1568)</f>
        <v>　</v>
      </c>
      <c r="AI1568" s="0" t="n">
        <f aca="false">AU1568</f>
        <v>-1</v>
      </c>
      <c r="AK1568" s="0" t="e">
        <f aca="false">VLOOKUP(AT1568,syozokucode1,2,FALSE())</f>
        <v>#N/A</v>
      </c>
      <c r="AS1568" s="0" t="n">
        <v>1567</v>
      </c>
      <c r="AT1568" s="0" t="n">
        <v>0</v>
      </c>
      <c r="AU1568" s="0" t="n">
        <v>-1</v>
      </c>
      <c r="AW1568" s="25" t="s">
        <v>3457</v>
      </c>
    </row>
    <row r="1569" customFormat="false" ht="13.2" hidden="false" customHeight="false" outlineLevel="0" collapsed="false">
      <c r="AF1569" s="0" t="n">
        <f aca="false">AS1569</f>
        <v>1568</v>
      </c>
      <c r="AG1569" s="0" t="n">
        <f aca="false">AV1569</f>
        <v>0</v>
      </c>
      <c r="AH1569" s="0" t="str">
        <f aca="false">ASC(AW1569)</f>
        <v>　</v>
      </c>
      <c r="AI1569" s="0" t="n">
        <f aca="false">AU1569</f>
        <v>-1</v>
      </c>
      <c r="AK1569" s="0" t="e">
        <f aca="false">VLOOKUP(AT1569,syozokucode1,2,FALSE())</f>
        <v>#N/A</v>
      </c>
      <c r="AS1569" s="0" t="n">
        <v>1568</v>
      </c>
      <c r="AT1569" s="0" t="n">
        <v>0</v>
      </c>
      <c r="AU1569" s="0" t="n">
        <v>-1</v>
      </c>
      <c r="AW1569" s="25" t="s">
        <v>3457</v>
      </c>
    </row>
    <row r="1570" customFormat="false" ht="13.2" hidden="false" customHeight="false" outlineLevel="0" collapsed="false">
      <c r="AF1570" s="0" t="n">
        <f aca="false">AS1570</f>
        <v>1569</v>
      </c>
      <c r="AG1570" s="0" t="n">
        <f aca="false">AV1570</f>
        <v>0</v>
      </c>
      <c r="AH1570" s="0" t="str">
        <f aca="false">ASC(AW1570)</f>
        <v>　</v>
      </c>
      <c r="AI1570" s="0" t="n">
        <f aca="false">AU1570</f>
        <v>-1</v>
      </c>
      <c r="AK1570" s="0" t="e">
        <f aca="false">VLOOKUP(AT1570,syozokucode1,2,FALSE())</f>
        <v>#N/A</v>
      </c>
      <c r="AS1570" s="0" t="n">
        <v>1569</v>
      </c>
      <c r="AT1570" s="0" t="n">
        <v>0</v>
      </c>
      <c r="AU1570" s="0" t="n">
        <v>-1</v>
      </c>
      <c r="AW1570" s="25" t="s">
        <v>3457</v>
      </c>
    </row>
    <row r="1571" customFormat="false" ht="13.2" hidden="false" customHeight="false" outlineLevel="0" collapsed="false">
      <c r="AF1571" s="0" t="n">
        <f aca="false">AS1571</f>
        <v>1570</v>
      </c>
      <c r="AG1571" s="0" t="n">
        <f aca="false">AV1571</f>
        <v>0</v>
      </c>
      <c r="AH1571" s="0" t="str">
        <f aca="false">ASC(AW1571)</f>
        <v>　</v>
      </c>
      <c r="AI1571" s="0" t="n">
        <f aca="false">AU1571</f>
        <v>-1</v>
      </c>
      <c r="AK1571" s="0" t="e">
        <f aca="false">VLOOKUP(AT1571,syozokucode1,2,FALSE())</f>
        <v>#N/A</v>
      </c>
      <c r="AS1571" s="0" t="n">
        <v>1570</v>
      </c>
      <c r="AT1571" s="0" t="n">
        <v>0</v>
      </c>
      <c r="AU1571" s="0" t="n">
        <v>-1</v>
      </c>
      <c r="AW1571" s="25" t="s">
        <v>3457</v>
      </c>
    </row>
    <row r="1572" customFormat="false" ht="13.2" hidden="false" customHeight="false" outlineLevel="0" collapsed="false">
      <c r="AF1572" s="0" t="n">
        <f aca="false">AS1572</f>
        <v>1571</v>
      </c>
      <c r="AG1572" s="0" t="n">
        <f aca="false">AV1572</f>
        <v>0</v>
      </c>
      <c r="AH1572" s="0" t="str">
        <f aca="false">ASC(AW1572)</f>
        <v/>
      </c>
      <c r="AI1572" s="0" t="n">
        <f aca="false">AU1572</f>
        <v>-1</v>
      </c>
      <c r="AK1572" s="0" t="e">
        <f aca="false">VLOOKUP(AT1572,syozokucode1,2,FALSE())</f>
        <v>#N/A</v>
      </c>
      <c r="AS1572" s="0" t="n">
        <v>1571</v>
      </c>
      <c r="AT1572" s="0" t="n">
        <v>0</v>
      </c>
      <c r="AU1572" s="0" t="n">
        <v>-1</v>
      </c>
    </row>
    <row r="1573" customFormat="false" ht="13.2" hidden="false" customHeight="false" outlineLevel="0" collapsed="false">
      <c r="AF1573" s="0" t="n">
        <f aca="false">AS1573</f>
        <v>1572</v>
      </c>
      <c r="AG1573" s="0" t="n">
        <f aca="false">AV1573</f>
        <v>0</v>
      </c>
      <c r="AH1573" s="0" t="str">
        <f aca="false">ASC(AW1573)</f>
        <v/>
      </c>
      <c r="AI1573" s="0" t="n">
        <f aca="false">AU1573</f>
        <v>-1</v>
      </c>
      <c r="AK1573" s="0" t="e">
        <f aca="false">VLOOKUP(AT1573,syozokucode1,2,FALSE())</f>
        <v>#N/A</v>
      </c>
      <c r="AS1573" s="0" t="n">
        <v>1572</v>
      </c>
      <c r="AT1573" s="0" t="n">
        <v>0</v>
      </c>
      <c r="AU1573" s="0" t="n">
        <v>-1</v>
      </c>
    </row>
    <row r="1574" customFormat="false" ht="13.2" hidden="false" customHeight="false" outlineLevel="0" collapsed="false">
      <c r="AF1574" s="0" t="n">
        <f aca="false">AS1574</f>
        <v>1573</v>
      </c>
      <c r="AG1574" s="0" t="n">
        <f aca="false">AV1574</f>
        <v>0</v>
      </c>
      <c r="AH1574" s="0" t="str">
        <f aca="false">ASC(AW1574)</f>
        <v/>
      </c>
      <c r="AI1574" s="0" t="n">
        <f aca="false">AU1574</f>
        <v>-1</v>
      </c>
      <c r="AK1574" s="0" t="e">
        <f aca="false">VLOOKUP(AT1574,syozokucode1,2,FALSE())</f>
        <v>#N/A</v>
      </c>
      <c r="AS1574" s="0" t="n">
        <v>1573</v>
      </c>
      <c r="AT1574" s="0" t="n">
        <v>0</v>
      </c>
      <c r="AU1574" s="0" t="n">
        <v>-1</v>
      </c>
    </row>
    <row r="1575" customFormat="false" ht="13.2" hidden="false" customHeight="false" outlineLevel="0" collapsed="false">
      <c r="AF1575" s="0" t="n">
        <f aca="false">AS1575</f>
        <v>1574</v>
      </c>
      <c r="AG1575" s="0" t="n">
        <f aca="false">AV1575</f>
        <v>0</v>
      </c>
      <c r="AH1575" s="0" t="str">
        <f aca="false">ASC(AW1575)</f>
        <v>　</v>
      </c>
      <c r="AI1575" s="0" t="n">
        <f aca="false">AU1575</f>
        <v>-1</v>
      </c>
      <c r="AK1575" s="0" t="e">
        <f aca="false">VLOOKUP(AT1575,syozokucode1,2,FALSE())</f>
        <v>#N/A</v>
      </c>
      <c r="AS1575" s="0" t="n">
        <v>1574</v>
      </c>
      <c r="AT1575" s="0" t="n">
        <v>0</v>
      </c>
      <c r="AU1575" s="0" t="n">
        <v>-1</v>
      </c>
      <c r="AW1575" s="25" t="s">
        <v>3457</v>
      </c>
    </row>
    <row r="1576" customFormat="false" ht="13.2" hidden="false" customHeight="false" outlineLevel="0" collapsed="false">
      <c r="AF1576" s="0" t="n">
        <f aca="false">AS1576</f>
        <v>1575</v>
      </c>
      <c r="AG1576" s="0" t="n">
        <f aca="false">AV1576</f>
        <v>0</v>
      </c>
      <c r="AH1576" s="0" t="str">
        <f aca="false">ASC(AW1576)</f>
        <v/>
      </c>
      <c r="AI1576" s="0" t="n">
        <f aca="false">AU1576</f>
        <v>-1</v>
      </c>
      <c r="AK1576" s="0" t="e">
        <f aca="false">VLOOKUP(AT1576,syozokucode1,2,FALSE())</f>
        <v>#N/A</v>
      </c>
      <c r="AS1576" s="0" t="n">
        <v>1575</v>
      </c>
      <c r="AT1576" s="0" t="n">
        <v>0</v>
      </c>
      <c r="AU1576" s="0" t="n">
        <v>-1</v>
      </c>
    </row>
    <row r="1577" customFormat="false" ht="13.2" hidden="false" customHeight="false" outlineLevel="0" collapsed="false">
      <c r="AF1577" s="0" t="n">
        <f aca="false">AS1577</f>
        <v>1576</v>
      </c>
      <c r="AG1577" s="0" t="n">
        <f aca="false">AV1577</f>
        <v>0</v>
      </c>
      <c r="AH1577" s="0" t="str">
        <f aca="false">ASC(AW1577)</f>
        <v>　</v>
      </c>
      <c r="AI1577" s="0" t="n">
        <f aca="false">AU1577</f>
        <v>-1</v>
      </c>
      <c r="AK1577" s="0" t="e">
        <f aca="false">VLOOKUP(AT1577,syozokucode1,2,FALSE())</f>
        <v>#N/A</v>
      </c>
      <c r="AS1577" s="0" t="n">
        <v>1576</v>
      </c>
      <c r="AT1577" s="0" t="n">
        <v>0</v>
      </c>
      <c r="AU1577" s="0" t="n">
        <v>-1</v>
      </c>
      <c r="AW1577" s="25" t="s">
        <v>3457</v>
      </c>
    </row>
    <row r="1578" customFormat="false" ht="13.2" hidden="false" customHeight="false" outlineLevel="0" collapsed="false">
      <c r="AF1578" s="0" t="n">
        <f aca="false">AS1578</f>
        <v>1577</v>
      </c>
      <c r="AG1578" s="0" t="n">
        <f aca="false">AV1578</f>
        <v>0</v>
      </c>
      <c r="AH1578" s="0" t="str">
        <f aca="false">ASC(AW1578)</f>
        <v>　</v>
      </c>
      <c r="AI1578" s="0" t="n">
        <f aca="false">AU1578</f>
        <v>-1</v>
      </c>
      <c r="AK1578" s="0" t="e">
        <f aca="false">VLOOKUP(AT1578,syozokucode1,2,FALSE())</f>
        <v>#N/A</v>
      </c>
      <c r="AS1578" s="0" t="n">
        <v>1577</v>
      </c>
      <c r="AT1578" s="0" t="n">
        <v>0</v>
      </c>
      <c r="AU1578" s="0" t="n">
        <v>-1</v>
      </c>
      <c r="AW1578" s="25" t="s">
        <v>3457</v>
      </c>
    </row>
    <row r="1579" customFormat="false" ht="13.2" hidden="false" customHeight="false" outlineLevel="0" collapsed="false">
      <c r="AF1579" s="0" t="n">
        <f aca="false">AS1579</f>
        <v>1578</v>
      </c>
      <c r="AG1579" s="0" t="n">
        <f aca="false">AV1579</f>
        <v>0</v>
      </c>
      <c r="AH1579" s="0" t="str">
        <f aca="false">ASC(AW1579)</f>
        <v>　</v>
      </c>
      <c r="AI1579" s="0" t="n">
        <f aca="false">AU1579</f>
        <v>-1</v>
      </c>
      <c r="AK1579" s="0" t="e">
        <f aca="false">VLOOKUP(AT1579,syozokucode1,2,FALSE())</f>
        <v>#N/A</v>
      </c>
      <c r="AS1579" s="0" t="n">
        <v>1578</v>
      </c>
      <c r="AT1579" s="0" t="n">
        <v>0</v>
      </c>
      <c r="AU1579" s="0" t="n">
        <v>-1</v>
      </c>
      <c r="AW1579" s="25" t="s">
        <v>3457</v>
      </c>
    </row>
    <row r="1580" customFormat="false" ht="13.2" hidden="false" customHeight="false" outlineLevel="0" collapsed="false">
      <c r="AF1580" s="0" t="n">
        <f aca="false">AS1580</f>
        <v>1579</v>
      </c>
      <c r="AG1580" s="0" t="n">
        <f aca="false">AV1580</f>
        <v>0</v>
      </c>
      <c r="AH1580" s="0" t="str">
        <f aca="false">ASC(AW1580)</f>
        <v>　</v>
      </c>
      <c r="AI1580" s="0" t="n">
        <f aca="false">AU1580</f>
        <v>-1</v>
      </c>
      <c r="AK1580" s="0" t="e">
        <f aca="false">VLOOKUP(AT1580,syozokucode1,2,FALSE())</f>
        <v>#N/A</v>
      </c>
      <c r="AS1580" s="0" t="n">
        <v>1579</v>
      </c>
      <c r="AT1580" s="0" t="n">
        <v>0</v>
      </c>
      <c r="AU1580" s="0" t="n">
        <v>-1</v>
      </c>
      <c r="AW1580" s="25" t="s">
        <v>3457</v>
      </c>
    </row>
    <row r="1581" customFormat="false" ht="13.2" hidden="false" customHeight="false" outlineLevel="0" collapsed="false">
      <c r="AF1581" s="0" t="n">
        <f aca="false">AS1581</f>
        <v>1580</v>
      </c>
      <c r="AG1581" s="0" t="n">
        <f aca="false">AV1581</f>
        <v>0</v>
      </c>
      <c r="AH1581" s="0" t="str">
        <f aca="false">ASC(AW1581)</f>
        <v>　</v>
      </c>
      <c r="AI1581" s="0" t="n">
        <f aca="false">AU1581</f>
        <v>-1</v>
      </c>
      <c r="AK1581" s="0" t="e">
        <f aca="false">VLOOKUP(AT1581,syozokucode1,2,FALSE())</f>
        <v>#N/A</v>
      </c>
      <c r="AS1581" s="0" t="n">
        <v>1580</v>
      </c>
      <c r="AT1581" s="0" t="n">
        <v>0</v>
      </c>
      <c r="AU1581" s="0" t="n">
        <v>-1</v>
      </c>
      <c r="AW1581" s="25" t="s">
        <v>3457</v>
      </c>
    </row>
    <row r="1582" customFormat="false" ht="13.2" hidden="false" customHeight="false" outlineLevel="0" collapsed="false">
      <c r="AF1582" s="0" t="n">
        <f aca="false">AS1582</f>
        <v>1581</v>
      </c>
      <c r="AG1582" s="0" t="n">
        <f aca="false">AV1582</f>
        <v>0</v>
      </c>
      <c r="AH1582" s="0" t="str">
        <f aca="false">ASC(AW1582)</f>
        <v>　</v>
      </c>
      <c r="AI1582" s="0" t="n">
        <f aca="false">AU1582</f>
        <v>-1</v>
      </c>
      <c r="AK1582" s="0" t="e">
        <f aca="false">VLOOKUP(AT1582,syozokucode1,2,FALSE())</f>
        <v>#N/A</v>
      </c>
      <c r="AS1582" s="0" t="n">
        <v>1581</v>
      </c>
      <c r="AT1582" s="0" t="n">
        <v>0</v>
      </c>
      <c r="AU1582" s="0" t="n">
        <v>-1</v>
      </c>
      <c r="AW1582" s="25" t="s">
        <v>3457</v>
      </c>
    </row>
    <row r="1583" customFormat="false" ht="13.2" hidden="false" customHeight="false" outlineLevel="0" collapsed="false">
      <c r="AF1583" s="0" t="n">
        <f aca="false">AS1583</f>
        <v>1582</v>
      </c>
      <c r="AG1583" s="0" t="n">
        <f aca="false">AV1583</f>
        <v>0</v>
      </c>
      <c r="AH1583" s="0" t="str">
        <f aca="false">ASC(AW1583)</f>
        <v>　</v>
      </c>
      <c r="AI1583" s="0" t="n">
        <f aca="false">AU1583</f>
        <v>-1</v>
      </c>
      <c r="AK1583" s="0" t="e">
        <f aca="false">VLOOKUP(AT1583,syozokucode1,2,FALSE())</f>
        <v>#N/A</v>
      </c>
      <c r="AS1583" s="0" t="n">
        <v>1582</v>
      </c>
      <c r="AT1583" s="0" t="n">
        <v>0</v>
      </c>
      <c r="AU1583" s="0" t="n">
        <v>-1</v>
      </c>
      <c r="AW1583" s="25" t="s">
        <v>3457</v>
      </c>
    </row>
    <row r="1584" customFormat="false" ht="13.2" hidden="false" customHeight="false" outlineLevel="0" collapsed="false">
      <c r="AF1584" s="0" t="n">
        <f aca="false">AS1584</f>
        <v>1583</v>
      </c>
      <c r="AG1584" s="0" t="n">
        <f aca="false">AV1584</f>
        <v>0</v>
      </c>
      <c r="AH1584" s="0" t="str">
        <f aca="false">ASC(AW1584)</f>
        <v/>
      </c>
      <c r="AI1584" s="0" t="n">
        <f aca="false">AU1584</f>
        <v>-1</v>
      </c>
      <c r="AK1584" s="0" t="e">
        <f aca="false">VLOOKUP(AT1584,syozokucode1,2,FALSE())</f>
        <v>#N/A</v>
      </c>
      <c r="AS1584" s="0" t="n">
        <v>1583</v>
      </c>
      <c r="AT1584" s="0" t="n">
        <v>0</v>
      </c>
      <c r="AU1584" s="0" t="n">
        <v>-1</v>
      </c>
    </row>
    <row r="1585" customFormat="false" ht="13.2" hidden="false" customHeight="false" outlineLevel="0" collapsed="false">
      <c r="AF1585" s="0" t="n">
        <f aca="false">AS1585</f>
        <v>1584</v>
      </c>
      <c r="AG1585" s="0" t="n">
        <f aca="false">AV1585</f>
        <v>0</v>
      </c>
      <c r="AH1585" s="0" t="str">
        <f aca="false">ASC(AW1585)</f>
        <v/>
      </c>
      <c r="AI1585" s="0" t="n">
        <f aca="false">AU1585</f>
        <v>-1</v>
      </c>
      <c r="AK1585" s="0" t="e">
        <f aca="false">VLOOKUP(AT1585,syozokucode1,2,FALSE())</f>
        <v>#N/A</v>
      </c>
      <c r="AS1585" s="0" t="n">
        <v>1584</v>
      </c>
      <c r="AT1585" s="0" t="n">
        <v>0</v>
      </c>
      <c r="AU1585" s="0" t="n">
        <v>-1</v>
      </c>
    </row>
    <row r="1586" customFormat="false" ht="13.2" hidden="false" customHeight="false" outlineLevel="0" collapsed="false">
      <c r="AF1586" s="0" t="n">
        <f aca="false">AS1586</f>
        <v>1585</v>
      </c>
      <c r="AG1586" s="0" t="n">
        <f aca="false">AV1586</f>
        <v>0</v>
      </c>
      <c r="AH1586" s="0" t="str">
        <f aca="false">ASC(AW1586)</f>
        <v/>
      </c>
      <c r="AI1586" s="0" t="n">
        <f aca="false">AU1586</f>
        <v>-1</v>
      </c>
      <c r="AK1586" s="0" t="e">
        <f aca="false">VLOOKUP(AT1586,syozokucode1,2,FALSE())</f>
        <v>#N/A</v>
      </c>
      <c r="AS1586" s="0" t="n">
        <v>1585</v>
      </c>
      <c r="AT1586" s="0" t="n">
        <v>0</v>
      </c>
      <c r="AU1586" s="0" t="n">
        <v>-1</v>
      </c>
    </row>
    <row r="1587" customFormat="false" ht="13.2" hidden="false" customHeight="false" outlineLevel="0" collapsed="false">
      <c r="AF1587" s="0" t="n">
        <f aca="false">AS1587</f>
        <v>1586</v>
      </c>
      <c r="AG1587" s="0" t="n">
        <f aca="false">AV1587</f>
        <v>0</v>
      </c>
      <c r="AH1587" s="0" t="str">
        <f aca="false">ASC(AW1587)</f>
        <v/>
      </c>
      <c r="AI1587" s="0" t="n">
        <f aca="false">AU1587</f>
        <v>-1</v>
      </c>
      <c r="AK1587" s="0" t="e">
        <f aca="false">VLOOKUP(AT1587,syozokucode1,2,FALSE())</f>
        <v>#N/A</v>
      </c>
      <c r="AS1587" s="0" t="n">
        <v>1586</v>
      </c>
      <c r="AT1587" s="0" t="n">
        <v>0</v>
      </c>
      <c r="AU1587" s="0" t="n">
        <v>-1</v>
      </c>
    </row>
    <row r="1588" customFormat="false" ht="13.2" hidden="false" customHeight="false" outlineLevel="0" collapsed="false">
      <c r="AF1588" s="0" t="n">
        <f aca="false">AS1588</f>
        <v>1587</v>
      </c>
      <c r="AG1588" s="0" t="n">
        <f aca="false">AV1588</f>
        <v>0</v>
      </c>
      <c r="AH1588" s="0" t="str">
        <f aca="false">ASC(AW1588)</f>
        <v/>
      </c>
      <c r="AI1588" s="0" t="n">
        <f aca="false">AU1588</f>
        <v>-1</v>
      </c>
      <c r="AK1588" s="0" t="e">
        <f aca="false">VLOOKUP(AT1588,syozokucode1,2,FALSE())</f>
        <v>#N/A</v>
      </c>
      <c r="AS1588" s="0" t="n">
        <v>1587</v>
      </c>
      <c r="AT1588" s="0" t="n">
        <v>0</v>
      </c>
      <c r="AU1588" s="0" t="n">
        <v>-1</v>
      </c>
    </row>
    <row r="1589" customFormat="false" ht="13.2" hidden="false" customHeight="false" outlineLevel="0" collapsed="false">
      <c r="AF1589" s="0" t="n">
        <f aca="false">AS1589</f>
        <v>1588</v>
      </c>
      <c r="AG1589" s="0" t="n">
        <f aca="false">AV1589</f>
        <v>0</v>
      </c>
      <c r="AH1589" s="0" t="str">
        <f aca="false">ASC(AW1589)</f>
        <v>　</v>
      </c>
      <c r="AI1589" s="0" t="n">
        <f aca="false">AU1589</f>
        <v>-1</v>
      </c>
      <c r="AK1589" s="0" t="e">
        <f aca="false">VLOOKUP(AT1589,syozokucode1,2,FALSE())</f>
        <v>#N/A</v>
      </c>
      <c r="AS1589" s="0" t="n">
        <v>1588</v>
      </c>
      <c r="AT1589" s="0" t="n">
        <v>0</v>
      </c>
      <c r="AU1589" s="0" t="n">
        <v>-1</v>
      </c>
      <c r="AW1589" s="25" t="s">
        <v>3457</v>
      </c>
    </row>
    <row r="1590" customFormat="false" ht="13.2" hidden="false" customHeight="false" outlineLevel="0" collapsed="false">
      <c r="AF1590" s="0" t="n">
        <f aca="false">AS1590</f>
        <v>1589</v>
      </c>
      <c r="AG1590" s="0" t="n">
        <f aca="false">AV1590</f>
        <v>0</v>
      </c>
      <c r="AH1590" s="0" t="str">
        <f aca="false">ASC(AW1590)</f>
        <v/>
      </c>
      <c r="AI1590" s="0" t="n">
        <f aca="false">AU1590</f>
        <v>-1</v>
      </c>
      <c r="AK1590" s="0" t="e">
        <f aca="false">VLOOKUP(AT1590,syozokucode1,2,FALSE())</f>
        <v>#N/A</v>
      </c>
      <c r="AS1590" s="0" t="n">
        <v>1589</v>
      </c>
      <c r="AT1590" s="0" t="n">
        <v>0</v>
      </c>
      <c r="AU1590" s="0" t="n">
        <v>-1</v>
      </c>
    </row>
    <row r="1591" customFormat="false" ht="13.2" hidden="false" customHeight="false" outlineLevel="0" collapsed="false">
      <c r="AF1591" s="0" t="n">
        <f aca="false">AS1591</f>
        <v>1590</v>
      </c>
      <c r="AG1591" s="0" t="n">
        <f aca="false">AV1591</f>
        <v>0</v>
      </c>
      <c r="AH1591" s="0" t="str">
        <f aca="false">ASC(AW1591)</f>
        <v/>
      </c>
      <c r="AI1591" s="0" t="n">
        <f aca="false">AU1591</f>
        <v>-1</v>
      </c>
      <c r="AK1591" s="0" t="e">
        <f aca="false">VLOOKUP(AT1591,syozokucode1,2,FALSE())</f>
        <v>#N/A</v>
      </c>
      <c r="AS1591" s="0" t="n">
        <v>1590</v>
      </c>
      <c r="AT1591" s="0" t="n">
        <v>0</v>
      </c>
      <c r="AU1591" s="0" t="n">
        <v>-1</v>
      </c>
    </row>
    <row r="1592" customFormat="false" ht="13.2" hidden="false" customHeight="false" outlineLevel="0" collapsed="false">
      <c r="AF1592" s="0" t="n">
        <f aca="false">AS1592</f>
        <v>1591</v>
      </c>
      <c r="AG1592" s="0" t="n">
        <f aca="false">AV1592</f>
        <v>0</v>
      </c>
      <c r="AH1592" s="0" t="str">
        <f aca="false">ASC(AW1592)</f>
        <v/>
      </c>
      <c r="AI1592" s="0" t="n">
        <f aca="false">AU1592</f>
        <v>-1</v>
      </c>
      <c r="AK1592" s="0" t="e">
        <f aca="false">VLOOKUP(AT1592,syozokucode1,2,FALSE())</f>
        <v>#N/A</v>
      </c>
      <c r="AS1592" s="0" t="n">
        <v>1591</v>
      </c>
      <c r="AT1592" s="0" t="n">
        <v>0</v>
      </c>
      <c r="AU1592" s="0" t="n">
        <v>-1</v>
      </c>
    </row>
    <row r="1593" customFormat="false" ht="13.2" hidden="false" customHeight="false" outlineLevel="0" collapsed="false">
      <c r="AF1593" s="0" t="n">
        <f aca="false">AS1593</f>
        <v>1592</v>
      </c>
      <c r="AG1593" s="0" t="n">
        <f aca="false">AV1593</f>
        <v>0</v>
      </c>
      <c r="AH1593" s="0" t="str">
        <f aca="false">ASC(AW1593)</f>
        <v/>
      </c>
      <c r="AI1593" s="0" t="n">
        <f aca="false">AU1593</f>
        <v>-1</v>
      </c>
      <c r="AK1593" s="0" t="e">
        <f aca="false">VLOOKUP(AT1593,syozokucode1,2,FALSE())</f>
        <v>#N/A</v>
      </c>
      <c r="AS1593" s="0" t="n">
        <v>1592</v>
      </c>
      <c r="AT1593" s="0" t="n">
        <v>0</v>
      </c>
      <c r="AU1593" s="0" t="n">
        <v>-1</v>
      </c>
    </row>
    <row r="1594" customFormat="false" ht="13.2" hidden="false" customHeight="false" outlineLevel="0" collapsed="false">
      <c r="AF1594" s="0" t="n">
        <f aca="false">AS1594</f>
        <v>1593</v>
      </c>
      <c r="AG1594" s="0" t="n">
        <f aca="false">AV1594</f>
        <v>0</v>
      </c>
      <c r="AH1594" s="0" t="str">
        <f aca="false">ASC(AW1594)</f>
        <v/>
      </c>
      <c r="AI1594" s="0" t="n">
        <f aca="false">AU1594</f>
        <v>-1</v>
      </c>
      <c r="AK1594" s="0" t="e">
        <f aca="false">VLOOKUP(AT1594,syozokucode1,2,FALSE())</f>
        <v>#N/A</v>
      </c>
      <c r="AS1594" s="0" t="n">
        <v>1593</v>
      </c>
      <c r="AT1594" s="0" t="n">
        <v>0</v>
      </c>
      <c r="AU1594" s="0" t="n">
        <v>-1</v>
      </c>
    </row>
    <row r="1595" customFormat="false" ht="13.2" hidden="false" customHeight="false" outlineLevel="0" collapsed="false">
      <c r="AF1595" s="0" t="n">
        <f aca="false">AS1595</f>
        <v>1594</v>
      </c>
      <c r="AG1595" s="0" t="n">
        <f aca="false">AV1595</f>
        <v>0</v>
      </c>
      <c r="AH1595" s="0" t="str">
        <f aca="false">ASC(AW1595)</f>
        <v/>
      </c>
      <c r="AI1595" s="0" t="n">
        <f aca="false">AU1595</f>
        <v>-1</v>
      </c>
      <c r="AK1595" s="0" t="e">
        <f aca="false">VLOOKUP(AT1595,syozokucode1,2,FALSE())</f>
        <v>#N/A</v>
      </c>
      <c r="AS1595" s="0" t="n">
        <v>1594</v>
      </c>
      <c r="AT1595" s="0" t="n">
        <v>0</v>
      </c>
      <c r="AU1595" s="0" t="n">
        <v>-1</v>
      </c>
    </row>
    <row r="1596" customFormat="false" ht="13.2" hidden="false" customHeight="false" outlineLevel="0" collapsed="false">
      <c r="AF1596" s="0" t="n">
        <f aca="false">AS1596</f>
        <v>1595</v>
      </c>
      <c r="AG1596" s="0" t="n">
        <f aca="false">AV1596</f>
        <v>0</v>
      </c>
      <c r="AH1596" s="0" t="str">
        <f aca="false">ASC(AW1596)</f>
        <v>　</v>
      </c>
      <c r="AI1596" s="0" t="n">
        <f aca="false">AU1596</f>
        <v>-1</v>
      </c>
      <c r="AK1596" s="0" t="e">
        <f aca="false">VLOOKUP(AT1596,syozokucode1,2,FALSE())</f>
        <v>#N/A</v>
      </c>
      <c r="AS1596" s="0" t="n">
        <v>1595</v>
      </c>
      <c r="AT1596" s="0" t="n">
        <v>0</v>
      </c>
      <c r="AU1596" s="0" t="n">
        <v>-1</v>
      </c>
      <c r="AW1596" s="25" t="s">
        <v>3457</v>
      </c>
    </row>
    <row r="1597" customFormat="false" ht="13.2" hidden="false" customHeight="false" outlineLevel="0" collapsed="false">
      <c r="AF1597" s="0" t="n">
        <f aca="false">AS1597</f>
        <v>1596</v>
      </c>
      <c r="AG1597" s="0" t="n">
        <f aca="false">AV1597</f>
        <v>0</v>
      </c>
      <c r="AH1597" s="0" t="str">
        <f aca="false">ASC(AW1597)</f>
        <v/>
      </c>
      <c r="AI1597" s="0" t="n">
        <f aca="false">AU1597</f>
        <v>-1</v>
      </c>
      <c r="AK1597" s="0" t="e">
        <f aca="false">VLOOKUP(AT1597,syozokucode1,2,FALSE())</f>
        <v>#N/A</v>
      </c>
      <c r="AS1597" s="0" t="n">
        <v>1596</v>
      </c>
      <c r="AT1597" s="0" t="n">
        <v>0</v>
      </c>
      <c r="AU1597" s="0" t="n">
        <v>-1</v>
      </c>
    </row>
    <row r="1598" customFormat="false" ht="13.2" hidden="false" customHeight="false" outlineLevel="0" collapsed="false">
      <c r="AF1598" s="0" t="n">
        <f aca="false">AS1598</f>
        <v>1597</v>
      </c>
      <c r="AG1598" s="0" t="n">
        <f aca="false">AV1598</f>
        <v>0</v>
      </c>
      <c r="AH1598" s="0" t="str">
        <f aca="false">ASC(AW1598)</f>
        <v>　</v>
      </c>
      <c r="AI1598" s="0" t="n">
        <f aca="false">AU1598</f>
        <v>-1</v>
      </c>
      <c r="AK1598" s="0" t="e">
        <f aca="false">VLOOKUP(AT1598,syozokucode1,2,FALSE())</f>
        <v>#N/A</v>
      </c>
      <c r="AS1598" s="0" t="n">
        <v>1597</v>
      </c>
      <c r="AT1598" s="0" t="n">
        <v>0</v>
      </c>
      <c r="AU1598" s="0" t="n">
        <v>-1</v>
      </c>
      <c r="AW1598" s="25" t="s">
        <v>3457</v>
      </c>
    </row>
    <row r="1599" customFormat="false" ht="13.2" hidden="false" customHeight="false" outlineLevel="0" collapsed="false">
      <c r="AF1599" s="0" t="n">
        <f aca="false">AS1599</f>
        <v>1598</v>
      </c>
      <c r="AG1599" s="0" t="n">
        <f aca="false">AV1599</f>
        <v>0</v>
      </c>
      <c r="AH1599" s="0" t="str">
        <f aca="false">ASC(AW1599)</f>
        <v/>
      </c>
      <c r="AI1599" s="0" t="n">
        <f aca="false">AU1599</f>
        <v>-1</v>
      </c>
      <c r="AK1599" s="0" t="e">
        <f aca="false">VLOOKUP(AT1599,syozokucode1,2,FALSE())</f>
        <v>#N/A</v>
      </c>
      <c r="AS1599" s="0" t="n">
        <v>1598</v>
      </c>
      <c r="AT1599" s="0" t="n">
        <v>0</v>
      </c>
      <c r="AU1599" s="0" t="n">
        <v>-1</v>
      </c>
    </row>
    <row r="1600" customFormat="false" ht="13.2" hidden="false" customHeight="false" outlineLevel="0" collapsed="false">
      <c r="AF1600" s="0" t="n">
        <f aca="false">AS1600</f>
        <v>1599</v>
      </c>
      <c r="AG1600" s="0" t="n">
        <f aca="false">AV1600</f>
        <v>0</v>
      </c>
      <c r="AH1600" s="0" t="str">
        <f aca="false">ASC(AW1600)</f>
        <v/>
      </c>
      <c r="AI1600" s="0" t="n">
        <f aca="false">AU1600</f>
        <v>-1</v>
      </c>
      <c r="AK1600" s="0" t="e">
        <f aca="false">VLOOKUP(AT1600,syozokucode1,2,FALSE())</f>
        <v>#N/A</v>
      </c>
      <c r="AS1600" s="0" t="n">
        <v>1599</v>
      </c>
      <c r="AT1600" s="0" t="n">
        <v>0</v>
      </c>
      <c r="AU1600" s="0" t="n">
        <v>-1</v>
      </c>
    </row>
    <row r="1601" customFormat="false" ht="13.2" hidden="false" customHeight="false" outlineLevel="0" collapsed="false">
      <c r="AF1601" s="0" t="n">
        <f aca="false">AS1601</f>
        <v>1600</v>
      </c>
      <c r="AG1601" s="0" t="n">
        <f aca="false">AV1601</f>
        <v>0</v>
      </c>
      <c r="AH1601" s="0" t="str">
        <f aca="false">ASC(AW1601)</f>
        <v/>
      </c>
      <c r="AI1601" s="0" t="n">
        <f aca="false">AU1601</f>
        <v>-1</v>
      </c>
      <c r="AK1601" s="0" t="e">
        <f aca="false">VLOOKUP(AT1601,syozokucode1,2,FALSE())</f>
        <v>#N/A</v>
      </c>
      <c r="AS1601" s="0" t="n">
        <v>1600</v>
      </c>
      <c r="AT1601" s="0" t="n">
        <v>0</v>
      </c>
      <c r="AU1601" s="0" t="n">
        <v>-1</v>
      </c>
    </row>
    <row r="1602" customFormat="false" ht="13.2" hidden="false" customHeight="false" outlineLevel="0" collapsed="false">
      <c r="AF1602" s="0" t="n">
        <f aca="false">AS1602</f>
        <v>1601</v>
      </c>
      <c r="AG1602" s="0" t="n">
        <f aca="false">AV1602</f>
        <v>0</v>
      </c>
      <c r="AH1602" s="0" t="str">
        <f aca="false">ASC(AW1602)</f>
        <v/>
      </c>
      <c r="AI1602" s="0" t="n">
        <f aca="false">AU1602</f>
        <v>-1</v>
      </c>
      <c r="AK1602" s="0" t="e">
        <f aca="false">VLOOKUP(AT1602,syozokucode1,2,FALSE())</f>
        <v>#N/A</v>
      </c>
      <c r="AS1602" s="0" t="n">
        <v>1601</v>
      </c>
      <c r="AT1602" s="0" t="n">
        <v>0</v>
      </c>
      <c r="AU1602" s="0" t="n">
        <v>-1</v>
      </c>
    </row>
    <row r="1603" customFormat="false" ht="13.2" hidden="false" customHeight="false" outlineLevel="0" collapsed="false">
      <c r="AF1603" s="0" t="n">
        <f aca="false">AS1603</f>
        <v>1602</v>
      </c>
      <c r="AG1603" s="0" t="n">
        <f aca="false">AV1603</f>
        <v>0</v>
      </c>
      <c r="AH1603" s="0" t="str">
        <f aca="false">ASC(AW1603)</f>
        <v>　</v>
      </c>
      <c r="AI1603" s="0" t="n">
        <f aca="false">AU1603</f>
        <v>-1</v>
      </c>
      <c r="AK1603" s="0" t="e">
        <f aca="false">VLOOKUP(AT1603,syozokucode1,2,FALSE())</f>
        <v>#N/A</v>
      </c>
      <c r="AS1603" s="0" t="n">
        <v>1602</v>
      </c>
      <c r="AT1603" s="0" t="n">
        <v>0</v>
      </c>
      <c r="AU1603" s="0" t="n">
        <v>-1</v>
      </c>
      <c r="AW1603" s="25" t="s">
        <v>3457</v>
      </c>
    </row>
    <row r="1604" customFormat="false" ht="13.2" hidden="false" customHeight="false" outlineLevel="0" collapsed="false">
      <c r="AF1604" s="0" t="n">
        <f aca="false">AS1604</f>
        <v>1603</v>
      </c>
      <c r="AG1604" s="0" t="n">
        <f aca="false">AV1604</f>
        <v>0</v>
      </c>
      <c r="AH1604" s="0" t="str">
        <f aca="false">ASC(AW1604)</f>
        <v/>
      </c>
      <c r="AI1604" s="0" t="n">
        <f aca="false">AU1604</f>
        <v>-1</v>
      </c>
      <c r="AK1604" s="0" t="e">
        <f aca="false">VLOOKUP(AT1604,syozokucode1,2,FALSE())</f>
        <v>#N/A</v>
      </c>
      <c r="AS1604" s="0" t="n">
        <v>1603</v>
      </c>
      <c r="AT1604" s="0" t="n">
        <v>0</v>
      </c>
      <c r="AU1604" s="0" t="n">
        <v>-1</v>
      </c>
    </row>
    <row r="1605" customFormat="false" ht="13.2" hidden="false" customHeight="false" outlineLevel="0" collapsed="false">
      <c r="AF1605" s="0" t="n">
        <f aca="false">AS1605</f>
        <v>1604</v>
      </c>
      <c r="AG1605" s="0" t="n">
        <f aca="false">AV1605</f>
        <v>0</v>
      </c>
      <c r="AH1605" s="0" t="str">
        <f aca="false">ASC(AW1605)</f>
        <v/>
      </c>
      <c r="AI1605" s="0" t="n">
        <f aca="false">AU1605</f>
        <v>-1</v>
      </c>
      <c r="AK1605" s="0" t="e">
        <f aca="false">VLOOKUP(AT1605,syozokucode1,2,FALSE())</f>
        <v>#N/A</v>
      </c>
      <c r="AS1605" s="0" t="n">
        <v>1604</v>
      </c>
      <c r="AT1605" s="0" t="n">
        <v>0</v>
      </c>
      <c r="AU1605" s="0" t="n">
        <v>-1</v>
      </c>
    </row>
    <row r="1606" customFormat="false" ht="13.2" hidden="false" customHeight="false" outlineLevel="0" collapsed="false">
      <c r="AF1606" s="0" t="n">
        <f aca="false">AS1606</f>
        <v>1605</v>
      </c>
      <c r="AG1606" s="0" t="n">
        <f aca="false">AV1606</f>
        <v>0</v>
      </c>
      <c r="AH1606" s="0" t="str">
        <f aca="false">ASC(AW1606)</f>
        <v>　</v>
      </c>
      <c r="AI1606" s="0" t="n">
        <f aca="false">AU1606</f>
        <v>-1</v>
      </c>
      <c r="AK1606" s="0" t="e">
        <f aca="false">VLOOKUP(AT1606,syozokucode1,2,FALSE())</f>
        <v>#N/A</v>
      </c>
      <c r="AS1606" s="0" t="n">
        <v>1605</v>
      </c>
      <c r="AT1606" s="0" t="n">
        <v>0</v>
      </c>
      <c r="AU1606" s="0" t="n">
        <v>-1</v>
      </c>
      <c r="AW1606" s="25" t="s">
        <v>3457</v>
      </c>
    </row>
    <row r="1607" customFormat="false" ht="13.2" hidden="false" customHeight="false" outlineLevel="0" collapsed="false">
      <c r="AF1607" s="0" t="n">
        <f aca="false">AS1607</f>
        <v>1606</v>
      </c>
      <c r="AG1607" s="0" t="n">
        <f aca="false">AV1607</f>
        <v>0</v>
      </c>
      <c r="AH1607" s="0" t="str">
        <f aca="false">ASC(AW1607)</f>
        <v>　</v>
      </c>
      <c r="AI1607" s="0" t="n">
        <f aca="false">AU1607</f>
        <v>-1</v>
      </c>
      <c r="AK1607" s="0" t="e">
        <f aca="false">VLOOKUP(AT1607,syozokucode1,2,FALSE())</f>
        <v>#N/A</v>
      </c>
      <c r="AS1607" s="0" t="n">
        <v>1606</v>
      </c>
      <c r="AT1607" s="0" t="n">
        <v>0</v>
      </c>
      <c r="AU1607" s="0" t="n">
        <v>-1</v>
      </c>
      <c r="AW1607" s="25" t="s">
        <v>3457</v>
      </c>
    </row>
    <row r="1608" customFormat="false" ht="13.2" hidden="false" customHeight="false" outlineLevel="0" collapsed="false">
      <c r="AF1608" s="0" t="n">
        <f aca="false">AS1608</f>
        <v>1607</v>
      </c>
      <c r="AG1608" s="0" t="n">
        <f aca="false">AV1608</f>
        <v>0</v>
      </c>
      <c r="AH1608" s="0" t="str">
        <f aca="false">ASC(AW1608)</f>
        <v/>
      </c>
      <c r="AI1608" s="0" t="n">
        <f aca="false">AU1608</f>
        <v>-1</v>
      </c>
      <c r="AK1608" s="0" t="e">
        <f aca="false">VLOOKUP(AT1608,syozokucode1,2,FALSE())</f>
        <v>#N/A</v>
      </c>
      <c r="AS1608" s="0" t="n">
        <v>1607</v>
      </c>
      <c r="AT1608" s="0" t="n">
        <v>0</v>
      </c>
      <c r="AU1608" s="0" t="n">
        <v>-1</v>
      </c>
    </row>
    <row r="1609" customFormat="false" ht="13.2" hidden="false" customHeight="false" outlineLevel="0" collapsed="false">
      <c r="AF1609" s="0" t="n">
        <f aca="false">AS1609</f>
        <v>1608</v>
      </c>
      <c r="AG1609" s="0" t="n">
        <f aca="false">AV1609</f>
        <v>0</v>
      </c>
      <c r="AH1609" s="0" t="str">
        <f aca="false">ASC(AW1609)</f>
        <v/>
      </c>
      <c r="AI1609" s="0" t="n">
        <f aca="false">AU1609</f>
        <v>-1</v>
      </c>
      <c r="AK1609" s="0" t="e">
        <f aca="false">VLOOKUP(AT1609,syozokucode1,2,FALSE())</f>
        <v>#N/A</v>
      </c>
      <c r="AS1609" s="0" t="n">
        <v>1608</v>
      </c>
      <c r="AT1609" s="0" t="n">
        <v>0</v>
      </c>
      <c r="AU1609" s="0" t="n">
        <v>-1</v>
      </c>
    </row>
    <row r="1610" customFormat="false" ht="13.2" hidden="false" customHeight="false" outlineLevel="0" collapsed="false">
      <c r="AF1610" s="0" t="n">
        <f aca="false">AS1610</f>
        <v>1609</v>
      </c>
      <c r="AG1610" s="0" t="n">
        <f aca="false">AV1610</f>
        <v>0</v>
      </c>
      <c r="AH1610" s="0" t="str">
        <f aca="false">ASC(AW1610)</f>
        <v/>
      </c>
      <c r="AI1610" s="0" t="n">
        <f aca="false">AU1610</f>
        <v>-1</v>
      </c>
      <c r="AK1610" s="0" t="e">
        <f aca="false">VLOOKUP(AT1610,syozokucode1,2,FALSE())</f>
        <v>#N/A</v>
      </c>
      <c r="AS1610" s="0" t="n">
        <v>1609</v>
      </c>
      <c r="AT1610" s="0" t="n">
        <v>0</v>
      </c>
      <c r="AU1610" s="0" t="n">
        <v>-1</v>
      </c>
    </row>
    <row r="1611" customFormat="false" ht="13.2" hidden="false" customHeight="false" outlineLevel="0" collapsed="false">
      <c r="AF1611" s="0" t="n">
        <f aca="false">AS1611</f>
        <v>1610</v>
      </c>
      <c r="AG1611" s="0" t="n">
        <f aca="false">AV1611</f>
        <v>0</v>
      </c>
      <c r="AH1611" s="0" t="str">
        <f aca="false">ASC(AW1611)</f>
        <v/>
      </c>
      <c r="AI1611" s="0" t="n">
        <f aca="false">AU1611</f>
        <v>-1</v>
      </c>
      <c r="AK1611" s="0" t="e">
        <f aca="false">VLOOKUP(AT1611,syozokucode1,2,FALSE())</f>
        <v>#N/A</v>
      </c>
      <c r="AS1611" s="0" t="n">
        <v>1610</v>
      </c>
      <c r="AT1611" s="0" t="n">
        <v>0</v>
      </c>
      <c r="AU1611" s="0" t="n">
        <v>-1</v>
      </c>
    </row>
    <row r="1612" customFormat="false" ht="13.2" hidden="false" customHeight="false" outlineLevel="0" collapsed="false">
      <c r="AF1612" s="0" t="n">
        <f aca="false">AS1612</f>
        <v>1611</v>
      </c>
      <c r="AG1612" s="0" t="n">
        <f aca="false">AV1612</f>
        <v>0</v>
      </c>
      <c r="AH1612" s="0" t="str">
        <f aca="false">ASC(AW1612)</f>
        <v/>
      </c>
      <c r="AI1612" s="0" t="n">
        <f aca="false">AU1612</f>
        <v>-1</v>
      </c>
      <c r="AK1612" s="0" t="e">
        <f aca="false">VLOOKUP(AT1612,syozokucode1,2,FALSE())</f>
        <v>#N/A</v>
      </c>
      <c r="AS1612" s="0" t="n">
        <v>1611</v>
      </c>
      <c r="AT1612" s="0" t="n">
        <v>0</v>
      </c>
      <c r="AU1612" s="0" t="n">
        <v>-1</v>
      </c>
    </row>
    <row r="1613" customFormat="false" ht="13.2" hidden="false" customHeight="false" outlineLevel="0" collapsed="false">
      <c r="AF1613" s="0" t="n">
        <f aca="false">AS1613</f>
        <v>1612</v>
      </c>
      <c r="AG1613" s="0" t="n">
        <f aca="false">AV1613</f>
        <v>0</v>
      </c>
      <c r="AH1613" s="0" t="str">
        <f aca="false">ASC(AW1613)</f>
        <v/>
      </c>
      <c r="AI1613" s="0" t="n">
        <f aca="false">AU1613</f>
        <v>-1</v>
      </c>
      <c r="AK1613" s="0" t="e">
        <f aca="false">VLOOKUP(AT1613,syozokucode1,2,FALSE())</f>
        <v>#N/A</v>
      </c>
      <c r="AS1613" s="0" t="n">
        <v>1612</v>
      </c>
      <c r="AT1613" s="0" t="n">
        <v>0</v>
      </c>
      <c r="AU1613" s="0" t="n">
        <v>-1</v>
      </c>
    </row>
    <row r="1614" customFormat="false" ht="13.2" hidden="false" customHeight="false" outlineLevel="0" collapsed="false">
      <c r="AF1614" s="0" t="n">
        <f aca="false">AS1614</f>
        <v>1613</v>
      </c>
      <c r="AG1614" s="0" t="n">
        <f aca="false">AV1614</f>
        <v>0</v>
      </c>
      <c r="AH1614" s="0" t="str">
        <f aca="false">ASC(AW1614)</f>
        <v/>
      </c>
      <c r="AI1614" s="0" t="n">
        <f aca="false">AU1614</f>
        <v>-1</v>
      </c>
      <c r="AK1614" s="0" t="e">
        <f aca="false">VLOOKUP(AT1614,syozokucode1,2,FALSE())</f>
        <v>#N/A</v>
      </c>
      <c r="AS1614" s="0" t="n">
        <v>1613</v>
      </c>
      <c r="AT1614" s="0" t="n">
        <v>0</v>
      </c>
      <c r="AU1614" s="0" t="n">
        <v>-1</v>
      </c>
    </row>
    <row r="1615" customFormat="false" ht="13.2" hidden="false" customHeight="false" outlineLevel="0" collapsed="false">
      <c r="AF1615" s="0" t="n">
        <f aca="false">AS1615</f>
        <v>1614</v>
      </c>
      <c r="AG1615" s="0" t="n">
        <f aca="false">AV1615</f>
        <v>0</v>
      </c>
      <c r="AH1615" s="0" t="str">
        <f aca="false">ASC(AW1615)</f>
        <v/>
      </c>
      <c r="AI1615" s="0" t="n">
        <f aca="false">AU1615</f>
        <v>-1</v>
      </c>
      <c r="AK1615" s="0" t="e">
        <f aca="false">VLOOKUP(AT1615,syozokucode1,2,FALSE())</f>
        <v>#N/A</v>
      </c>
      <c r="AS1615" s="0" t="n">
        <v>1614</v>
      </c>
      <c r="AT1615" s="0" t="n">
        <v>0</v>
      </c>
      <c r="AU1615" s="0" t="n">
        <v>-1</v>
      </c>
    </row>
    <row r="1616" customFormat="false" ht="13.2" hidden="false" customHeight="false" outlineLevel="0" collapsed="false">
      <c r="AF1616" s="0" t="n">
        <f aca="false">AS1616</f>
        <v>1615</v>
      </c>
      <c r="AG1616" s="0" t="n">
        <f aca="false">AV1616</f>
        <v>0</v>
      </c>
      <c r="AH1616" s="0" t="str">
        <f aca="false">ASC(AW1616)</f>
        <v/>
      </c>
      <c r="AI1616" s="0" t="n">
        <f aca="false">AU1616</f>
        <v>-1</v>
      </c>
      <c r="AK1616" s="0" t="e">
        <f aca="false">VLOOKUP(AT1616,syozokucode1,2,FALSE())</f>
        <v>#N/A</v>
      </c>
      <c r="AS1616" s="0" t="n">
        <v>1615</v>
      </c>
      <c r="AT1616" s="0" t="n">
        <v>0</v>
      </c>
      <c r="AU1616" s="0" t="n">
        <v>-1</v>
      </c>
    </row>
    <row r="1617" customFormat="false" ht="13.2" hidden="false" customHeight="false" outlineLevel="0" collapsed="false">
      <c r="AF1617" s="0" t="n">
        <f aca="false">AS1617</f>
        <v>1616</v>
      </c>
      <c r="AG1617" s="0" t="n">
        <f aca="false">AV1617</f>
        <v>0</v>
      </c>
      <c r="AH1617" s="0" t="str">
        <f aca="false">ASC(AW1617)</f>
        <v/>
      </c>
      <c r="AI1617" s="0" t="n">
        <f aca="false">AU1617</f>
        <v>-1</v>
      </c>
      <c r="AK1617" s="0" t="e">
        <f aca="false">VLOOKUP(AT1617,syozokucode1,2,FALSE())</f>
        <v>#N/A</v>
      </c>
      <c r="AS1617" s="0" t="n">
        <v>1616</v>
      </c>
      <c r="AT1617" s="0" t="n">
        <v>0</v>
      </c>
      <c r="AU1617" s="0" t="n">
        <v>-1</v>
      </c>
    </row>
    <row r="1618" customFormat="false" ht="13.2" hidden="false" customHeight="false" outlineLevel="0" collapsed="false">
      <c r="AF1618" s="0" t="n">
        <f aca="false">AS1618</f>
        <v>1617</v>
      </c>
      <c r="AG1618" s="0" t="n">
        <f aca="false">AV1618</f>
        <v>0</v>
      </c>
      <c r="AH1618" s="0" t="str">
        <f aca="false">ASC(AW1618)</f>
        <v/>
      </c>
      <c r="AI1618" s="0" t="n">
        <f aca="false">AU1618</f>
        <v>-1</v>
      </c>
      <c r="AK1618" s="0" t="e">
        <f aca="false">VLOOKUP(AT1618,syozokucode1,2,FALSE())</f>
        <v>#N/A</v>
      </c>
      <c r="AS1618" s="0" t="n">
        <v>1617</v>
      </c>
      <c r="AT1618" s="0" t="n">
        <v>0</v>
      </c>
      <c r="AU1618" s="0" t="n">
        <v>-1</v>
      </c>
    </row>
    <row r="1619" customFormat="false" ht="13.2" hidden="false" customHeight="false" outlineLevel="0" collapsed="false">
      <c r="AF1619" s="0" t="n">
        <f aca="false">AS1619</f>
        <v>1618</v>
      </c>
      <c r="AG1619" s="0" t="n">
        <f aca="false">AV1619</f>
        <v>0</v>
      </c>
      <c r="AH1619" s="0" t="str">
        <f aca="false">ASC(AW1619)</f>
        <v/>
      </c>
      <c r="AI1619" s="0" t="n">
        <f aca="false">AU1619</f>
        <v>-1</v>
      </c>
      <c r="AK1619" s="0" t="e">
        <f aca="false">VLOOKUP(AT1619,syozokucode1,2,FALSE())</f>
        <v>#N/A</v>
      </c>
      <c r="AS1619" s="0" t="n">
        <v>1618</v>
      </c>
      <c r="AT1619" s="0" t="n">
        <v>0</v>
      </c>
      <c r="AU1619" s="0" t="n">
        <v>-1</v>
      </c>
    </row>
    <row r="1620" customFormat="false" ht="13.2" hidden="false" customHeight="false" outlineLevel="0" collapsed="false">
      <c r="AF1620" s="0" t="n">
        <f aca="false">AS1620</f>
        <v>1619</v>
      </c>
      <c r="AG1620" s="0" t="n">
        <f aca="false">AV1620</f>
        <v>0</v>
      </c>
      <c r="AH1620" s="0" t="str">
        <f aca="false">ASC(AW1620)</f>
        <v>　</v>
      </c>
      <c r="AI1620" s="0" t="n">
        <f aca="false">AU1620</f>
        <v>-1</v>
      </c>
      <c r="AK1620" s="0" t="e">
        <f aca="false">VLOOKUP(AT1620,syozokucode1,2,FALSE())</f>
        <v>#N/A</v>
      </c>
      <c r="AS1620" s="0" t="n">
        <v>1619</v>
      </c>
      <c r="AT1620" s="0" t="n">
        <v>0</v>
      </c>
      <c r="AU1620" s="0" t="n">
        <v>-1</v>
      </c>
      <c r="AW1620" s="25" t="s">
        <v>3457</v>
      </c>
    </row>
    <row r="1621" customFormat="false" ht="13.2" hidden="false" customHeight="false" outlineLevel="0" collapsed="false">
      <c r="AF1621" s="0" t="n">
        <f aca="false">AS1621</f>
        <v>1620</v>
      </c>
      <c r="AG1621" s="0" t="n">
        <f aca="false">AV1621</f>
        <v>0</v>
      </c>
      <c r="AH1621" s="0" t="str">
        <f aca="false">ASC(AW1621)</f>
        <v>　</v>
      </c>
      <c r="AI1621" s="0" t="n">
        <f aca="false">AU1621</f>
        <v>-1</v>
      </c>
      <c r="AK1621" s="0" t="e">
        <f aca="false">VLOOKUP(AT1621,syozokucode1,2,FALSE())</f>
        <v>#N/A</v>
      </c>
      <c r="AS1621" s="0" t="n">
        <v>1620</v>
      </c>
      <c r="AT1621" s="0" t="n">
        <v>0</v>
      </c>
      <c r="AU1621" s="0" t="n">
        <v>-1</v>
      </c>
      <c r="AW1621" s="25" t="s">
        <v>3457</v>
      </c>
    </row>
    <row r="1622" customFormat="false" ht="13.2" hidden="false" customHeight="false" outlineLevel="0" collapsed="false">
      <c r="AF1622" s="0" t="n">
        <f aca="false">AS1622</f>
        <v>1621</v>
      </c>
      <c r="AG1622" s="0" t="n">
        <f aca="false">AV1622</f>
        <v>0</v>
      </c>
      <c r="AH1622" s="0" t="str">
        <f aca="false">ASC(AW1622)</f>
        <v>　</v>
      </c>
      <c r="AI1622" s="0" t="n">
        <f aca="false">AU1622</f>
        <v>-1</v>
      </c>
      <c r="AK1622" s="0" t="e">
        <f aca="false">VLOOKUP(AT1622,syozokucode1,2,FALSE())</f>
        <v>#N/A</v>
      </c>
      <c r="AS1622" s="0" t="n">
        <v>1621</v>
      </c>
      <c r="AT1622" s="0" t="n">
        <v>0</v>
      </c>
      <c r="AU1622" s="0" t="n">
        <v>-1</v>
      </c>
      <c r="AW1622" s="25" t="s">
        <v>3457</v>
      </c>
    </row>
    <row r="1623" customFormat="false" ht="13.2" hidden="false" customHeight="false" outlineLevel="0" collapsed="false">
      <c r="AF1623" s="0" t="n">
        <f aca="false">AS1623</f>
        <v>1622</v>
      </c>
      <c r="AG1623" s="0" t="n">
        <f aca="false">AV1623</f>
        <v>0</v>
      </c>
      <c r="AH1623" s="0" t="str">
        <f aca="false">ASC(AW1623)</f>
        <v>　</v>
      </c>
      <c r="AI1623" s="0" t="n">
        <f aca="false">AU1623</f>
        <v>-1</v>
      </c>
      <c r="AK1623" s="0" t="e">
        <f aca="false">VLOOKUP(AT1623,syozokucode1,2,FALSE())</f>
        <v>#N/A</v>
      </c>
      <c r="AS1623" s="0" t="n">
        <v>1622</v>
      </c>
      <c r="AT1623" s="0" t="n">
        <v>0</v>
      </c>
      <c r="AU1623" s="0" t="n">
        <v>-1</v>
      </c>
      <c r="AW1623" s="25" t="s">
        <v>3457</v>
      </c>
    </row>
    <row r="1624" customFormat="false" ht="13.2" hidden="false" customHeight="false" outlineLevel="0" collapsed="false">
      <c r="AF1624" s="0" t="n">
        <f aca="false">AS1624</f>
        <v>1623</v>
      </c>
      <c r="AG1624" s="0" t="n">
        <f aca="false">AV1624</f>
        <v>0</v>
      </c>
      <c r="AH1624" s="0" t="str">
        <f aca="false">ASC(AW1624)</f>
        <v>　</v>
      </c>
      <c r="AI1624" s="0" t="n">
        <f aca="false">AU1624</f>
        <v>-1</v>
      </c>
      <c r="AK1624" s="0" t="e">
        <f aca="false">VLOOKUP(AT1624,syozokucode1,2,FALSE())</f>
        <v>#N/A</v>
      </c>
      <c r="AS1624" s="0" t="n">
        <v>1623</v>
      </c>
      <c r="AT1624" s="0" t="n">
        <v>0</v>
      </c>
      <c r="AU1624" s="0" t="n">
        <v>-1</v>
      </c>
      <c r="AW1624" s="25" t="s">
        <v>3457</v>
      </c>
    </row>
    <row r="1625" customFormat="false" ht="13.2" hidden="false" customHeight="false" outlineLevel="0" collapsed="false">
      <c r="AF1625" s="0" t="n">
        <f aca="false">AS1625</f>
        <v>1624</v>
      </c>
      <c r="AG1625" s="0" t="n">
        <f aca="false">AV1625</f>
        <v>0</v>
      </c>
      <c r="AH1625" s="0" t="str">
        <f aca="false">ASC(AW1625)</f>
        <v>　</v>
      </c>
      <c r="AI1625" s="0" t="n">
        <f aca="false">AU1625</f>
        <v>-1</v>
      </c>
      <c r="AK1625" s="0" t="e">
        <f aca="false">VLOOKUP(AT1625,syozokucode1,2,FALSE())</f>
        <v>#N/A</v>
      </c>
      <c r="AS1625" s="0" t="n">
        <v>1624</v>
      </c>
      <c r="AT1625" s="0" t="n">
        <v>0</v>
      </c>
      <c r="AU1625" s="0" t="n">
        <v>-1</v>
      </c>
      <c r="AW1625" s="25" t="s">
        <v>3457</v>
      </c>
    </row>
    <row r="1626" customFormat="false" ht="13.2" hidden="false" customHeight="false" outlineLevel="0" collapsed="false">
      <c r="AF1626" s="0" t="n">
        <f aca="false">AS1626</f>
        <v>1625</v>
      </c>
      <c r="AG1626" s="0" t="n">
        <f aca="false">AV1626</f>
        <v>0</v>
      </c>
      <c r="AH1626" s="0" t="str">
        <f aca="false">ASC(AW1626)</f>
        <v>　</v>
      </c>
      <c r="AI1626" s="0" t="n">
        <f aca="false">AU1626</f>
        <v>-1</v>
      </c>
      <c r="AK1626" s="0" t="e">
        <f aca="false">VLOOKUP(AT1626,syozokucode1,2,FALSE())</f>
        <v>#N/A</v>
      </c>
      <c r="AS1626" s="0" t="n">
        <v>1625</v>
      </c>
      <c r="AT1626" s="0" t="n">
        <v>0</v>
      </c>
      <c r="AU1626" s="0" t="n">
        <v>-1</v>
      </c>
      <c r="AW1626" s="25" t="s">
        <v>3457</v>
      </c>
    </row>
    <row r="1627" customFormat="false" ht="13.2" hidden="false" customHeight="false" outlineLevel="0" collapsed="false">
      <c r="AF1627" s="0" t="n">
        <f aca="false">AS1627</f>
        <v>1626</v>
      </c>
      <c r="AG1627" s="0" t="n">
        <f aca="false">AV1627</f>
        <v>0</v>
      </c>
      <c r="AH1627" s="0" t="str">
        <f aca="false">ASC(AW1627)</f>
        <v>　</v>
      </c>
      <c r="AI1627" s="0" t="n">
        <f aca="false">AU1627</f>
        <v>-1</v>
      </c>
      <c r="AK1627" s="0" t="e">
        <f aca="false">VLOOKUP(AT1627,syozokucode1,2,FALSE())</f>
        <v>#N/A</v>
      </c>
      <c r="AS1627" s="0" t="n">
        <v>1626</v>
      </c>
      <c r="AT1627" s="0" t="n">
        <v>0</v>
      </c>
      <c r="AU1627" s="0" t="n">
        <v>-1</v>
      </c>
      <c r="AW1627" s="25" t="s">
        <v>3457</v>
      </c>
    </row>
    <row r="1628" customFormat="false" ht="13.2" hidden="false" customHeight="false" outlineLevel="0" collapsed="false">
      <c r="AF1628" s="0" t="n">
        <f aca="false">AS1628</f>
        <v>1627</v>
      </c>
      <c r="AG1628" s="0" t="n">
        <f aca="false">AV1628</f>
        <v>0</v>
      </c>
      <c r="AH1628" s="0" t="str">
        <f aca="false">ASC(AW1628)</f>
        <v>　</v>
      </c>
      <c r="AI1628" s="0" t="n">
        <f aca="false">AU1628</f>
        <v>-1</v>
      </c>
      <c r="AK1628" s="0" t="e">
        <f aca="false">VLOOKUP(AT1628,syozokucode1,2,FALSE())</f>
        <v>#N/A</v>
      </c>
      <c r="AS1628" s="0" t="n">
        <v>1627</v>
      </c>
      <c r="AT1628" s="0" t="n">
        <v>0</v>
      </c>
      <c r="AU1628" s="0" t="n">
        <v>-1</v>
      </c>
      <c r="AW1628" s="25" t="s">
        <v>3457</v>
      </c>
    </row>
    <row r="1629" customFormat="false" ht="13.2" hidden="false" customHeight="false" outlineLevel="0" collapsed="false">
      <c r="AF1629" s="0" t="n">
        <f aca="false">AS1629</f>
        <v>1628</v>
      </c>
      <c r="AG1629" s="0" t="n">
        <f aca="false">AV1629</f>
        <v>0</v>
      </c>
      <c r="AH1629" s="0" t="str">
        <f aca="false">ASC(AW1629)</f>
        <v>　</v>
      </c>
      <c r="AI1629" s="0" t="n">
        <f aca="false">AU1629</f>
        <v>-1</v>
      </c>
      <c r="AK1629" s="0" t="e">
        <f aca="false">VLOOKUP(AT1629,syozokucode1,2,FALSE())</f>
        <v>#N/A</v>
      </c>
      <c r="AS1629" s="0" t="n">
        <v>1628</v>
      </c>
      <c r="AT1629" s="0" t="n">
        <v>0</v>
      </c>
      <c r="AU1629" s="0" t="n">
        <v>-1</v>
      </c>
      <c r="AW1629" s="25" t="s">
        <v>3457</v>
      </c>
    </row>
    <row r="1630" customFormat="false" ht="13.2" hidden="false" customHeight="false" outlineLevel="0" collapsed="false">
      <c r="AF1630" s="0" t="n">
        <f aca="false">AS1630</f>
        <v>1629</v>
      </c>
      <c r="AG1630" s="0" t="n">
        <f aca="false">AV1630</f>
        <v>0</v>
      </c>
      <c r="AH1630" s="0" t="str">
        <f aca="false">ASC(AW1630)</f>
        <v>　</v>
      </c>
      <c r="AI1630" s="0" t="n">
        <f aca="false">AU1630</f>
        <v>-1</v>
      </c>
      <c r="AK1630" s="0" t="e">
        <f aca="false">VLOOKUP(AT1630,syozokucode1,2,FALSE())</f>
        <v>#N/A</v>
      </c>
      <c r="AS1630" s="0" t="n">
        <v>1629</v>
      </c>
      <c r="AT1630" s="0" t="n">
        <v>0</v>
      </c>
      <c r="AU1630" s="0" t="n">
        <v>-1</v>
      </c>
      <c r="AW1630" s="25" t="s">
        <v>3457</v>
      </c>
    </row>
    <row r="1631" customFormat="false" ht="13.2" hidden="false" customHeight="false" outlineLevel="0" collapsed="false">
      <c r="AF1631" s="0" t="n">
        <f aca="false">AS1631</f>
        <v>1630</v>
      </c>
      <c r="AG1631" s="0" t="n">
        <f aca="false">AV1631</f>
        <v>0</v>
      </c>
      <c r="AH1631" s="0" t="str">
        <f aca="false">ASC(AW1631)</f>
        <v>　</v>
      </c>
      <c r="AI1631" s="0" t="n">
        <f aca="false">AU1631</f>
        <v>-1</v>
      </c>
      <c r="AK1631" s="0" t="e">
        <f aca="false">VLOOKUP(AT1631,syozokucode1,2,FALSE())</f>
        <v>#N/A</v>
      </c>
      <c r="AS1631" s="0" t="n">
        <v>1630</v>
      </c>
      <c r="AT1631" s="0" t="n">
        <v>0</v>
      </c>
      <c r="AU1631" s="0" t="n">
        <v>-1</v>
      </c>
      <c r="AW1631" s="25" t="s">
        <v>3457</v>
      </c>
    </row>
    <row r="1632" customFormat="false" ht="13.2" hidden="false" customHeight="false" outlineLevel="0" collapsed="false">
      <c r="AF1632" s="0" t="n">
        <f aca="false">AS1632</f>
        <v>1631</v>
      </c>
      <c r="AG1632" s="0" t="n">
        <f aca="false">AV1632</f>
        <v>0</v>
      </c>
      <c r="AH1632" s="0" t="str">
        <f aca="false">ASC(AW1632)</f>
        <v>　</v>
      </c>
      <c r="AI1632" s="0" t="n">
        <f aca="false">AU1632</f>
        <v>-1</v>
      </c>
      <c r="AK1632" s="0" t="e">
        <f aca="false">VLOOKUP(AT1632,syozokucode1,2,FALSE())</f>
        <v>#N/A</v>
      </c>
      <c r="AS1632" s="0" t="n">
        <v>1631</v>
      </c>
      <c r="AT1632" s="0" t="n">
        <v>0</v>
      </c>
      <c r="AU1632" s="0" t="n">
        <v>-1</v>
      </c>
      <c r="AW1632" s="25" t="s">
        <v>3457</v>
      </c>
    </row>
    <row r="1633" customFormat="false" ht="13.2" hidden="false" customHeight="false" outlineLevel="0" collapsed="false">
      <c r="AF1633" s="0" t="n">
        <f aca="false">AS1633</f>
        <v>1632</v>
      </c>
      <c r="AG1633" s="0" t="n">
        <f aca="false">AV1633</f>
        <v>0</v>
      </c>
      <c r="AH1633" s="0" t="str">
        <f aca="false">ASC(AW1633)</f>
        <v>　</v>
      </c>
      <c r="AI1633" s="0" t="n">
        <f aca="false">AU1633</f>
        <v>-1</v>
      </c>
      <c r="AK1633" s="0" t="e">
        <f aca="false">VLOOKUP(AT1633,syozokucode1,2,FALSE())</f>
        <v>#N/A</v>
      </c>
      <c r="AS1633" s="0" t="n">
        <v>1632</v>
      </c>
      <c r="AT1633" s="0" t="n">
        <v>0</v>
      </c>
      <c r="AU1633" s="0" t="n">
        <v>-1</v>
      </c>
      <c r="AW1633" s="25" t="s">
        <v>3457</v>
      </c>
    </row>
    <row r="1634" customFormat="false" ht="13.2" hidden="false" customHeight="false" outlineLevel="0" collapsed="false">
      <c r="AF1634" s="0" t="n">
        <f aca="false">AS1634</f>
        <v>1633</v>
      </c>
      <c r="AG1634" s="0" t="n">
        <f aca="false">AV1634</f>
        <v>0</v>
      </c>
      <c r="AH1634" s="0" t="str">
        <f aca="false">ASC(AW1634)</f>
        <v>　</v>
      </c>
      <c r="AI1634" s="0" t="n">
        <f aca="false">AU1634</f>
        <v>-1</v>
      </c>
      <c r="AK1634" s="0" t="e">
        <f aca="false">VLOOKUP(AT1634,syozokucode1,2,FALSE())</f>
        <v>#N/A</v>
      </c>
      <c r="AS1634" s="0" t="n">
        <v>1633</v>
      </c>
      <c r="AT1634" s="0" t="n">
        <v>0</v>
      </c>
      <c r="AU1634" s="0" t="n">
        <v>-1</v>
      </c>
      <c r="AW1634" s="25" t="s">
        <v>3457</v>
      </c>
    </row>
    <row r="1635" customFormat="false" ht="13.2" hidden="false" customHeight="false" outlineLevel="0" collapsed="false">
      <c r="AF1635" s="0" t="n">
        <f aca="false">AS1635</f>
        <v>1634</v>
      </c>
      <c r="AG1635" s="0" t="n">
        <f aca="false">AV1635</f>
        <v>0</v>
      </c>
      <c r="AH1635" s="0" t="str">
        <f aca="false">ASC(AW1635)</f>
        <v>　</v>
      </c>
      <c r="AI1635" s="0" t="n">
        <f aca="false">AU1635</f>
        <v>-1</v>
      </c>
      <c r="AK1635" s="0" t="e">
        <f aca="false">VLOOKUP(AT1635,syozokucode1,2,FALSE())</f>
        <v>#N/A</v>
      </c>
      <c r="AS1635" s="0" t="n">
        <v>1634</v>
      </c>
      <c r="AT1635" s="0" t="n">
        <v>0</v>
      </c>
      <c r="AU1635" s="0" t="n">
        <v>-1</v>
      </c>
      <c r="AW1635" s="25" t="s">
        <v>3457</v>
      </c>
    </row>
    <row r="1636" customFormat="false" ht="13.2" hidden="false" customHeight="false" outlineLevel="0" collapsed="false">
      <c r="AF1636" s="0" t="n">
        <f aca="false">AS1636</f>
        <v>1635</v>
      </c>
      <c r="AG1636" s="0" t="n">
        <f aca="false">AV1636</f>
        <v>0</v>
      </c>
      <c r="AH1636" s="0" t="str">
        <f aca="false">ASC(AW1636)</f>
        <v>　</v>
      </c>
      <c r="AI1636" s="0" t="n">
        <f aca="false">AU1636</f>
        <v>-1</v>
      </c>
      <c r="AK1636" s="0" t="e">
        <f aca="false">VLOOKUP(AT1636,syozokucode1,2,FALSE())</f>
        <v>#N/A</v>
      </c>
      <c r="AS1636" s="0" t="n">
        <v>1635</v>
      </c>
      <c r="AT1636" s="0" t="n">
        <v>0</v>
      </c>
      <c r="AU1636" s="0" t="n">
        <v>-1</v>
      </c>
      <c r="AW1636" s="25" t="s">
        <v>3457</v>
      </c>
    </row>
    <row r="1637" customFormat="false" ht="13.2" hidden="false" customHeight="false" outlineLevel="0" collapsed="false">
      <c r="AF1637" s="0" t="n">
        <f aca="false">AS1637</f>
        <v>1636</v>
      </c>
      <c r="AG1637" s="0" t="n">
        <f aca="false">AV1637</f>
        <v>0</v>
      </c>
      <c r="AH1637" s="0" t="str">
        <f aca="false">ASC(AW1637)</f>
        <v>　</v>
      </c>
      <c r="AI1637" s="0" t="n">
        <f aca="false">AU1637</f>
        <v>-1</v>
      </c>
      <c r="AK1637" s="0" t="e">
        <f aca="false">VLOOKUP(AT1637,syozokucode1,2,FALSE())</f>
        <v>#N/A</v>
      </c>
      <c r="AS1637" s="0" t="n">
        <v>1636</v>
      </c>
      <c r="AT1637" s="0" t="n">
        <v>0</v>
      </c>
      <c r="AU1637" s="0" t="n">
        <v>-1</v>
      </c>
      <c r="AW1637" s="25" t="s">
        <v>3457</v>
      </c>
    </row>
    <row r="1638" customFormat="false" ht="13.2" hidden="false" customHeight="false" outlineLevel="0" collapsed="false">
      <c r="AF1638" s="0" t="n">
        <f aca="false">AS1638</f>
        <v>1637</v>
      </c>
      <c r="AG1638" s="0" t="n">
        <f aca="false">AV1638</f>
        <v>0</v>
      </c>
      <c r="AH1638" s="0" t="str">
        <f aca="false">ASC(AW1638)</f>
        <v>　</v>
      </c>
      <c r="AI1638" s="0" t="n">
        <f aca="false">AU1638</f>
        <v>-1</v>
      </c>
      <c r="AK1638" s="0" t="e">
        <f aca="false">VLOOKUP(AT1638,syozokucode1,2,FALSE())</f>
        <v>#N/A</v>
      </c>
      <c r="AS1638" s="0" t="n">
        <v>1637</v>
      </c>
      <c r="AT1638" s="0" t="n">
        <v>0</v>
      </c>
      <c r="AU1638" s="0" t="n">
        <v>-1</v>
      </c>
      <c r="AW1638" s="25" t="s">
        <v>3457</v>
      </c>
    </row>
    <row r="1639" customFormat="false" ht="13.2" hidden="false" customHeight="false" outlineLevel="0" collapsed="false">
      <c r="AF1639" s="0" t="n">
        <f aca="false">AS1639</f>
        <v>1638</v>
      </c>
      <c r="AG1639" s="0" t="n">
        <f aca="false">AV1639</f>
        <v>0</v>
      </c>
      <c r="AH1639" s="0" t="str">
        <f aca="false">ASC(AW1639)</f>
        <v>　</v>
      </c>
      <c r="AI1639" s="0" t="n">
        <f aca="false">AU1639</f>
        <v>-1</v>
      </c>
      <c r="AK1639" s="0" t="e">
        <f aca="false">VLOOKUP(AT1639,syozokucode1,2,FALSE())</f>
        <v>#N/A</v>
      </c>
      <c r="AS1639" s="0" t="n">
        <v>1638</v>
      </c>
      <c r="AT1639" s="0" t="n">
        <v>0</v>
      </c>
      <c r="AU1639" s="0" t="n">
        <v>-1</v>
      </c>
      <c r="AW1639" s="25" t="s">
        <v>3457</v>
      </c>
    </row>
    <row r="1640" customFormat="false" ht="13.2" hidden="false" customHeight="false" outlineLevel="0" collapsed="false">
      <c r="AF1640" s="0" t="n">
        <f aca="false">AS1640</f>
        <v>1639</v>
      </c>
      <c r="AG1640" s="0" t="n">
        <f aca="false">AV1640</f>
        <v>0</v>
      </c>
      <c r="AH1640" s="0" t="str">
        <f aca="false">ASC(AW1640)</f>
        <v>　</v>
      </c>
      <c r="AI1640" s="0" t="n">
        <f aca="false">AU1640</f>
        <v>-1</v>
      </c>
      <c r="AK1640" s="0" t="e">
        <f aca="false">VLOOKUP(AT1640,syozokucode1,2,FALSE())</f>
        <v>#N/A</v>
      </c>
      <c r="AS1640" s="0" t="n">
        <v>1639</v>
      </c>
      <c r="AT1640" s="0" t="n">
        <v>0</v>
      </c>
      <c r="AU1640" s="0" t="n">
        <v>-1</v>
      </c>
      <c r="AW1640" s="25" t="s">
        <v>3457</v>
      </c>
    </row>
    <row r="1641" customFormat="false" ht="13.2" hidden="false" customHeight="false" outlineLevel="0" collapsed="false">
      <c r="AF1641" s="0" t="n">
        <f aca="false">AS1641</f>
        <v>1640</v>
      </c>
      <c r="AG1641" s="0" t="n">
        <f aca="false">AV1641</f>
        <v>0</v>
      </c>
      <c r="AH1641" s="0" t="str">
        <f aca="false">ASC(AW1641)</f>
        <v>　</v>
      </c>
      <c r="AI1641" s="0" t="n">
        <f aca="false">AU1641</f>
        <v>-1</v>
      </c>
      <c r="AK1641" s="0" t="e">
        <f aca="false">VLOOKUP(AT1641,syozokucode1,2,FALSE())</f>
        <v>#N/A</v>
      </c>
      <c r="AS1641" s="0" t="n">
        <v>1640</v>
      </c>
      <c r="AT1641" s="0" t="n">
        <v>0</v>
      </c>
      <c r="AU1641" s="0" t="n">
        <v>-1</v>
      </c>
      <c r="AW1641" s="25" t="s">
        <v>3457</v>
      </c>
    </row>
    <row r="1642" customFormat="false" ht="13.2" hidden="false" customHeight="false" outlineLevel="0" collapsed="false">
      <c r="AF1642" s="0" t="n">
        <f aca="false">AS1642</f>
        <v>1641</v>
      </c>
      <c r="AG1642" s="0" t="n">
        <f aca="false">AV1642</f>
        <v>0</v>
      </c>
      <c r="AH1642" s="0" t="str">
        <f aca="false">ASC(AW1642)</f>
        <v>　</v>
      </c>
      <c r="AI1642" s="0" t="n">
        <f aca="false">AU1642</f>
        <v>-1</v>
      </c>
      <c r="AK1642" s="0" t="e">
        <f aca="false">VLOOKUP(AT1642,syozokucode1,2,FALSE())</f>
        <v>#N/A</v>
      </c>
      <c r="AS1642" s="0" t="n">
        <v>1641</v>
      </c>
      <c r="AT1642" s="0" t="n">
        <v>0</v>
      </c>
      <c r="AU1642" s="0" t="n">
        <v>-1</v>
      </c>
      <c r="AW1642" s="25" t="s">
        <v>3457</v>
      </c>
    </row>
    <row r="1643" customFormat="false" ht="13.2" hidden="false" customHeight="false" outlineLevel="0" collapsed="false">
      <c r="AF1643" s="0" t="n">
        <f aca="false">AS1643</f>
        <v>1642</v>
      </c>
      <c r="AG1643" s="0" t="n">
        <f aca="false">AV1643</f>
        <v>0</v>
      </c>
      <c r="AH1643" s="0" t="str">
        <f aca="false">ASC(AW1643)</f>
        <v>　</v>
      </c>
      <c r="AI1643" s="0" t="n">
        <f aca="false">AU1643</f>
        <v>-1</v>
      </c>
      <c r="AK1643" s="0" t="e">
        <f aca="false">VLOOKUP(AT1643,syozokucode1,2,FALSE())</f>
        <v>#N/A</v>
      </c>
      <c r="AS1643" s="0" t="n">
        <v>1642</v>
      </c>
      <c r="AT1643" s="0" t="n">
        <v>0</v>
      </c>
      <c r="AU1643" s="0" t="n">
        <v>-1</v>
      </c>
      <c r="AW1643" s="25" t="s">
        <v>3457</v>
      </c>
    </row>
    <row r="1644" customFormat="false" ht="13.2" hidden="false" customHeight="false" outlineLevel="0" collapsed="false">
      <c r="AF1644" s="0" t="n">
        <f aca="false">AS1644</f>
        <v>1643</v>
      </c>
      <c r="AG1644" s="0" t="n">
        <f aca="false">AV1644</f>
        <v>0</v>
      </c>
      <c r="AH1644" s="0" t="str">
        <f aca="false">ASC(AW1644)</f>
        <v>　</v>
      </c>
      <c r="AI1644" s="0" t="n">
        <f aca="false">AU1644</f>
        <v>-1</v>
      </c>
      <c r="AK1644" s="0" t="e">
        <f aca="false">VLOOKUP(AT1644,syozokucode1,2,FALSE())</f>
        <v>#N/A</v>
      </c>
      <c r="AS1644" s="0" t="n">
        <v>1643</v>
      </c>
      <c r="AT1644" s="0" t="n">
        <v>0</v>
      </c>
      <c r="AU1644" s="0" t="n">
        <v>-1</v>
      </c>
      <c r="AW1644" s="25" t="s">
        <v>3457</v>
      </c>
    </row>
    <row r="1645" customFormat="false" ht="13.2" hidden="false" customHeight="false" outlineLevel="0" collapsed="false">
      <c r="AF1645" s="0" t="n">
        <f aca="false">AS1645</f>
        <v>1644</v>
      </c>
      <c r="AG1645" s="0" t="n">
        <f aca="false">AV1645</f>
        <v>0</v>
      </c>
      <c r="AH1645" s="0" t="str">
        <f aca="false">ASC(AW1645)</f>
        <v>　</v>
      </c>
      <c r="AI1645" s="0" t="n">
        <f aca="false">AU1645</f>
        <v>-1</v>
      </c>
      <c r="AK1645" s="0" t="e">
        <f aca="false">VLOOKUP(AT1645,syozokucode1,2,FALSE())</f>
        <v>#N/A</v>
      </c>
      <c r="AS1645" s="0" t="n">
        <v>1644</v>
      </c>
      <c r="AT1645" s="0" t="n">
        <v>0</v>
      </c>
      <c r="AU1645" s="0" t="n">
        <v>-1</v>
      </c>
      <c r="AW1645" s="25" t="s">
        <v>3457</v>
      </c>
    </row>
    <row r="1646" customFormat="false" ht="13.2" hidden="false" customHeight="false" outlineLevel="0" collapsed="false">
      <c r="AF1646" s="0" t="n">
        <f aca="false">AS1646</f>
        <v>1645</v>
      </c>
      <c r="AG1646" s="0" t="n">
        <f aca="false">AV1646</f>
        <v>0</v>
      </c>
      <c r="AH1646" s="0" t="str">
        <f aca="false">ASC(AW1646)</f>
        <v>　</v>
      </c>
      <c r="AI1646" s="0" t="n">
        <f aca="false">AU1646</f>
        <v>-1</v>
      </c>
      <c r="AK1646" s="0" t="e">
        <f aca="false">VLOOKUP(AT1646,syozokucode1,2,FALSE())</f>
        <v>#N/A</v>
      </c>
      <c r="AS1646" s="0" t="n">
        <v>1645</v>
      </c>
      <c r="AT1646" s="0" t="n">
        <v>0</v>
      </c>
      <c r="AU1646" s="0" t="n">
        <v>-1</v>
      </c>
      <c r="AW1646" s="25" t="s">
        <v>3457</v>
      </c>
    </row>
    <row r="1647" customFormat="false" ht="13.2" hidden="false" customHeight="false" outlineLevel="0" collapsed="false">
      <c r="AF1647" s="0" t="n">
        <f aca="false">AS1647</f>
        <v>1646</v>
      </c>
      <c r="AG1647" s="0" t="n">
        <f aca="false">AV1647</f>
        <v>0</v>
      </c>
      <c r="AH1647" s="0" t="str">
        <f aca="false">ASC(AW1647)</f>
        <v>　</v>
      </c>
      <c r="AI1647" s="0" t="n">
        <f aca="false">AU1647</f>
        <v>-1</v>
      </c>
      <c r="AK1647" s="0" t="e">
        <f aca="false">VLOOKUP(AT1647,syozokucode1,2,FALSE())</f>
        <v>#N/A</v>
      </c>
      <c r="AS1647" s="0" t="n">
        <v>1646</v>
      </c>
      <c r="AT1647" s="0" t="n">
        <v>0</v>
      </c>
      <c r="AU1647" s="0" t="n">
        <v>-1</v>
      </c>
      <c r="AW1647" s="25" t="s">
        <v>3457</v>
      </c>
    </row>
    <row r="1648" customFormat="false" ht="13.2" hidden="false" customHeight="false" outlineLevel="0" collapsed="false">
      <c r="AF1648" s="0" t="n">
        <f aca="false">AS1648</f>
        <v>1647</v>
      </c>
      <c r="AG1648" s="0" t="n">
        <f aca="false">AV1648</f>
        <v>0</v>
      </c>
      <c r="AH1648" s="0" t="str">
        <f aca="false">ASC(AW1648)</f>
        <v>　</v>
      </c>
      <c r="AI1648" s="0" t="n">
        <f aca="false">AU1648</f>
        <v>-1</v>
      </c>
      <c r="AK1648" s="0" t="e">
        <f aca="false">VLOOKUP(AT1648,syozokucode1,2,FALSE())</f>
        <v>#N/A</v>
      </c>
      <c r="AS1648" s="0" t="n">
        <v>1647</v>
      </c>
      <c r="AT1648" s="0" t="n">
        <v>0</v>
      </c>
      <c r="AU1648" s="0" t="n">
        <v>-1</v>
      </c>
      <c r="AW1648" s="25" t="s">
        <v>3457</v>
      </c>
    </row>
    <row r="1649" customFormat="false" ht="13.2" hidden="false" customHeight="false" outlineLevel="0" collapsed="false">
      <c r="AF1649" s="0" t="n">
        <f aca="false">AS1649</f>
        <v>1648</v>
      </c>
      <c r="AG1649" s="0" t="n">
        <f aca="false">AV1649</f>
        <v>0</v>
      </c>
      <c r="AH1649" s="0" t="str">
        <f aca="false">ASC(AW1649)</f>
        <v>　</v>
      </c>
      <c r="AI1649" s="0" t="n">
        <f aca="false">AU1649</f>
        <v>-1</v>
      </c>
      <c r="AK1649" s="0" t="e">
        <f aca="false">VLOOKUP(AT1649,syozokucode1,2,FALSE())</f>
        <v>#N/A</v>
      </c>
      <c r="AS1649" s="0" t="n">
        <v>1648</v>
      </c>
      <c r="AT1649" s="0" t="n">
        <v>0</v>
      </c>
      <c r="AU1649" s="0" t="n">
        <v>-1</v>
      </c>
      <c r="AW1649" s="25" t="s">
        <v>3457</v>
      </c>
    </row>
    <row r="1650" customFormat="false" ht="13.2" hidden="false" customHeight="false" outlineLevel="0" collapsed="false">
      <c r="AF1650" s="0" t="n">
        <f aca="false">AS1650</f>
        <v>1649</v>
      </c>
      <c r="AG1650" s="0" t="n">
        <f aca="false">AV1650</f>
        <v>0</v>
      </c>
      <c r="AH1650" s="0" t="str">
        <f aca="false">ASC(AW1650)</f>
        <v>　</v>
      </c>
      <c r="AI1650" s="0" t="n">
        <f aca="false">AU1650</f>
        <v>-1</v>
      </c>
      <c r="AK1650" s="0" t="e">
        <f aca="false">VLOOKUP(AT1650,syozokucode1,2,FALSE())</f>
        <v>#N/A</v>
      </c>
      <c r="AS1650" s="0" t="n">
        <v>1649</v>
      </c>
      <c r="AT1650" s="0" t="n">
        <v>0</v>
      </c>
      <c r="AU1650" s="0" t="n">
        <v>-1</v>
      </c>
      <c r="AW1650" s="25" t="s">
        <v>3457</v>
      </c>
    </row>
    <row r="1651" customFormat="false" ht="13.2" hidden="false" customHeight="false" outlineLevel="0" collapsed="false">
      <c r="AF1651" s="0" t="n">
        <f aca="false">AS1651</f>
        <v>1650</v>
      </c>
      <c r="AG1651" s="0" t="n">
        <f aca="false">AV1651</f>
        <v>0</v>
      </c>
      <c r="AH1651" s="0" t="str">
        <f aca="false">ASC(AW1651)</f>
        <v>　</v>
      </c>
      <c r="AI1651" s="0" t="n">
        <f aca="false">AU1651</f>
        <v>-1</v>
      </c>
      <c r="AK1651" s="0" t="e">
        <f aca="false">VLOOKUP(AT1651,syozokucode1,2,FALSE())</f>
        <v>#N/A</v>
      </c>
      <c r="AS1651" s="0" t="n">
        <v>1650</v>
      </c>
      <c r="AT1651" s="0" t="n">
        <v>0</v>
      </c>
      <c r="AU1651" s="0" t="n">
        <v>-1</v>
      </c>
      <c r="AW1651" s="25" t="s">
        <v>3457</v>
      </c>
    </row>
    <row r="1652" customFormat="false" ht="13.2" hidden="false" customHeight="false" outlineLevel="0" collapsed="false">
      <c r="AF1652" s="0" t="n">
        <f aca="false">AS1652</f>
        <v>1651</v>
      </c>
      <c r="AG1652" s="0" t="n">
        <f aca="false">AV1652</f>
        <v>0</v>
      </c>
      <c r="AH1652" s="0" t="str">
        <f aca="false">ASC(AW1652)</f>
        <v>　</v>
      </c>
      <c r="AI1652" s="0" t="n">
        <f aca="false">AU1652</f>
        <v>-1</v>
      </c>
      <c r="AK1652" s="0" t="e">
        <f aca="false">VLOOKUP(AT1652,syozokucode1,2,FALSE())</f>
        <v>#N/A</v>
      </c>
      <c r="AS1652" s="0" t="n">
        <v>1651</v>
      </c>
      <c r="AT1652" s="0" t="n">
        <v>0</v>
      </c>
      <c r="AU1652" s="0" t="n">
        <v>-1</v>
      </c>
      <c r="AW1652" s="25" t="s">
        <v>3457</v>
      </c>
    </row>
    <row r="1653" customFormat="false" ht="13.2" hidden="false" customHeight="false" outlineLevel="0" collapsed="false">
      <c r="AF1653" s="0" t="n">
        <f aca="false">AS1653</f>
        <v>1652</v>
      </c>
      <c r="AG1653" s="0" t="n">
        <f aca="false">AV1653</f>
        <v>0</v>
      </c>
      <c r="AH1653" s="0" t="str">
        <f aca="false">ASC(AW1653)</f>
        <v>　</v>
      </c>
      <c r="AI1653" s="0" t="n">
        <f aca="false">AU1653</f>
        <v>-1</v>
      </c>
      <c r="AK1653" s="0" t="e">
        <f aca="false">VLOOKUP(AT1653,syozokucode1,2,FALSE())</f>
        <v>#N/A</v>
      </c>
      <c r="AS1653" s="0" t="n">
        <v>1652</v>
      </c>
      <c r="AT1653" s="0" t="n">
        <v>0</v>
      </c>
      <c r="AU1653" s="0" t="n">
        <v>-1</v>
      </c>
      <c r="AW1653" s="25" t="s">
        <v>3457</v>
      </c>
    </row>
    <row r="1654" customFormat="false" ht="13.2" hidden="false" customHeight="false" outlineLevel="0" collapsed="false">
      <c r="AF1654" s="0" t="n">
        <f aca="false">AS1654</f>
        <v>1653</v>
      </c>
      <c r="AG1654" s="0" t="n">
        <f aca="false">AV1654</f>
        <v>0</v>
      </c>
      <c r="AH1654" s="0" t="str">
        <f aca="false">ASC(AW1654)</f>
        <v>　</v>
      </c>
      <c r="AI1654" s="0" t="n">
        <f aca="false">AU1654</f>
        <v>-1</v>
      </c>
      <c r="AK1654" s="0" t="e">
        <f aca="false">VLOOKUP(AT1654,syozokucode1,2,FALSE())</f>
        <v>#N/A</v>
      </c>
      <c r="AS1654" s="0" t="n">
        <v>1653</v>
      </c>
      <c r="AT1654" s="0" t="n">
        <v>0</v>
      </c>
      <c r="AU1654" s="0" t="n">
        <v>-1</v>
      </c>
      <c r="AW1654" s="25" t="s">
        <v>3457</v>
      </c>
    </row>
    <row r="1655" customFormat="false" ht="13.2" hidden="false" customHeight="false" outlineLevel="0" collapsed="false">
      <c r="AF1655" s="0" t="n">
        <f aca="false">AS1655</f>
        <v>1654</v>
      </c>
      <c r="AG1655" s="0" t="n">
        <f aca="false">AV1655</f>
        <v>0</v>
      </c>
      <c r="AH1655" s="0" t="str">
        <f aca="false">ASC(AW1655)</f>
        <v>　</v>
      </c>
      <c r="AI1655" s="0" t="n">
        <f aca="false">AU1655</f>
        <v>-1</v>
      </c>
      <c r="AK1655" s="0" t="e">
        <f aca="false">VLOOKUP(AT1655,syozokucode1,2,FALSE())</f>
        <v>#N/A</v>
      </c>
      <c r="AS1655" s="0" t="n">
        <v>1654</v>
      </c>
      <c r="AT1655" s="0" t="n">
        <v>0</v>
      </c>
      <c r="AU1655" s="0" t="n">
        <v>-1</v>
      </c>
      <c r="AW1655" s="25" t="s">
        <v>3457</v>
      </c>
    </row>
    <row r="1656" customFormat="false" ht="13.2" hidden="false" customHeight="false" outlineLevel="0" collapsed="false">
      <c r="AF1656" s="0" t="n">
        <f aca="false">AS1656</f>
        <v>1655</v>
      </c>
      <c r="AG1656" s="0" t="n">
        <f aca="false">AV1656</f>
        <v>0</v>
      </c>
      <c r="AH1656" s="0" t="str">
        <f aca="false">ASC(AW1656)</f>
        <v>　</v>
      </c>
      <c r="AI1656" s="0" t="n">
        <f aca="false">AU1656</f>
        <v>-1</v>
      </c>
      <c r="AK1656" s="0" t="e">
        <f aca="false">VLOOKUP(AT1656,syozokucode1,2,FALSE())</f>
        <v>#N/A</v>
      </c>
      <c r="AS1656" s="0" t="n">
        <v>1655</v>
      </c>
      <c r="AT1656" s="0" t="n">
        <v>0</v>
      </c>
      <c r="AU1656" s="0" t="n">
        <v>-1</v>
      </c>
      <c r="AW1656" s="25" t="s">
        <v>3457</v>
      </c>
    </row>
    <row r="1657" customFormat="false" ht="13.2" hidden="false" customHeight="false" outlineLevel="0" collapsed="false">
      <c r="AF1657" s="0" t="n">
        <f aca="false">AS1657</f>
        <v>1656</v>
      </c>
      <c r="AG1657" s="0" t="n">
        <f aca="false">AV1657</f>
        <v>0</v>
      </c>
      <c r="AH1657" s="0" t="str">
        <f aca="false">ASC(AW1657)</f>
        <v>　</v>
      </c>
      <c r="AI1657" s="0" t="n">
        <f aca="false">AU1657</f>
        <v>-1</v>
      </c>
      <c r="AK1657" s="0" t="e">
        <f aca="false">VLOOKUP(AT1657,syozokucode1,2,FALSE())</f>
        <v>#N/A</v>
      </c>
      <c r="AS1657" s="0" t="n">
        <v>1656</v>
      </c>
      <c r="AT1657" s="0" t="n">
        <v>0</v>
      </c>
      <c r="AU1657" s="0" t="n">
        <v>-1</v>
      </c>
      <c r="AW1657" s="25" t="s">
        <v>3457</v>
      </c>
    </row>
    <row r="1658" customFormat="false" ht="13.2" hidden="false" customHeight="false" outlineLevel="0" collapsed="false">
      <c r="AF1658" s="0" t="n">
        <f aca="false">AS1658</f>
        <v>1657</v>
      </c>
      <c r="AG1658" s="0" t="n">
        <f aca="false">AV1658</f>
        <v>0</v>
      </c>
      <c r="AH1658" s="0" t="str">
        <f aca="false">ASC(AW1658)</f>
        <v>　</v>
      </c>
      <c r="AI1658" s="0" t="n">
        <f aca="false">AU1658</f>
        <v>-1</v>
      </c>
      <c r="AK1658" s="0" t="e">
        <f aca="false">VLOOKUP(AT1658,syozokucode1,2,FALSE())</f>
        <v>#N/A</v>
      </c>
      <c r="AS1658" s="0" t="n">
        <v>1657</v>
      </c>
      <c r="AT1658" s="0" t="n">
        <v>0</v>
      </c>
      <c r="AU1658" s="0" t="n">
        <v>-1</v>
      </c>
      <c r="AW1658" s="25" t="s">
        <v>3457</v>
      </c>
    </row>
    <row r="1659" customFormat="false" ht="13.2" hidden="false" customHeight="false" outlineLevel="0" collapsed="false">
      <c r="AF1659" s="0" t="n">
        <f aca="false">AS1659</f>
        <v>1658</v>
      </c>
      <c r="AG1659" s="0" t="n">
        <f aca="false">AV1659</f>
        <v>0</v>
      </c>
      <c r="AH1659" s="0" t="str">
        <f aca="false">ASC(AW1659)</f>
        <v>　</v>
      </c>
      <c r="AI1659" s="0" t="n">
        <f aca="false">AU1659</f>
        <v>-1</v>
      </c>
      <c r="AK1659" s="0" t="e">
        <f aca="false">VLOOKUP(AT1659,syozokucode1,2,FALSE())</f>
        <v>#N/A</v>
      </c>
      <c r="AS1659" s="0" t="n">
        <v>1658</v>
      </c>
      <c r="AT1659" s="0" t="n">
        <v>0</v>
      </c>
      <c r="AU1659" s="0" t="n">
        <v>-1</v>
      </c>
      <c r="AW1659" s="25" t="s">
        <v>3457</v>
      </c>
    </row>
    <row r="1660" customFormat="false" ht="13.2" hidden="false" customHeight="false" outlineLevel="0" collapsed="false">
      <c r="AF1660" s="0" t="n">
        <f aca="false">AS1660</f>
        <v>1659</v>
      </c>
      <c r="AG1660" s="0" t="n">
        <f aca="false">AV1660</f>
        <v>0</v>
      </c>
      <c r="AH1660" s="0" t="str">
        <f aca="false">ASC(AW1660)</f>
        <v>　</v>
      </c>
      <c r="AI1660" s="0" t="n">
        <f aca="false">AU1660</f>
        <v>-1</v>
      </c>
      <c r="AK1660" s="0" t="e">
        <f aca="false">VLOOKUP(AT1660,syozokucode1,2,FALSE())</f>
        <v>#N/A</v>
      </c>
      <c r="AS1660" s="0" t="n">
        <v>1659</v>
      </c>
      <c r="AT1660" s="0" t="n">
        <v>0</v>
      </c>
      <c r="AU1660" s="0" t="n">
        <v>-1</v>
      </c>
      <c r="AW1660" s="25" t="s">
        <v>3457</v>
      </c>
    </row>
    <row r="1661" customFormat="false" ht="13.2" hidden="false" customHeight="false" outlineLevel="0" collapsed="false">
      <c r="AF1661" s="0" t="n">
        <f aca="false">AS1661</f>
        <v>1660</v>
      </c>
      <c r="AG1661" s="0" t="n">
        <f aca="false">AV1661</f>
        <v>0</v>
      </c>
      <c r="AH1661" s="0" t="str">
        <f aca="false">ASC(AW1661)</f>
        <v>　</v>
      </c>
      <c r="AI1661" s="0" t="n">
        <f aca="false">AU1661</f>
        <v>-1</v>
      </c>
      <c r="AK1661" s="0" t="e">
        <f aca="false">VLOOKUP(AT1661,syozokucode1,2,FALSE())</f>
        <v>#N/A</v>
      </c>
      <c r="AS1661" s="0" t="n">
        <v>1660</v>
      </c>
      <c r="AT1661" s="0" t="n">
        <v>0</v>
      </c>
      <c r="AU1661" s="0" t="n">
        <v>-1</v>
      </c>
      <c r="AW1661" s="25" t="s">
        <v>3457</v>
      </c>
    </row>
    <row r="1662" customFormat="false" ht="13.2" hidden="false" customHeight="false" outlineLevel="0" collapsed="false">
      <c r="AF1662" s="0" t="n">
        <f aca="false">AS1662</f>
        <v>1661</v>
      </c>
      <c r="AG1662" s="0" t="n">
        <f aca="false">AV1662</f>
        <v>0</v>
      </c>
      <c r="AH1662" s="0" t="str">
        <f aca="false">ASC(AW1662)</f>
        <v>　</v>
      </c>
      <c r="AI1662" s="0" t="n">
        <f aca="false">AU1662</f>
        <v>-1</v>
      </c>
      <c r="AK1662" s="0" t="e">
        <f aca="false">VLOOKUP(AT1662,syozokucode1,2,FALSE())</f>
        <v>#N/A</v>
      </c>
      <c r="AS1662" s="0" t="n">
        <v>1661</v>
      </c>
      <c r="AT1662" s="0" t="n">
        <v>0</v>
      </c>
      <c r="AU1662" s="0" t="n">
        <v>-1</v>
      </c>
      <c r="AW1662" s="25" t="s">
        <v>3457</v>
      </c>
    </row>
    <row r="1663" customFormat="false" ht="13.2" hidden="false" customHeight="false" outlineLevel="0" collapsed="false">
      <c r="AF1663" s="0" t="n">
        <f aca="false">AS1663</f>
        <v>1662</v>
      </c>
      <c r="AG1663" s="0" t="n">
        <f aca="false">AV1663</f>
        <v>0</v>
      </c>
      <c r="AH1663" s="0" t="str">
        <f aca="false">ASC(AW1663)</f>
        <v>　</v>
      </c>
      <c r="AI1663" s="0" t="n">
        <f aca="false">AU1663</f>
        <v>-1</v>
      </c>
      <c r="AK1663" s="0" t="e">
        <f aca="false">VLOOKUP(AT1663,syozokucode1,2,FALSE())</f>
        <v>#N/A</v>
      </c>
      <c r="AS1663" s="0" t="n">
        <v>1662</v>
      </c>
      <c r="AT1663" s="0" t="n">
        <v>0</v>
      </c>
      <c r="AU1663" s="0" t="n">
        <v>-1</v>
      </c>
      <c r="AW1663" s="25" t="s">
        <v>3457</v>
      </c>
    </row>
    <row r="1664" customFormat="false" ht="13.2" hidden="false" customHeight="false" outlineLevel="0" collapsed="false">
      <c r="AF1664" s="0" t="n">
        <f aca="false">AS1664</f>
        <v>1663</v>
      </c>
      <c r="AG1664" s="0" t="n">
        <f aca="false">AV1664</f>
        <v>0</v>
      </c>
      <c r="AH1664" s="0" t="str">
        <f aca="false">ASC(AW1664)</f>
        <v>　</v>
      </c>
      <c r="AI1664" s="0" t="n">
        <f aca="false">AU1664</f>
        <v>-1</v>
      </c>
      <c r="AK1664" s="0" t="e">
        <f aca="false">VLOOKUP(AT1664,syozokucode1,2,FALSE())</f>
        <v>#N/A</v>
      </c>
      <c r="AS1664" s="0" t="n">
        <v>1663</v>
      </c>
      <c r="AT1664" s="0" t="n">
        <v>0</v>
      </c>
      <c r="AU1664" s="0" t="n">
        <v>-1</v>
      </c>
      <c r="AW1664" s="25" t="s">
        <v>3457</v>
      </c>
    </row>
    <row r="1665" customFormat="false" ht="13.2" hidden="false" customHeight="false" outlineLevel="0" collapsed="false">
      <c r="AF1665" s="0" t="n">
        <f aca="false">AS1665</f>
        <v>1664</v>
      </c>
      <c r="AG1665" s="0" t="n">
        <f aca="false">AV1665</f>
        <v>0</v>
      </c>
      <c r="AH1665" s="0" t="str">
        <f aca="false">ASC(AW1665)</f>
        <v>　</v>
      </c>
      <c r="AI1665" s="0" t="n">
        <f aca="false">AU1665</f>
        <v>-1</v>
      </c>
      <c r="AK1665" s="0" t="e">
        <f aca="false">VLOOKUP(AT1665,syozokucode1,2,FALSE())</f>
        <v>#N/A</v>
      </c>
      <c r="AS1665" s="0" t="n">
        <v>1664</v>
      </c>
      <c r="AT1665" s="0" t="n">
        <v>0</v>
      </c>
      <c r="AU1665" s="0" t="n">
        <v>-1</v>
      </c>
      <c r="AW1665" s="25" t="s">
        <v>3457</v>
      </c>
    </row>
    <row r="1666" customFormat="false" ht="13.2" hidden="false" customHeight="false" outlineLevel="0" collapsed="false">
      <c r="AF1666" s="0" t="n">
        <f aca="false">AS1666</f>
        <v>1665</v>
      </c>
      <c r="AG1666" s="0" t="n">
        <f aca="false">AV1666</f>
        <v>0</v>
      </c>
      <c r="AH1666" s="0" t="str">
        <f aca="false">ASC(AW1666)</f>
        <v>　</v>
      </c>
      <c r="AI1666" s="0" t="n">
        <f aca="false">AU1666</f>
        <v>-1</v>
      </c>
      <c r="AK1666" s="0" t="e">
        <f aca="false">VLOOKUP(AT1666,syozokucode1,2,FALSE())</f>
        <v>#N/A</v>
      </c>
      <c r="AS1666" s="0" t="n">
        <v>1665</v>
      </c>
      <c r="AT1666" s="0" t="n">
        <v>0</v>
      </c>
      <c r="AU1666" s="0" t="n">
        <v>-1</v>
      </c>
      <c r="AW1666" s="25" t="s">
        <v>3457</v>
      </c>
    </row>
    <row r="1667" customFormat="false" ht="13.2" hidden="false" customHeight="false" outlineLevel="0" collapsed="false">
      <c r="AF1667" s="0" t="n">
        <f aca="false">AS1667</f>
        <v>1666</v>
      </c>
      <c r="AG1667" s="0" t="n">
        <f aca="false">AV1667</f>
        <v>0</v>
      </c>
      <c r="AH1667" s="0" t="str">
        <f aca="false">ASC(AW1667)</f>
        <v>　</v>
      </c>
      <c r="AI1667" s="0" t="n">
        <f aca="false">AU1667</f>
        <v>-1</v>
      </c>
      <c r="AK1667" s="0" t="e">
        <f aca="false">VLOOKUP(AT1667,syozokucode1,2,FALSE())</f>
        <v>#N/A</v>
      </c>
      <c r="AS1667" s="0" t="n">
        <v>1666</v>
      </c>
      <c r="AT1667" s="0" t="n">
        <v>0</v>
      </c>
      <c r="AU1667" s="0" t="n">
        <v>-1</v>
      </c>
      <c r="AW1667" s="25" t="s">
        <v>3457</v>
      </c>
    </row>
    <row r="1668" customFormat="false" ht="13.2" hidden="false" customHeight="false" outlineLevel="0" collapsed="false">
      <c r="AF1668" s="0" t="n">
        <f aca="false">AS1668</f>
        <v>1667</v>
      </c>
      <c r="AG1668" s="0" t="n">
        <f aca="false">AV1668</f>
        <v>0</v>
      </c>
      <c r="AH1668" s="0" t="str">
        <f aca="false">ASC(AW1668)</f>
        <v>　</v>
      </c>
      <c r="AI1668" s="0" t="n">
        <f aca="false">AU1668</f>
        <v>-1</v>
      </c>
      <c r="AK1668" s="0" t="e">
        <f aca="false">VLOOKUP(AT1668,syozokucode1,2,FALSE())</f>
        <v>#N/A</v>
      </c>
      <c r="AS1668" s="0" t="n">
        <v>1667</v>
      </c>
      <c r="AT1668" s="0" t="n">
        <v>0</v>
      </c>
      <c r="AU1668" s="0" t="n">
        <v>-1</v>
      </c>
      <c r="AW1668" s="25" t="s">
        <v>3457</v>
      </c>
    </row>
    <row r="1669" customFormat="false" ht="13.2" hidden="false" customHeight="false" outlineLevel="0" collapsed="false">
      <c r="AF1669" s="0" t="n">
        <f aca="false">AS1669</f>
        <v>1668</v>
      </c>
      <c r="AG1669" s="0" t="n">
        <f aca="false">AV1669</f>
        <v>0</v>
      </c>
      <c r="AH1669" s="0" t="str">
        <f aca="false">ASC(AW1669)</f>
        <v>　</v>
      </c>
      <c r="AI1669" s="0" t="n">
        <f aca="false">AU1669</f>
        <v>-1</v>
      </c>
      <c r="AK1669" s="0" t="e">
        <f aca="false">VLOOKUP(AT1669,syozokucode1,2,FALSE())</f>
        <v>#N/A</v>
      </c>
      <c r="AS1669" s="0" t="n">
        <v>1668</v>
      </c>
      <c r="AT1669" s="0" t="n">
        <v>0</v>
      </c>
      <c r="AU1669" s="0" t="n">
        <v>-1</v>
      </c>
      <c r="AW1669" s="25" t="s">
        <v>3457</v>
      </c>
    </row>
    <row r="1670" customFormat="false" ht="13.2" hidden="false" customHeight="false" outlineLevel="0" collapsed="false">
      <c r="AF1670" s="0" t="n">
        <f aca="false">AS1670</f>
        <v>1669</v>
      </c>
      <c r="AG1670" s="0" t="n">
        <f aca="false">AV1670</f>
        <v>0</v>
      </c>
      <c r="AH1670" s="0" t="str">
        <f aca="false">ASC(AW1670)</f>
        <v>　</v>
      </c>
      <c r="AI1670" s="0" t="n">
        <f aca="false">AU1670</f>
        <v>-1</v>
      </c>
      <c r="AK1670" s="0" t="e">
        <f aca="false">VLOOKUP(AT1670,syozokucode1,2,FALSE())</f>
        <v>#N/A</v>
      </c>
      <c r="AS1670" s="0" t="n">
        <v>1669</v>
      </c>
      <c r="AT1670" s="0" t="n">
        <v>0</v>
      </c>
      <c r="AU1670" s="0" t="n">
        <v>-1</v>
      </c>
      <c r="AW1670" s="25" t="s">
        <v>3457</v>
      </c>
    </row>
    <row r="1671" customFormat="false" ht="13.2" hidden="false" customHeight="false" outlineLevel="0" collapsed="false">
      <c r="AF1671" s="0" t="n">
        <f aca="false">AS1671</f>
        <v>1670</v>
      </c>
      <c r="AG1671" s="0" t="n">
        <f aca="false">AV1671</f>
        <v>0</v>
      </c>
      <c r="AH1671" s="0" t="str">
        <f aca="false">ASC(AW1671)</f>
        <v>　</v>
      </c>
      <c r="AI1671" s="0" t="n">
        <f aca="false">AU1671</f>
        <v>-1</v>
      </c>
      <c r="AK1671" s="0" t="e">
        <f aca="false">VLOOKUP(AT1671,syozokucode1,2,FALSE())</f>
        <v>#N/A</v>
      </c>
      <c r="AS1671" s="0" t="n">
        <v>1670</v>
      </c>
      <c r="AT1671" s="0" t="n">
        <v>0</v>
      </c>
      <c r="AU1671" s="0" t="n">
        <v>-1</v>
      </c>
      <c r="AW1671" s="25" t="s">
        <v>3457</v>
      </c>
    </row>
    <row r="1672" customFormat="false" ht="13.2" hidden="false" customHeight="false" outlineLevel="0" collapsed="false">
      <c r="AF1672" s="0" t="n">
        <f aca="false">AS1672</f>
        <v>1671</v>
      </c>
      <c r="AG1672" s="0" t="n">
        <f aca="false">AV1672</f>
        <v>0</v>
      </c>
      <c r="AH1672" s="0" t="str">
        <f aca="false">ASC(AW1672)</f>
        <v>　</v>
      </c>
      <c r="AI1672" s="0" t="n">
        <f aca="false">AU1672</f>
        <v>-1</v>
      </c>
      <c r="AK1672" s="0" t="e">
        <f aca="false">VLOOKUP(AT1672,syozokucode1,2,FALSE())</f>
        <v>#N/A</v>
      </c>
      <c r="AS1672" s="0" t="n">
        <v>1671</v>
      </c>
      <c r="AT1672" s="0" t="n">
        <v>0</v>
      </c>
      <c r="AU1672" s="0" t="n">
        <v>-1</v>
      </c>
      <c r="AW1672" s="25" t="s">
        <v>3457</v>
      </c>
    </row>
    <row r="1673" customFormat="false" ht="13.2" hidden="false" customHeight="false" outlineLevel="0" collapsed="false">
      <c r="AF1673" s="0" t="n">
        <f aca="false">AS1673</f>
        <v>1672</v>
      </c>
      <c r="AG1673" s="0" t="n">
        <f aca="false">AV1673</f>
        <v>0</v>
      </c>
      <c r="AH1673" s="0" t="str">
        <f aca="false">ASC(AW1673)</f>
        <v>　</v>
      </c>
      <c r="AI1673" s="0" t="n">
        <f aca="false">AU1673</f>
        <v>-1</v>
      </c>
      <c r="AK1673" s="0" t="e">
        <f aca="false">VLOOKUP(AT1673,syozokucode1,2,FALSE())</f>
        <v>#N/A</v>
      </c>
      <c r="AS1673" s="0" t="n">
        <v>1672</v>
      </c>
      <c r="AT1673" s="0" t="n">
        <v>0</v>
      </c>
      <c r="AU1673" s="0" t="n">
        <v>-1</v>
      </c>
      <c r="AW1673" s="25" t="s">
        <v>3457</v>
      </c>
    </row>
    <row r="1674" customFormat="false" ht="13.2" hidden="false" customHeight="false" outlineLevel="0" collapsed="false">
      <c r="AF1674" s="0" t="n">
        <f aca="false">AS1674</f>
        <v>1673</v>
      </c>
      <c r="AG1674" s="0" t="n">
        <f aca="false">AV1674</f>
        <v>0</v>
      </c>
      <c r="AH1674" s="0" t="str">
        <f aca="false">ASC(AW1674)</f>
        <v>　</v>
      </c>
      <c r="AI1674" s="0" t="n">
        <f aca="false">AU1674</f>
        <v>-1</v>
      </c>
      <c r="AK1674" s="0" t="e">
        <f aca="false">VLOOKUP(AT1674,syozokucode1,2,FALSE())</f>
        <v>#N/A</v>
      </c>
      <c r="AS1674" s="0" t="n">
        <v>1673</v>
      </c>
      <c r="AT1674" s="0" t="n">
        <v>0</v>
      </c>
      <c r="AU1674" s="0" t="n">
        <v>-1</v>
      </c>
      <c r="AW1674" s="25" t="s">
        <v>3457</v>
      </c>
    </row>
    <row r="1675" customFormat="false" ht="13.2" hidden="false" customHeight="false" outlineLevel="0" collapsed="false">
      <c r="AF1675" s="0" t="n">
        <f aca="false">AS1675</f>
        <v>1674</v>
      </c>
      <c r="AG1675" s="0" t="n">
        <f aca="false">AV1675</f>
        <v>0</v>
      </c>
      <c r="AH1675" s="0" t="str">
        <f aca="false">ASC(AW1675)</f>
        <v>　</v>
      </c>
      <c r="AI1675" s="0" t="n">
        <f aca="false">AU1675</f>
        <v>-1</v>
      </c>
      <c r="AK1675" s="0" t="e">
        <f aca="false">VLOOKUP(AT1675,syozokucode1,2,FALSE())</f>
        <v>#N/A</v>
      </c>
      <c r="AS1675" s="0" t="n">
        <v>1674</v>
      </c>
      <c r="AT1675" s="0" t="n">
        <v>0</v>
      </c>
      <c r="AU1675" s="0" t="n">
        <v>-1</v>
      </c>
      <c r="AW1675" s="25" t="s">
        <v>3457</v>
      </c>
    </row>
    <row r="1676" customFormat="false" ht="13.2" hidden="false" customHeight="false" outlineLevel="0" collapsed="false">
      <c r="AF1676" s="0" t="n">
        <f aca="false">AS1676</f>
        <v>1675</v>
      </c>
      <c r="AG1676" s="0" t="n">
        <f aca="false">AV1676</f>
        <v>0</v>
      </c>
      <c r="AH1676" s="0" t="str">
        <f aca="false">ASC(AW1676)</f>
        <v>　</v>
      </c>
      <c r="AI1676" s="0" t="n">
        <f aca="false">AU1676</f>
        <v>-1</v>
      </c>
      <c r="AK1676" s="0" t="e">
        <f aca="false">VLOOKUP(AT1676,syozokucode1,2,FALSE())</f>
        <v>#N/A</v>
      </c>
      <c r="AS1676" s="0" t="n">
        <v>1675</v>
      </c>
      <c r="AT1676" s="0" t="n">
        <v>0</v>
      </c>
      <c r="AU1676" s="0" t="n">
        <v>-1</v>
      </c>
      <c r="AW1676" s="25" t="s">
        <v>3457</v>
      </c>
    </row>
    <row r="1677" customFormat="false" ht="13.2" hidden="false" customHeight="false" outlineLevel="0" collapsed="false">
      <c r="AF1677" s="0" t="n">
        <f aca="false">AS1677</f>
        <v>1676</v>
      </c>
      <c r="AG1677" s="0" t="n">
        <f aca="false">AV1677</f>
        <v>0</v>
      </c>
      <c r="AH1677" s="0" t="str">
        <f aca="false">ASC(AW1677)</f>
        <v>　</v>
      </c>
      <c r="AI1677" s="0" t="n">
        <f aca="false">AU1677</f>
        <v>-1</v>
      </c>
      <c r="AK1677" s="0" t="e">
        <f aca="false">VLOOKUP(AT1677,syozokucode1,2,FALSE())</f>
        <v>#N/A</v>
      </c>
      <c r="AS1677" s="0" t="n">
        <v>1676</v>
      </c>
      <c r="AT1677" s="0" t="n">
        <v>0</v>
      </c>
      <c r="AU1677" s="0" t="n">
        <v>-1</v>
      </c>
      <c r="AW1677" s="25" t="s">
        <v>3457</v>
      </c>
    </row>
    <row r="1678" customFormat="false" ht="13.2" hidden="false" customHeight="false" outlineLevel="0" collapsed="false">
      <c r="AF1678" s="0" t="n">
        <f aca="false">AS1678</f>
        <v>1677</v>
      </c>
      <c r="AG1678" s="0" t="n">
        <f aca="false">AV1678</f>
        <v>0</v>
      </c>
      <c r="AH1678" s="0" t="str">
        <f aca="false">ASC(AW1678)</f>
        <v>　</v>
      </c>
      <c r="AI1678" s="0" t="n">
        <f aca="false">AU1678</f>
        <v>-1</v>
      </c>
      <c r="AK1678" s="0" t="e">
        <f aca="false">VLOOKUP(AT1678,syozokucode1,2,FALSE())</f>
        <v>#N/A</v>
      </c>
      <c r="AS1678" s="0" t="n">
        <v>1677</v>
      </c>
      <c r="AT1678" s="0" t="n">
        <v>0</v>
      </c>
      <c r="AU1678" s="0" t="n">
        <v>-1</v>
      </c>
      <c r="AW1678" s="25" t="s">
        <v>3457</v>
      </c>
    </row>
    <row r="1679" customFormat="false" ht="13.2" hidden="false" customHeight="false" outlineLevel="0" collapsed="false">
      <c r="AF1679" s="0" t="n">
        <f aca="false">AS1679</f>
        <v>1678</v>
      </c>
      <c r="AG1679" s="0" t="n">
        <f aca="false">AV1679</f>
        <v>0</v>
      </c>
      <c r="AH1679" s="0" t="str">
        <f aca="false">ASC(AW1679)</f>
        <v>　</v>
      </c>
      <c r="AI1679" s="0" t="n">
        <f aca="false">AU1679</f>
        <v>-1</v>
      </c>
      <c r="AK1679" s="0" t="e">
        <f aca="false">VLOOKUP(AT1679,syozokucode1,2,FALSE())</f>
        <v>#N/A</v>
      </c>
      <c r="AS1679" s="0" t="n">
        <v>1678</v>
      </c>
      <c r="AT1679" s="0" t="n">
        <v>0</v>
      </c>
      <c r="AU1679" s="0" t="n">
        <v>-1</v>
      </c>
      <c r="AW1679" s="25" t="s">
        <v>3457</v>
      </c>
    </row>
    <row r="1680" customFormat="false" ht="13.2" hidden="false" customHeight="false" outlineLevel="0" collapsed="false">
      <c r="AF1680" s="0" t="n">
        <f aca="false">AS1680</f>
        <v>1679</v>
      </c>
      <c r="AG1680" s="0" t="n">
        <f aca="false">AV1680</f>
        <v>0</v>
      </c>
      <c r="AH1680" s="0" t="str">
        <f aca="false">ASC(AW1680)</f>
        <v>　</v>
      </c>
      <c r="AI1680" s="0" t="n">
        <f aca="false">AU1680</f>
        <v>-1</v>
      </c>
      <c r="AK1680" s="0" t="e">
        <f aca="false">VLOOKUP(AT1680,syozokucode1,2,FALSE())</f>
        <v>#N/A</v>
      </c>
      <c r="AS1680" s="0" t="n">
        <v>1679</v>
      </c>
      <c r="AT1680" s="0" t="n">
        <v>0</v>
      </c>
      <c r="AU1680" s="0" t="n">
        <v>-1</v>
      </c>
      <c r="AW1680" s="25" t="s">
        <v>3457</v>
      </c>
    </row>
    <row r="1681" customFormat="false" ht="13.2" hidden="false" customHeight="false" outlineLevel="0" collapsed="false">
      <c r="AF1681" s="0" t="n">
        <f aca="false">AS1681</f>
        <v>1680</v>
      </c>
      <c r="AG1681" s="0" t="n">
        <f aca="false">AV1681</f>
        <v>0</v>
      </c>
      <c r="AH1681" s="0" t="str">
        <f aca="false">ASC(AW1681)</f>
        <v>　</v>
      </c>
      <c r="AI1681" s="0" t="n">
        <f aca="false">AU1681</f>
        <v>-1</v>
      </c>
      <c r="AK1681" s="0" t="e">
        <f aca="false">VLOOKUP(AT1681,syozokucode1,2,FALSE())</f>
        <v>#N/A</v>
      </c>
      <c r="AS1681" s="0" t="n">
        <v>1680</v>
      </c>
      <c r="AT1681" s="0" t="n">
        <v>0</v>
      </c>
      <c r="AU1681" s="0" t="n">
        <v>-1</v>
      </c>
      <c r="AW1681" s="25" t="s">
        <v>3457</v>
      </c>
    </row>
    <row r="1682" customFormat="false" ht="13.2" hidden="false" customHeight="false" outlineLevel="0" collapsed="false">
      <c r="AF1682" s="0" t="n">
        <f aca="false">AS1682</f>
        <v>1681</v>
      </c>
      <c r="AG1682" s="0" t="n">
        <f aca="false">AV1682</f>
        <v>0</v>
      </c>
      <c r="AH1682" s="0" t="str">
        <f aca="false">ASC(AW1682)</f>
        <v>　</v>
      </c>
      <c r="AI1682" s="0" t="n">
        <f aca="false">AU1682</f>
        <v>-1</v>
      </c>
      <c r="AK1682" s="0" t="e">
        <f aca="false">VLOOKUP(AT1682,syozokucode1,2,FALSE())</f>
        <v>#N/A</v>
      </c>
      <c r="AS1682" s="0" t="n">
        <v>1681</v>
      </c>
      <c r="AT1682" s="0" t="n">
        <v>0</v>
      </c>
      <c r="AU1682" s="0" t="n">
        <v>-1</v>
      </c>
      <c r="AW1682" s="25" t="s">
        <v>3457</v>
      </c>
    </row>
    <row r="1683" customFormat="false" ht="13.2" hidden="false" customHeight="false" outlineLevel="0" collapsed="false">
      <c r="AF1683" s="0" t="n">
        <f aca="false">AS1683</f>
        <v>1682</v>
      </c>
      <c r="AG1683" s="0" t="n">
        <f aca="false">AV1683</f>
        <v>0</v>
      </c>
      <c r="AH1683" s="0" t="str">
        <f aca="false">ASC(AW1683)</f>
        <v>　</v>
      </c>
      <c r="AI1683" s="0" t="n">
        <f aca="false">AU1683</f>
        <v>-1</v>
      </c>
      <c r="AK1683" s="0" t="e">
        <f aca="false">VLOOKUP(AT1683,syozokucode1,2,FALSE())</f>
        <v>#N/A</v>
      </c>
      <c r="AS1683" s="0" t="n">
        <v>1682</v>
      </c>
      <c r="AT1683" s="0" t="n">
        <v>0</v>
      </c>
      <c r="AU1683" s="0" t="n">
        <v>-1</v>
      </c>
      <c r="AW1683" s="25" t="s">
        <v>3457</v>
      </c>
    </row>
    <row r="1684" customFormat="false" ht="13.2" hidden="false" customHeight="false" outlineLevel="0" collapsed="false">
      <c r="AF1684" s="0" t="n">
        <f aca="false">AS1684</f>
        <v>1683</v>
      </c>
      <c r="AG1684" s="0" t="n">
        <f aca="false">AV1684</f>
        <v>0</v>
      </c>
      <c r="AH1684" s="0" t="str">
        <f aca="false">ASC(AW1684)</f>
        <v>　</v>
      </c>
      <c r="AI1684" s="0" t="n">
        <f aca="false">AU1684</f>
        <v>-1</v>
      </c>
      <c r="AK1684" s="0" t="e">
        <f aca="false">VLOOKUP(AT1684,syozokucode1,2,FALSE())</f>
        <v>#N/A</v>
      </c>
      <c r="AS1684" s="0" t="n">
        <v>1683</v>
      </c>
      <c r="AT1684" s="0" t="n">
        <v>0</v>
      </c>
      <c r="AU1684" s="0" t="n">
        <v>-1</v>
      </c>
      <c r="AW1684" s="25" t="s">
        <v>3457</v>
      </c>
    </row>
    <row r="1685" customFormat="false" ht="13.2" hidden="false" customHeight="false" outlineLevel="0" collapsed="false">
      <c r="AF1685" s="0" t="n">
        <f aca="false">AS1685</f>
        <v>1684</v>
      </c>
      <c r="AG1685" s="0" t="n">
        <f aca="false">AV1685</f>
        <v>0</v>
      </c>
      <c r="AH1685" s="0" t="str">
        <f aca="false">ASC(AW1685)</f>
        <v>　</v>
      </c>
      <c r="AI1685" s="0" t="n">
        <f aca="false">AU1685</f>
        <v>-1</v>
      </c>
      <c r="AK1685" s="0" t="e">
        <f aca="false">VLOOKUP(AT1685,syozokucode1,2,FALSE())</f>
        <v>#N/A</v>
      </c>
      <c r="AS1685" s="0" t="n">
        <v>1684</v>
      </c>
      <c r="AT1685" s="0" t="n">
        <v>0</v>
      </c>
      <c r="AU1685" s="0" t="n">
        <v>-1</v>
      </c>
      <c r="AW1685" s="25" t="s">
        <v>3457</v>
      </c>
    </row>
    <row r="1686" customFormat="false" ht="13.2" hidden="false" customHeight="false" outlineLevel="0" collapsed="false">
      <c r="AF1686" s="0" t="n">
        <f aca="false">AS1686</f>
        <v>1685</v>
      </c>
      <c r="AG1686" s="0" t="n">
        <f aca="false">AV1686</f>
        <v>0</v>
      </c>
      <c r="AH1686" s="0" t="str">
        <f aca="false">ASC(AW1686)</f>
        <v>　</v>
      </c>
      <c r="AI1686" s="0" t="n">
        <f aca="false">AU1686</f>
        <v>-1</v>
      </c>
      <c r="AK1686" s="0" t="e">
        <f aca="false">VLOOKUP(AT1686,syozokucode1,2,FALSE())</f>
        <v>#N/A</v>
      </c>
      <c r="AS1686" s="0" t="n">
        <v>1685</v>
      </c>
      <c r="AT1686" s="0" t="n">
        <v>0</v>
      </c>
      <c r="AU1686" s="0" t="n">
        <v>-1</v>
      </c>
      <c r="AW1686" s="25" t="s">
        <v>3457</v>
      </c>
    </row>
    <row r="1687" customFormat="false" ht="13.2" hidden="false" customHeight="false" outlineLevel="0" collapsed="false">
      <c r="AF1687" s="0" t="n">
        <f aca="false">AS1687</f>
        <v>1686</v>
      </c>
      <c r="AG1687" s="0" t="n">
        <f aca="false">AV1687</f>
        <v>0</v>
      </c>
      <c r="AH1687" s="0" t="str">
        <f aca="false">ASC(AW1687)</f>
        <v>　</v>
      </c>
      <c r="AI1687" s="0" t="n">
        <f aca="false">AU1687</f>
        <v>-1</v>
      </c>
      <c r="AK1687" s="0" t="e">
        <f aca="false">VLOOKUP(AT1687,syozokucode1,2,FALSE())</f>
        <v>#N/A</v>
      </c>
      <c r="AS1687" s="0" t="n">
        <v>1686</v>
      </c>
      <c r="AT1687" s="0" t="n">
        <v>0</v>
      </c>
      <c r="AU1687" s="0" t="n">
        <v>-1</v>
      </c>
      <c r="AW1687" s="25" t="s">
        <v>3457</v>
      </c>
    </row>
    <row r="1688" customFormat="false" ht="13.2" hidden="false" customHeight="false" outlineLevel="0" collapsed="false">
      <c r="AF1688" s="0" t="n">
        <f aca="false">AS1688</f>
        <v>1687</v>
      </c>
      <c r="AG1688" s="0" t="n">
        <f aca="false">AV1688</f>
        <v>0</v>
      </c>
      <c r="AH1688" s="0" t="str">
        <f aca="false">ASC(AW1688)</f>
        <v>　</v>
      </c>
      <c r="AI1688" s="0" t="n">
        <f aca="false">AU1688</f>
        <v>-1</v>
      </c>
      <c r="AK1688" s="0" t="e">
        <f aca="false">VLOOKUP(AT1688,syozokucode1,2,FALSE())</f>
        <v>#N/A</v>
      </c>
      <c r="AS1688" s="0" t="n">
        <v>1687</v>
      </c>
      <c r="AT1688" s="0" t="n">
        <v>0</v>
      </c>
      <c r="AU1688" s="0" t="n">
        <v>-1</v>
      </c>
      <c r="AW1688" s="25" t="s">
        <v>3457</v>
      </c>
    </row>
    <row r="1689" customFormat="false" ht="13.2" hidden="false" customHeight="false" outlineLevel="0" collapsed="false">
      <c r="AF1689" s="0" t="n">
        <f aca="false">AS1689</f>
        <v>1688</v>
      </c>
      <c r="AG1689" s="0" t="n">
        <f aca="false">AV1689</f>
        <v>0</v>
      </c>
      <c r="AH1689" s="0" t="str">
        <f aca="false">ASC(AW1689)</f>
        <v>　</v>
      </c>
      <c r="AI1689" s="0" t="n">
        <f aca="false">AU1689</f>
        <v>-1</v>
      </c>
      <c r="AK1689" s="0" t="e">
        <f aca="false">VLOOKUP(AT1689,syozokucode1,2,FALSE())</f>
        <v>#N/A</v>
      </c>
      <c r="AS1689" s="0" t="n">
        <v>1688</v>
      </c>
      <c r="AT1689" s="0" t="n">
        <v>0</v>
      </c>
      <c r="AU1689" s="0" t="n">
        <v>-1</v>
      </c>
      <c r="AW1689" s="25" t="s">
        <v>3457</v>
      </c>
    </row>
    <row r="1690" customFormat="false" ht="13.2" hidden="false" customHeight="false" outlineLevel="0" collapsed="false">
      <c r="AF1690" s="0" t="n">
        <f aca="false">AS1690</f>
        <v>1689</v>
      </c>
      <c r="AG1690" s="0" t="n">
        <f aca="false">AV1690</f>
        <v>0</v>
      </c>
      <c r="AH1690" s="0" t="str">
        <f aca="false">ASC(AW1690)</f>
        <v>　</v>
      </c>
      <c r="AI1690" s="0" t="n">
        <f aca="false">AU1690</f>
        <v>-1</v>
      </c>
      <c r="AK1690" s="0" t="e">
        <f aca="false">VLOOKUP(AT1690,syozokucode1,2,FALSE())</f>
        <v>#N/A</v>
      </c>
      <c r="AS1690" s="0" t="n">
        <v>1689</v>
      </c>
      <c r="AT1690" s="0" t="n">
        <v>0</v>
      </c>
      <c r="AU1690" s="0" t="n">
        <v>-1</v>
      </c>
      <c r="AW1690" s="25" t="s">
        <v>3457</v>
      </c>
    </row>
    <row r="1691" customFormat="false" ht="13.2" hidden="false" customHeight="false" outlineLevel="0" collapsed="false">
      <c r="AF1691" s="0" t="n">
        <f aca="false">AS1691</f>
        <v>1690</v>
      </c>
      <c r="AG1691" s="0" t="n">
        <f aca="false">AV1691</f>
        <v>0</v>
      </c>
      <c r="AH1691" s="0" t="str">
        <f aca="false">ASC(AW1691)</f>
        <v>　</v>
      </c>
      <c r="AI1691" s="0" t="n">
        <f aca="false">AU1691</f>
        <v>-1</v>
      </c>
      <c r="AK1691" s="0" t="e">
        <f aca="false">VLOOKUP(AT1691,syozokucode1,2,FALSE())</f>
        <v>#N/A</v>
      </c>
      <c r="AS1691" s="0" t="n">
        <v>1690</v>
      </c>
      <c r="AT1691" s="0" t="n">
        <v>0</v>
      </c>
      <c r="AU1691" s="0" t="n">
        <v>-1</v>
      </c>
      <c r="AW1691" s="25" t="s">
        <v>3457</v>
      </c>
    </row>
    <row r="1692" customFormat="false" ht="13.2" hidden="false" customHeight="false" outlineLevel="0" collapsed="false">
      <c r="AF1692" s="0" t="n">
        <f aca="false">AS1692</f>
        <v>1691</v>
      </c>
      <c r="AG1692" s="0" t="n">
        <f aca="false">AV1692</f>
        <v>0</v>
      </c>
      <c r="AH1692" s="0" t="str">
        <f aca="false">ASC(AW1692)</f>
        <v>　</v>
      </c>
      <c r="AI1692" s="0" t="n">
        <f aca="false">AU1692</f>
        <v>-1</v>
      </c>
      <c r="AK1692" s="0" t="e">
        <f aca="false">VLOOKUP(AT1692,syozokucode1,2,FALSE())</f>
        <v>#N/A</v>
      </c>
      <c r="AS1692" s="0" t="n">
        <v>1691</v>
      </c>
      <c r="AT1692" s="0" t="n">
        <v>0</v>
      </c>
      <c r="AU1692" s="0" t="n">
        <v>-1</v>
      </c>
      <c r="AW1692" s="25" t="s">
        <v>3457</v>
      </c>
    </row>
    <row r="1693" customFormat="false" ht="13.2" hidden="false" customHeight="false" outlineLevel="0" collapsed="false">
      <c r="AF1693" s="0" t="n">
        <f aca="false">AS1693</f>
        <v>1692</v>
      </c>
      <c r="AG1693" s="0" t="n">
        <f aca="false">AV1693</f>
        <v>0</v>
      </c>
      <c r="AH1693" s="0" t="str">
        <f aca="false">ASC(AW1693)</f>
        <v>　</v>
      </c>
      <c r="AI1693" s="0" t="n">
        <f aca="false">AU1693</f>
        <v>-1</v>
      </c>
      <c r="AK1693" s="0" t="e">
        <f aca="false">VLOOKUP(AT1693,syozokucode1,2,FALSE())</f>
        <v>#N/A</v>
      </c>
      <c r="AS1693" s="0" t="n">
        <v>1692</v>
      </c>
      <c r="AT1693" s="0" t="n">
        <v>0</v>
      </c>
      <c r="AU1693" s="0" t="n">
        <v>-1</v>
      </c>
      <c r="AW1693" s="25" t="s">
        <v>3457</v>
      </c>
    </row>
    <row r="1694" customFormat="false" ht="13.2" hidden="false" customHeight="false" outlineLevel="0" collapsed="false">
      <c r="AF1694" s="0" t="n">
        <f aca="false">AS1694</f>
        <v>1693</v>
      </c>
      <c r="AG1694" s="0" t="n">
        <f aca="false">AV1694</f>
        <v>0</v>
      </c>
      <c r="AH1694" s="0" t="str">
        <f aca="false">ASC(AW1694)</f>
        <v>　</v>
      </c>
      <c r="AI1694" s="0" t="n">
        <f aca="false">AU1694</f>
        <v>-1</v>
      </c>
      <c r="AK1694" s="0" t="e">
        <f aca="false">VLOOKUP(AT1694,syozokucode1,2,FALSE())</f>
        <v>#N/A</v>
      </c>
      <c r="AS1694" s="0" t="n">
        <v>1693</v>
      </c>
      <c r="AT1694" s="0" t="n">
        <v>0</v>
      </c>
      <c r="AU1694" s="0" t="n">
        <v>-1</v>
      </c>
      <c r="AW1694" s="25" t="s">
        <v>3457</v>
      </c>
    </row>
    <row r="1695" customFormat="false" ht="13.2" hidden="false" customHeight="false" outlineLevel="0" collapsed="false">
      <c r="AF1695" s="0" t="n">
        <f aca="false">AS1695</f>
        <v>1694</v>
      </c>
      <c r="AG1695" s="0" t="n">
        <f aca="false">AV1695</f>
        <v>0</v>
      </c>
      <c r="AH1695" s="0" t="str">
        <f aca="false">ASC(AW1695)</f>
        <v>　</v>
      </c>
      <c r="AI1695" s="0" t="n">
        <f aca="false">AU1695</f>
        <v>-1</v>
      </c>
      <c r="AK1695" s="0" t="e">
        <f aca="false">VLOOKUP(AT1695,syozokucode1,2,FALSE())</f>
        <v>#N/A</v>
      </c>
      <c r="AS1695" s="0" t="n">
        <v>1694</v>
      </c>
      <c r="AT1695" s="0" t="n">
        <v>0</v>
      </c>
      <c r="AU1695" s="0" t="n">
        <v>-1</v>
      </c>
      <c r="AW1695" s="25" t="s">
        <v>3457</v>
      </c>
    </row>
    <row r="1696" customFormat="false" ht="13.2" hidden="false" customHeight="false" outlineLevel="0" collapsed="false">
      <c r="AF1696" s="0" t="n">
        <f aca="false">AS1696</f>
        <v>1695</v>
      </c>
      <c r="AG1696" s="0" t="n">
        <f aca="false">AV1696</f>
        <v>0</v>
      </c>
      <c r="AH1696" s="0" t="str">
        <f aca="false">ASC(AW1696)</f>
        <v>　</v>
      </c>
      <c r="AI1696" s="0" t="n">
        <f aca="false">AU1696</f>
        <v>-1</v>
      </c>
      <c r="AK1696" s="0" t="e">
        <f aca="false">VLOOKUP(AT1696,syozokucode1,2,FALSE())</f>
        <v>#N/A</v>
      </c>
      <c r="AS1696" s="0" t="n">
        <v>1695</v>
      </c>
      <c r="AT1696" s="0" t="n">
        <v>0</v>
      </c>
      <c r="AU1696" s="0" t="n">
        <v>-1</v>
      </c>
      <c r="AW1696" s="25" t="s">
        <v>3457</v>
      </c>
    </row>
    <row r="1697" customFormat="false" ht="13.2" hidden="false" customHeight="false" outlineLevel="0" collapsed="false">
      <c r="AF1697" s="0" t="n">
        <f aca="false">AS1697</f>
        <v>1696</v>
      </c>
      <c r="AG1697" s="0" t="n">
        <f aca="false">AV1697</f>
        <v>0</v>
      </c>
      <c r="AH1697" s="0" t="str">
        <f aca="false">ASC(AW1697)</f>
        <v>　</v>
      </c>
      <c r="AI1697" s="0" t="n">
        <f aca="false">AU1697</f>
        <v>-1</v>
      </c>
      <c r="AK1697" s="0" t="e">
        <f aca="false">VLOOKUP(AT1697,syozokucode1,2,FALSE())</f>
        <v>#N/A</v>
      </c>
      <c r="AS1697" s="0" t="n">
        <v>1696</v>
      </c>
      <c r="AT1697" s="0" t="n">
        <v>0</v>
      </c>
      <c r="AU1697" s="0" t="n">
        <v>-1</v>
      </c>
      <c r="AW1697" s="25" t="s">
        <v>3457</v>
      </c>
    </row>
    <row r="1698" customFormat="false" ht="13.2" hidden="false" customHeight="false" outlineLevel="0" collapsed="false">
      <c r="AF1698" s="0" t="n">
        <f aca="false">AS1698</f>
        <v>1697</v>
      </c>
      <c r="AG1698" s="0" t="n">
        <f aca="false">AV1698</f>
        <v>0</v>
      </c>
      <c r="AH1698" s="0" t="str">
        <f aca="false">ASC(AW1698)</f>
        <v>　</v>
      </c>
      <c r="AI1698" s="0" t="n">
        <f aca="false">AU1698</f>
        <v>-1</v>
      </c>
      <c r="AK1698" s="0" t="e">
        <f aca="false">VLOOKUP(AT1698,syozokucode1,2,FALSE())</f>
        <v>#N/A</v>
      </c>
      <c r="AS1698" s="0" t="n">
        <v>1697</v>
      </c>
      <c r="AT1698" s="0" t="n">
        <v>0</v>
      </c>
      <c r="AU1698" s="0" t="n">
        <v>-1</v>
      </c>
      <c r="AW1698" s="25" t="s">
        <v>3457</v>
      </c>
    </row>
    <row r="1699" customFormat="false" ht="13.2" hidden="false" customHeight="false" outlineLevel="0" collapsed="false">
      <c r="AF1699" s="0" t="n">
        <f aca="false">AS1699</f>
        <v>1698</v>
      </c>
      <c r="AG1699" s="0" t="n">
        <f aca="false">AV1699</f>
        <v>0</v>
      </c>
      <c r="AH1699" s="0" t="str">
        <f aca="false">ASC(AW1699)</f>
        <v>　</v>
      </c>
      <c r="AI1699" s="0" t="n">
        <f aca="false">AU1699</f>
        <v>-1</v>
      </c>
      <c r="AK1699" s="0" t="e">
        <f aca="false">VLOOKUP(AT1699,syozokucode1,2,FALSE())</f>
        <v>#N/A</v>
      </c>
      <c r="AS1699" s="0" t="n">
        <v>1698</v>
      </c>
      <c r="AT1699" s="0" t="n">
        <v>0</v>
      </c>
      <c r="AU1699" s="0" t="n">
        <v>-1</v>
      </c>
      <c r="AW1699" s="25" t="s">
        <v>3457</v>
      </c>
    </row>
    <row r="1700" customFormat="false" ht="13.2" hidden="false" customHeight="false" outlineLevel="0" collapsed="false">
      <c r="AF1700" s="0" t="n">
        <f aca="false">AS1700</f>
        <v>1699</v>
      </c>
      <c r="AG1700" s="0" t="n">
        <f aca="false">AV1700</f>
        <v>0</v>
      </c>
      <c r="AH1700" s="0" t="str">
        <f aca="false">ASC(AW1700)</f>
        <v>　</v>
      </c>
      <c r="AI1700" s="0" t="n">
        <f aca="false">AU1700</f>
        <v>-1</v>
      </c>
      <c r="AK1700" s="0" t="e">
        <f aca="false">VLOOKUP(AT1700,syozokucode1,2,FALSE())</f>
        <v>#N/A</v>
      </c>
      <c r="AS1700" s="0" t="n">
        <v>1699</v>
      </c>
      <c r="AT1700" s="0" t="n">
        <v>0</v>
      </c>
      <c r="AU1700" s="0" t="n">
        <v>-1</v>
      </c>
      <c r="AW1700" s="25" t="s">
        <v>3457</v>
      </c>
    </row>
    <row r="1701" customFormat="false" ht="13.2" hidden="false" customHeight="false" outlineLevel="0" collapsed="false">
      <c r="AF1701" s="0" t="n">
        <f aca="false">AS1701</f>
        <v>1700</v>
      </c>
      <c r="AG1701" s="0" t="n">
        <f aca="false">AV1701</f>
        <v>0</v>
      </c>
      <c r="AH1701" s="0" t="str">
        <f aca="false">ASC(AW1701)</f>
        <v>　</v>
      </c>
      <c r="AI1701" s="0" t="n">
        <f aca="false">AU1701</f>
        <v>-1</v>
      </c>
      <c r="AK1701" s="0" t="e">
        <f aca="false">VLOOKUP(AT1701,syozokucode1,2,FALSE())</f>
        <v>#N/A</v>
      </c>
      <c r="AS1701" s="0" t="n">
        <v>1700</v>
      </c>
      <c r="AT1701" s="0" t="n">
        <v>0</v>
      </c>
      <c r="AU1701" s="0" t="n">
        <v>-1</v>
      </c>
      <c r="AW1701" s="25" t="s">
        <v>3457</v>
      </c>
    </row>
    <row r="1702" customFormat="false" ht="13.2" hidden="false" customHeight="false" outlineLevel="0" collapsed="false">
      <c r="AF1702" s="0" t="n">
        <f aca="false">AS1702</f>
        <v>1701</v>
      </c>
      <c r="AG1702" s="0" t="n">
        <f aca="false">AV1702</f>
        <v>0</v>
      </c>
      <c r="AH1702" s="0" t="str">
        <f aca="false">ASC(AW1702)</f>
        <v>　</v>
      </c>
      <c r="AI1702" s="0" t="n">
        <f aca="false">AU1702</f>
        <v>-1</v>
      </c>
      <c r="AK1702" s="0" t="e">
        <f aca="false">VLOOKUP(AT1702,syozokucode1,2,FALSE())</f>
        <v>#N/A</v>
      </c>
      <c r="AS1702" s="0" t="n">
        <v>1701</v>
      </c>
      <c r="AT1702" s="0" t="n">
        <v>0</v>
      </c>
      <c r="AU1702" s="0" t="n">
        <v>-1</v>
      </c>
      <c r="AW1702" s="25" t="s">
        <v>3457</v>
      </c>
    </row>
    <row r="1703" customFormat="false" ht="13.2" hidden="false" customHeight="false" outlineLevel="0" collapsed="false">
      <c r="AF1703" s="0" t="n">
        <f aca="false">AS1703</f>
        <v>1702</v>
      </c>
      <c r="AG1703" s="0" t="n">
        <f aca="false">AV1703</f>
        <v>0</v>
      </c>
      <c r="AH1703" s="0" t="str">
        <f aca="false">ASC(AW1703)</f>
        <v>　</v>
      </c>
      <c r="AI1703" s="0" t="n">
        <f aca="false">AU1703</f>
        <v>-1</v>
      </c>
      <c r="AK1703" s="0" t="e">
        <f aca="false">VLOOKUP(AT1703,syozokucode1,2,FALSE())</f>
        <v>#N/A</v>
      </c>
      <c r="AS1703" s="0" t="n">
        <v>1702</v>
      </c>
      <c r="AT1703" s="0" t="n">
        <v>0</v>
      </c>
      <c r="AU1703" s="0" t="n">
        <v>-1</v>
      </c>
      <c r="AW1703" s="25" t="s">
        <v>3457</v>
      </c>
    </row>
    <row r="1704" customFormat="false" ht="13.2" hidden="false" customHeight="false" outlineLevel="0" collapsed="false">
      <c r="AF1704" s="0" t="n">
        <f aca="false">AS1704</f>
        <v>1703</v>
      </c>
      <c r="AG1704" s="0" t="n">
        <f aca="false">AV1704</f>
        <v>0</v>
      </c>
      <c r="AH1704" s="0" t="str">
        <f aca="false">ASC(AW1704)</f>
        <v>　</v>
      </c>
      <c r="AI1704" s="0" t="n">
        <f aca="false">AU1704</f>
        <v>-1</v>
      </c>
      <c r="AK1704" s="0" t="e">
        <f aca="false">VLOOKUP(AT1704,syozokucode1,2,FALSE())</f>
        <v>#N/A</v>
      </c>
      <c r="AS1704" s="0" t="n">
        <v>1703</v>
      </c>
      <c r="AT1704" s="0" t="n">
        <v>0</v>
      </c>
      <c r="AU1704" s="0" t="n">
        <v>-1</v>
      </c>
      <c r="AW1704" s="25" t="s">
        <v>3457</v>
      </c>
    </row>
    <row r="1705" customFormat="false" ht="13.2" hidden="false" customHeight="false" outlineLevel="0" collapsed="false">
      <c r="AF1705" s="0" t="n">
        <f aca="false">AS1705</f>
        <v>1704</v>
      </c>
      <c r="AG1705" s="0" t="n">
        <f aca="false">AV1705</f>
        <v>0</v>
      </c>
      <c r="AH1705" s="0" t="str">
        <f aca="false">ASC(AW1705)</f>
        <v>　</v>
      </c>
      <c r="AI1705" s="0" t="n">
        <f aca="false">AU1705</f>
        <v>-1</v>
      </c>
      <c r="AK1705" s="0" t="e">
        <f aca="false">VLOOKUP(AT1705,syozokucode1,2,FALSE())</f>
        <v>#N/A</v>
      </c>
      <c r="AS1705" s="0" t="n">
        <v>1704</v>
      </c>
      <c r="AT1705" s="0" t="n">
        <v>0</v>
      </c>
      <c r="AU1705" s="0" t="n">
        <v>-1</v>
      </c>
      <c r="AW1705" s="25" t="s">
        <v>3457</v>
      </c>
    </row>
    <row r="1706" customFormat="false" ht="13.2" hidden="false" customHeight="false" outlineLevel="0" collapsed="false">
      <c r="AF1706" s="0" t="n">
        <f aca="false">AS1706</f>
        <v>1705</v>
      </c>
      <c r="AG1706" s="0" t="n">
        <f aca="false">AV1706</f>
        <v>0</v>
      </c>
      <c r="AH1706" s="0" t="str">
        <f aca="false">ASC(AW1706)</f>
        <v>　</v>
      </c>
      <c r="AI1706" s="0" t="n">
        <f aca="false">AU1706</f>
        <v>-1</v>
      </c>
      <c r="AK1706" s="0" t="e">
        <f aca="false">VLOOKUP(AT1706,syozokucode1,2,FALSE())</f>
        <v>#N/A</v>
      </c>
      <c r="AS1706" s="0" t="n">
        <v>1705</v>
      </c>
      <c r="AT1706" s="0" t="n">
        <v>0</v>
      </c>
      <c r="AU1706" s="0" t="n">
        <v>-1</v>
      </c>
      <c r="AW1706" s="25" t="s">
        <v>3457</v>
      </c>
    </row>
    <row r="1707" customFormat="false" ht="13.2" hidden="false" customHeight="false" outlineLevel="0" collapsed="false">
      <c r="AF1707" s="0" t="n">
        <f aca="false">AS1707</f>
        <v>1706</v>
      </c>
      <c r="AG1707" s="0" t="n">
        <f aca="false">AV1707</f>
        <v>0</v>
      </c>
      <c r="AH1707" s="0" t="str">
        <f aca="false">ASC(AW1707)</f>
        <v>　</v>
      </c>
      <c r="AI1707" s="0" t="n">
        <f aca="false">AU1707</f>
        <v>-1</v>
      </c>
      <c r="AK1707" s="0" t="e">
        <f aca="false">VLOOKUP(AT1707,syozokucode1,2,FALSE())</f>
        <v>#N/A</v>
      </c>
      <c r="AS1707" s="0" t="n">
        <v>1706</v>
      </c>
      <c r="AT1707" s="0" t="n">
        <v>0</v>
      </c>
      <c r="AU1707" s="0" t="n">
        <v>-1</v>
      </c>
      <c r="AW1707" s="25" t="s">
        <v>3457</v>
      </c>
    </row>
    <row r="1708" customFormat="false" ht="13.2" hidden="false" customHeight="false" outlineLevel="0" collapsed="false">
      <c r="AF1708" s="0" t="n">
        <f aca="false">AS1708</f>
        <v>1707</v>
      </c>
      <c r="AG1708" s="0" t="n">
        <f aca="false">AV1708</f>
        <v>0</v>
      </c>
      <c r="AH1708" s="0" t="str">
        <f aca="false">ASC(AW1708)</f>
        <v>　</v>
      </c>
      <c r="AI1708" s="0" t="n">
        <f aca="false">AU1708</f>
        <v>-1</v>
      </c>
      <c r="AK1708" s="0" t="e">
        <f aca="false">VLOOKUP(AT1708,syozokucode1,2,FALSE())</f>
        <v>#N/A</v>
      </c>
      <c r="AS1708" s="0" t="n">
        <v>1707</v>
      </c>
      <c r="AT1708" s="0" t="n">
        <v>0</v>
      </c>
      <c r="AU1708" s="0" t="n">
        <v>-1</v>
      </c>
      <c r="AW1708" s="25" t="s">
        <v>3457</v>
      </c>
    </row>
    <row r="1709" customFormat="false" ht="13.2" hidden="false" customHeight="false" outlineLevel="0" collapsed="false">
      <c r="AF1709" s="0" t="n">
        <f aca="false">AS1709</f>
        <v>1708</v>
      </c>
      <c r="AG1709" s="0" t="n">
        <f aca="false">AV1709</f>
        <v>0</v>
      </c>
      <c r="AH1709" s="0" t="str">
        <f aca="false">ASC(AW1709)</f>
        <v>　</v>
      </c>
      <c r="AI1709" s="0" t="n">
        <f aca="false">AU1709</f>
        <v>-1</v>
      </c>
      <c r="AK1709" s="0" t="e">
        <f aca="false">VLOOKUP(AT1709,syozokucode1,2,FALSE())</f>
        <v>#N/A</v>
      </c>
      <c r="AS1709" s="0" t="n">
        <v>1708</v>
      </c>
      <c r="AT1709" s="0" t="n">
        <v>0</v>
      </c>
      <c r="AU1709" s="0" t="n">
        <v>-1</v>
      </c>
      <c r="AW1709" s="25" t="s">
        <v>3457</v>
      </c>
    </row>
    <row r="1710" customFormat="false" ht="13.2" hidden="false" customHeight="false" outlineLevel="0" collapsed="false">
      <c r="AF1710" s="0" t="n">
        <f aca="false">AS1710</f>
        <v>1709</v>
      </c>
      <c r="AG1710" s="0" t="n">
        <f aca="false">AV1710</f>
        <v>0</v>
      </c>
      <c r="AH1710" s="0" t="str">
        <f aca="false">ASC(AW1710)</f>
        <v>　</v>
      </c>
      <c r="AI1710" s="0" t="n">
        <f aca="false">AU1710</f>
        <v>-1</v>
      </c>
      <c r="AK1710" s="0" t="e">
        <f aca="false">VLOOKUP(AT1710,syozokucode1,2,FALSE())</f>
        <v>#N/A</v>
      </c>
      <c r="AS1710" s="0" t="n">
        <v>1709</v>
      </c>
      <c r="AT1710" s="0" t="n">
        <v>0</v>
      </c>
      <c r="AU1710" s="0" t="n">
        <v>-1</v>
      </c>
      <c r="AW1710" s="25" t="s">
        <v>3457</v>
      </c>
    </row>
    <row r="1711" customFormat="false" ht="13.2" hidden="false" customHeight="false" outlineLevel="0" collapsed="false">
      <c r="AF1711" s="0" t="n">
        <f aca="false">AS1711</f>
        <v>1710</v>
      </c>
      <c r="AG1711" s="0" t="n">
        <f aca="false">AV1711</f>
        <v>0</v>
      </c>
      <c r="AH1711" s="0" t="str">
        <f aca="false">ASC(AW1711)</f>
        <v>　</v>
      </c>
      <c r="AI1711" s="0" t="n">
        <f aca="false">AU1711</f>
        <v>-1</v>
      </c>
      <c r="AK1711" s="0" t="e">
        <f aca="false">VLOOKUP(AT1711,syozokucode1,2,FALSE())</f>
        <v>#N/A</v>
      </c>
      <c r="AS1711" s="0" t="n">
        <v>1710</v>
      </c>
      <c r="AT1711" s="0" t="n">
        <v>0</v>
      </c>
      <c r="AU1711" s="0" t="n">
        <v>-1</v>
      </c>
      <c r="AW1711" s="25" t="s">
        <v>3457</v>
      </c>
    </row>
    <row r="1712" customFormat="false" ht="13.2" hidden="false" customHeight="false" outlineLevel="0" collapsed="false">
      <c r="AF1712" s="0" t="n">
        <f aca="false">AS1712</f>
        <v>1711</v>
      </c>
      <c r="AG1712" s="0" t="n">
        <f aca="false">AV1712</f>
        <v>0</v>
      </c>
      <c r="AH1712" s="0" t="str">
        <f aca="false">ASC(AW1712)</f>
        <v>　</v>
      </c>
      <c r="AI1712" s="0" t="n">
        <f aca="false">AU1712</f>
        <v>-1</v>
      </c>
      <c r="AK1712" s="0" t="e">
        <f aca="false">VLOOKUP(AT1712,syozokucode1,2,FALSE())</f>
        <v>#N/A</v>
      </c>
      <c r="AS1712" s="0" t="n">
        <v>1711</v>
      </c>
      <c r="AT1712" s="0" t="n">
        <v>0</v>
      </c>
      <c r="AU1712" s="0" t="n">
        <v>-1</v>
      </c>
      <c r="AW1712" s="25" t="s">
        <v>3457</v>
      </c>
    </row>
    <row r="1713" customFormat="false" ht="13.2" hidden="false" customHeight="false" outlineLevel="0" collapsed="false">
      <c r="AF1713" s="0" t="n">
        <f aca="false">AS1713</f>
        <v>1712</v>
      </c>
      <c r="AG1713" s="0" t="n">
        <f aca="false">AV1713</f>
        <v>0</v>
      </c>
      <c r="AH1713" s="0" t="str">
        <f aca="false">ASC(AW1713)</f>
        <v>　</v>
      </c>
      <c r="AI1713" s="0" t="n">
        <f aca="false">AU1713</f>
        <v>-1</v>
      </c>
      <c r="AK1713" s="0" t="e">
        <f aca="false">VLOOKUP(AT1713,syozokucode1,2,FALSE())</f>
        <v>#N/A</v>
      </c>
      <c r="AS1713" s="0" t="n">
        <v>1712</v>
      </c>
      <c r="AT1713" s="0" t="n">
        <v>0</v>
      </c>
      <c r="AU1713" s="0" t="n">
        <v>-1</v>
      </c>
      <c r="AW1713" s="25" t="s">
        <v>3457</v>
      </c>
    </row>
    <row r="1714" customFormat="false" ht="13.2" hidden="false" customHeight="false" outlineLevel="0" collapsed="false">
      <c r="AF1714" s="0" t="n">
        <f aca="false">AS1714</f>
        <v>1713</v>
      </c>
      <c r="AG1714" s="0" t="n">
        <f aca="false">AV1714</f>
        <v>0</v>
      </c>
      <c r="AH1714" s="0" t="str">
        <f aca="false">ASC(AW1714)</f>
        <v>　</v>
      </c>
      <c r="AI1714" s="0" t="n">
        <f aca="false">AU1714</f>
        <v>-1</v>
      </c>
      <c r="AK1714" s="0" t="e">
        <f aca="false">VLOOKUP(AT1714,syozokucode1,2,FALSE())</f>
        <v>#N/A</v>
      </c>
      <c r="AS1714" s="0" t="n">
        <v>1713</v>
      </c>
      <c r="AT1714" s="0" t="n">
        <v>0</v>
      </c>
      <c r="AU1714" s="0" t="n">
        <v>-1</v>
      </c>
      <c r="AW1714" s="25" t="s">
        <v>3457</v>
      </c>
    </row>
    <row r="1715" customFormat="false" ht="13.2" hidden="false" customHeight="false" outlineLevel="0" collapsed="false">
      <c r="AF1715" s="0" t="n">
        <f aca="false">AS1715</f>
        <v>1714</v>
      </c>
      <c r="AG1715" s="0" t="n">
        <f aca="false">AV1715</f>
        <v>0</v>
      </c>
      <c r="AH1715" s="0" t="str">
        <f aca="false">ASC(AW1715)</f>
        <v>　</v>
      </c>
      <c r="AI1715" s="0" t="n">
        <f aca="false">AU1715</f>
        <v>-1</v>
      </c>
      <c r="AK1715" s="0" t="e">
        <f aca="false">VLOOKUP(AT1715,syozokucode1,2,FALSE())</f>
        <v>#N/A</v>
      </c>
      <c r="AS1715" s="0" t="n">
        <v>1714</v>
      </c>
      <c r="AT1715" s="0" t="n">
        <v>0</v>
      </c>
      <c r="AU1715" s="0" t="n">
        <v>-1</v>
      </c>
      <c r="AW1715" s="25" t="s">
        <v>3457</v>
      </c>
    </row>
    <row r="1716" customFormat="false" ht="13.2" hidden="false" customHeight="false" outlineLevel="0" collapsed="false">
      <c r="AF1716" s="0" t="n">
        <f aca="false">AS1716</f>
        <v>1715</v>
      </c>
      <c r="AG1716" s="0" t="n">
        <f aca="false">AV1716</f>
        <v>0</v>
      </c>
      <c r="AH1716" s="0" t="str">
        <f aca="false">ASC(AW1716)</f>
        <v>　</v>
      </c>
      <c r="AI1716" s="0" t="n">
        <f aca="false">AU1716</f>
        <v>-1</v>
      </c>
      <c r="AK1716" s="0" t="e">
        <f aca="false">VLOOKUP(AT1716,syozokucode1,2,FALSE())</f>
        <v>#N/A</v>
      </c>
      <c r="AS1716" s="0" t="n">
        <v>1715</v>
      </c>
      <c r="AT1716" s="0" t="n">
        <v>0</v>
      </c>
      <c r="AU1716" s="0" t="n">
        <v>-1</v>
      </c>
      <c r="AW1716" s="25" t="s">
        <v>3457</v>
      </c>
    </row>
    <row r="1717" customFormat="false" ht="13.2" hidden="false" customHeight="false" outlineLevel="0" collapsed="false">
      <c r="AF1717" s="0" t="n">
        <f aca="false">AS1717</f>
        <v>1716</v>
      </c>
      <c r="AG1717" s="0" t="n">
        <f aca="false">AV1717</f>
        <v>0</v>
      </c>
      <c r="AH1717" s="0" t="str">
        <f aca="false">ASC(AW1717)</f>
        <v>　</v>
      </c>
      <c r="AI1717" s="0" t="n">
        <f aca="false">AU1717</f>
        <v>-1</v>
      </c>
      <c r="AK1717" s="0" t="e">
        <f aca="false">VLOOKUP(AT1717,syozokucode1,2,FALSE())</f>
        <v>#N/A</v>
      </c>
      <c r="AS1717" s="0" t="n">
        <v>1716</v>
      </c>
      <c r="AT1717" s="0" t="n">
        <v>0</v>
      </c>
      <c r="AU1717" s="0" t="n">
        <v>-1</v>
      </c>
      <c r="AW1717" s="25" t="s">
        <v>3457</v>
      </c>
    </row>
    <row r="1718" customFormat="false" ht="13.2" hidden="false" customHeight="false" outlineLevel="0" collapsed="false">
      <c r="AF1718" s="0" t="n">
        <f aca="false">AS1718</f>
        <v>1717</v>
      </c>
      <c r="AG1718" s="0" t="n">
        <f aca="false">AV1718</f>
        <v>0</v>
      </c>
      <c r="AH1718" s="0" t="str">
        <f aca="false">ASC(AW1718)</f>
        <v>　</v>
      </c>
      <c r="AI1718" s="0" t="n">
        <f aca="false">AU1718</f>
        <v>-1</v>
      </c>
      <c r="AK1718" s="0" t="e">
        <f aca="false">VLOOKUP(AT1718,syozokucode1,2,FALSE())</f>
        <v>#N/A</v>
      </c>
      <c r="AS1718" s="0" t="n">
        <v>1717</v>
      </c>
      <c r="AT1718" s="0" t="n">
        <v>0</v>
      </c>
      <c r="AU1718" s="0" t="n">
        <v>-1</v>
      </c>
      <c r="AW1718" s="25" t="s">
        <v>3457</v>
      </c>
    </row>
    <row r="1719" customFormat="false" ht="13.2" hidden="false" customHeight="false" outlineLevel="0" collapsed="false">
      <c r="AF1719" s="0" t="n">
        <f aca="false">AS1719</f>
        <v>1718</v>
      </c>
      <c r="AG1719" s="0" t="n">
        <f aca="false">AV1719</f>
        <v>0</v>
      </c>
      <c r="AH1719" s="0" t="str">
        <f aca="false">ASC(AW1719)</f>
        <v>　</v>
      </c>
      <c r="AI1719" s="0" t="n">
        <f aca="false">AU1719</f>
        <v>-1</v>
      </c>
      <c r="AK1719" s="0" t="e">
        <f aca="false">VLOOKUP(AT1719,syozokucode1,2,FALSE())</f>
        <v>#N/A</v>
      </c>
      <c r="AS1719" s="0" t="n">
        <v>1718</v>
      </c>
      <c r="AT1719" s="0" t="n">
        <v>0</v>
      </c>
      <c r="AU1719" s="0" t="n">
        <v>-1</v>
      </c>
      <c r="AW1719" s="25" t="s">
        <v>3457</v>
      </c>
    </row>
    <row r="1720" customFormat="false" ht="13.2" hidden="false" customHeight="false" outlineLevel="0" collapsed="false">
      <c r="AF1720" s="0" t="n">
        <f aca="false">AS1720</f>
        <v>1719</v>
      </c>
      <c r="AG1720" s="0" t="n">
        <f aca="false">AV1720</f>
        <v>0</v>
      </c>
      <c r="AH1720" s="0" t="str">
        <f aca="false">ASC(AW1720)</f>
        <v>　</v>
      </c>
      <c r="AI1720" s="0" t="n">
        <f aca="false">AU1720</f>
        <v>-1</v>
      </c>
      <c r="AK1720" s="0" t="e">
        <f aca="false">VLOOKUP(AT1720,syozokucode1,2,FALSE())</f>
        <v>#N/A</v>
      </c>
      <c r="AS1720" s="0" t="n">
        <v>1719</v>
      </c>
      <c r="AT1720" s="0" t="n">
        <v>0</v>
      </c>
      <c r="AU1720" s="0" t="n">
        <v>-1</v>
      </c>
      <c r="AW1720" s="25" t="s">
        <v>3457</v>
      </c>
    </row>
    <row r="1721" customFormat="false" ht="13.2" hidden="false" customHeight="false" outlineLevel="0" collapsed="false">
      <c r="AF1721" s="0" t="n">
        <f aca="false">AS1721</f>
        <v>1720</v>
      </c>
      <c r="AG1721" s="0" t="n">
        <f aca="false">AV1721</f>
        <v>0</v>
      </c>
      <c r="AH1721" s="0" t="str">
        <f aca="false">ASC(AW1721)</f>
        <v>　</v>
      </c>
      <c r="AI1721" s="0" t="n">
        <f aca="false">AU1721</f>
        <v>-1</v>
      </c>
      <c r="AK1721" s="0" t="e">
        <f aca="false">VLOOKUP(AT1721,syozokucode1,2,FALSE())</f>
        <v>#N/A</v>
      </c>
      <c r="AS1721" s="0" t="n">
        <v>1720</v>
      </c>
      <c r="AT1721" s="0" t="n">
        <v>0</v>
      </c>
      <c r="AU1721" s="0" t="n">
        <v>-1</v>
      </c>
      <c r="AW1721" s="25" t="s">
        <v>3457</v>
      </c>
    </row>
    <row r="1722" customFormat="false" ht="13.2" hidden="false" customHeight="false" outlineLevel="0" collapsed="false">
      <c r="AF1722" s="0" t="n">
        <f aca="false">AS1722</f>
        <v>1721</v>
      </c>
      <c r="AG1722" s="0" t="n">
        <f aca="false">AV1722</f>
        <v>0</v>
      </c>
      <c r="AH1722" s="0" t="str">
        <f aca="false">ASC(AW1722)</f>
        <v>　</v>
      </c>
      <c r="AI1722" s="0" t="n">
        <f aca="false">AU1722</f>
        <v>-1</v>
      </c>
      <c r="AK1722" s="0" t="e">
        <f aca="false">VLOOKUP(AT1722,syozokucode1,2,FALSE())</f>
        <v>#N/A</v>
      </c>
      <c r="AS1722" s="0" t="n">
        <v>1721</v>
      </c>
      <c r="AT1722" s="0" t="n">
        <v>0</v>
      </c>
      <c r="AU1722" s="0" t="n">
        <v>-1</v>
      </c>
      <c r="AW1722" s="25" t="s">
        <v>3457</v>
      </c>
    </row>
    <row r="1723" customFormat="false" ht="13.2" hidden="false" customHeight="false" outlineLevel="0" collapsed="false">
      <c r="AF1723" s="0" t="n">
        <f aca="false">AS1723</f>
        <v>1722</v>
      </c>
      <c r="AG1723" s="0" t="n">
        <f aca="false">AV1723</f>
        <v>0</v>
      </c>
      <c r="AH1723" s="0" t="str">
        <f aca="false">ASC(AW1723)</f>
        <v>　</v>
      </c>
      <c r="AI1723" s="0" t="n">
        <f aca="false">AU1723</f>
        <v>-1</v>
      </c>
      <c r="AK1723" s="0" t="e">
        <f aca="false">VLOOKUP(AT1723,syozokucode1,2,FALSE())</f>
        <v>#N/A</v>
      </c>
      <c r="AS1723" s="0" t="n">
        <v>1722</v>
      </c>
      <c r="AT1723" s="0" t="n">
        <v>0</v>
      </c>
      <c r="AU1723" s="0" t="n">
        <v>-1</v>
      </c>
      <c r="AW1723" s="25" t="s">
        <v>3457</v>
      </c>
    </row>
    <row r="1724" customFormat="false" ht="13.2" hidden="false" customHeight="false" outlineLevel="0" collapsed="false">
      <c r="AF1724" s="0" t="n">
        <f aca="false">AS1724</f>
        <v>1723</v>
      </c>
      <c r="AG1724" s="0" t="n">
        <f aca="false">AV1724</f>
        <v>0</v>
      </c>
      <c r="AH1724" s="0" t="str">
        <f aca="false">ASC(AW1724)</f>
        <v>　</v>
      </c>
      <c r="AI1724" s="0" t="n">
        <f aca="false">AU1724</f>
        <v>-1</v>
      </c>
      <c r="AK1724" s="0" t="e">
        <f aca="false">VLOOKUP(AT1724,syozokucode1,2,FALSE())</f>
        <v>#N/A</v>
      </c>
      <c r="AS1724" s="0" t="n">
        <v>1723</v>
      </c>
      <c r="AT1724" s="0" t="n">
        <v>0</v>
      </c>
      <c r="AU1724" s="0" t="n">
        <v>-1</v>
      </c>
      <c r="AW1724" s="25" t="s">
        <v>3457</v>
      </c>
    </row>
    <row r="1725" customFormat="false" ht="13.2" hidden="false" customHeight="false" outlineLevel="0" collapsed="false">
      <c r="AF1725" s="0" t="n">
        <f aca="false">AS1725</f>
        <v>1724</v>
      </c>
      <c r="AG1725" s="0" t="n">
        <f aca="false">AV1725</f>
        <v>0</v>
      </c>
      <c r="AH1725" s="0" t="str">
        <f aca="false">ASC(AW1725)</f>
        <v>　</v>
      </c>
      <c r="AI1725" s="0" t="n">
        <f aca="false">AU1725</f>
        <v>-1</v>
      </c>
      <c r="AK1725" s="0" t="e">
        <f aca="false">VLOOKUP(AT1725,syozokucode1,2,FALSE())</f>
        <v>#N/A</v>
      </c>
      <c r="AS1725" s="0" t="n">
        <v>1724</v>
      </c>
      <c r="AT1725" s="0" t="n">
        <v>0</v>
      </c>
      <c r="AU1725" s="0" t="n">
        <v>-1</v>
      </c>
      <c r="AW1725" s="25" t="s">
        <v>3457</v>
      </c>
    </row>
    <row r="1726" customFormat="false" ht="13.2" hidden="false" customHeight="false" outlineLevel="0" collapsed="false">
      <c r="AF1726" s="0" t="n">
        <f aca="false">AS1726</f>
        <v>1725</v>
      </c>
      <c r="AG1726" s="0" t="n">
        <f aca="false">AV1726</f>
        <v>0</v>
      </c>
      <c r="AH1726" s="0" t="str">
        <f aca="false">ASC(AW1726)</f>
        <v>　</v>
      </c>
      <c r="AI1726" s="0" t="n">
        <f aca="false">AU1726</f>
        <v>-1</v>
      </c>
      <c r="AK1726" s="0" t="e">
        <f aca="false">VLOOKUP(AT1726,syozokucode1,2,FALSE())</f>
        <v>#N/A</v>
      </c>
      <c r="AS1726" s="0" t="n">
        <v>1725</v>
      </c>
      <c r="AT1726" s="0" t="n">
        <v>0</v>
      </c>
      <c r="AU1726" s="0" t="n">
        <v>-1</v>
      </c>
      <c r="AW1726" s="25" t="s">
        <v>3457</v>
      </c>
    </row>
    <row r="1727" customFormat="false" ht="13.2" hidden="false" customHeight="false" outlineLevel="0" collapsed="false">
      <c r="AF1727" s="0" t="n">
        <f aca="false">AS1727</f>
        <v>1726</v>
      </c>
      <c r="AG1727" s="0" t="n">
        <f aca="false">AV1727</f>
        <v>0</v>
      </c>
      <c r="AH1727" s="0" t="str">
        <f aca="false">ASC(AW1727)</f>
        <v>　</v>
      </c>
      <c r="AI1727" s="0" t="n">
        <f aca="false">AU1727</f>
        <v>-1</v>
      </c>
      <c r="AK1727" s="0" t="e">
        <f aca="false">VLOOKUP(AT1727,syozokucode1,2,FALSE())</f>
        <v>#N/A</v>
      </c>
      <c r="AS1727" s="0" t="n">
        <v>1726</v>
      </c>
      <c r="AT1727" s="0" t="n">
        <v>0</v>
      </c>
      <c r="AU1727" s="0" t="n">
        <v>-1</v>
      </c>
      <c r="AW1727" s="25" t="s">
        <v>3457</v>
      </c>
    </row>
    <row r="1728" customFormat="false" ht="13.2" hidden="false" customHeight="false" outlineLevel="0" collapsed="false">
      <c r="AF1728" s="0" t="n">
        <f aca="false">AS1728</f>
        <v>1727</v>
      </c>
      <c r="AG1728" s="0" t="n">
        <f aca="false">AV1728</f>
        <v>0</v>
      </c>
      <c r="AH1728" s="0" t="str">
        <f aca="false">ASC(AW1728)</f>
        <v>　</v>
      </c>
      <c r="AI1728" s="0" t="n">
        <f aca="false">AU1728</f>
        <v>-1</v>
      </c>
      <c r="AK1728" s="0" t="e">
        <f aca="false">VLOOKUP(AT1728,syozokucode1,2,FALSE())</f>
        <v>#N/A</v>
      </c>
      <c r="AS1728" s="0" t="n">
        <v>1727</v>
      </c>
      <c r="AT1728" s="0" t="n">
        <v>0</v>
      </c>
      <c r="AU1728" s="0" t="n">
        <v>-1</v>
      </c>
      <c r="AW1728" s="25" t="s">
        <v>3457</v>
      </c>
    </row>
    <row r="1729" customFormat="false" ht="13.2" hidden="false" customHeight="false" outlineLevel="0" collapsed="false">
      <c r="AF1729" s="0" t="n">
        <f aca="false">AS1729</f>
        <v>1728</v>
      </c>
      <c r="AG1729" s="0" t="n">
        <f aca="false">AV1729</f>
        <v>0</v>
      </c>
      <c r="AH1729" s="0" t="str">
        <f aca="false">ASC(AW1729)</f>
        <v>　</v>
      </c>
      <c r="AI1729" s="0" t="n">
        <f aca="false">AU1729</f>
        <v>-1</v>
      </c>
      <c r="AK1729" s="0" t="e">
        <f aca="false">VLOOKUP(AT1729,syozokucode1,2,FALSE())</f>
        <v>#N/A</v>
      </c>
      <c r="AS1729" s="0" t="n">
        <v>1728</v>
      </c>
      <c r="AT1729" s="0" t="n">
        <v>0</v>
      </c>
      <c r="AU1729" s="0" t="n">
        <v>-1</v>
      </c>
      <c r="AW1729" s="25" t="s">
        <v>3457</v>
      </c>
    </row>
    <row r="1730" customFormat="false" ht="13.2" hidden="false" customHeight="false" outlineLevel="0" collapsed="false">
      <c r="AF1730" s="0" t="n">
        <f aca="false">AS1730</f>
        <v>1729</v>
      </c>
      <c r="AG1730" s="0" t="n">
        <f aca="false">AV1730</f>
        <v>0</v>
      </c>
      <c r="AH1730" s="0" t="str">
        <f aca="false">ASC(AW1730)</f>
        <v>　</v>
      </c>
      <c r="AI1730" s="0" t="n">
        <f aca="false">AU1730</f>
        <v>-1</v>
      </c>
      <c r="AK1730" s="0" t="e">
        <f aca="false">VLOOKUP(AT1730,syozokucode1,2,FALSE())</f>
        <v>#N/A</v>
      </c>
      <c r="AS1730" s="0" t="n">
        <v>1729</v>
      </c>
      <c r="AT1730" s="0" t="n">
        <v>0</v>
      </c>
      <c r="AU1730" s="0" t="n">
        <v>-1</v>
      </c>
      <c r="AW1730" s="25" t="s">
        <v>3457</v>
      </c>
    </row>
    <row r="1731" customFormat="false" ht="13.2" hidden="false" customHeight="false" outlineLevel="0" collapsed="false">
      <c r="AF1731" s="0" t="n">
        <f aca="false">AS1731</f>
        <v>1730</v>
      </c>
      <c r="AG1731" s="0" t="n">
        <f aca="false">AV1731</f>
        <v>0</v>
      </c>
      <c r="AH1731" s="0" t="str">
        <f aca="false">ASC(AW1731)</f>
        <v>　</v>
      </c>
      <c r="AI1731" s="0" t="n">
        <f aca="false">AU1731</f>
        <v>-1</v>
      </c>
      <c r="AK1731" s="0" t="e">
        <f aca="false">VLOOKUP(AT1731,syozokucode1,2,FALSE())</f>
        <v>#N/A</v>
      </c>
      <c r="AS1731" s="0" t="n">
        <v>1730</v>
      </c>
      <c r="AT1731" s="0" t="n">
        <v>0</v>
      </c>
      <c r="AU1731" s="0" t="n">
        <v>-1</v>
      </c>
      <c r="AW1731" s="25" t="s">
        <v>3457</v>
      </c>
    </row>
    <row r="1732" customFormat="false" ht="13.2" hidden="false" customHeight="false" outlineLevel="0" collapsed="false">
      <c r="AF1732" s="0" t="n">
        <f aca="false">AS1732</f>
        <v>1731</v>
      </c>
      <c r="AG1732" s="0" t="n">
        <f aca="false">AV1732</f>
        <v>0</v>
      </c>
      <c r="AH1732" s="0" t="str">
        <f aca="false">ASC(AW1732)</f>
        <v>　</v>
      </c>
      <c r="AI1732" s="0" t="n">
        <f aca="false">AU1732</f>
        <v>-1</v>
      </c>
      <c r="AK1732" s="0" t="e">
        <f aca="false">VLOOKUP(AT1732,syozokucode1,2,FALSE())</f>
        <v>#N/A</v>
      </c>
      <c r="AS1732" s="0" t="n">
        <v>1731</v>
      </c>
      <c r="AT1732" s="0" t="n">
        <v>0</v>
      </c>
      <c r="AU1732" s="0" t="n">
        <v>-1</v>
      </c>
      <c r="AW1732" s="25" t="s">
        <v>3457</v>
      </c>
    </row>
    <row r="1733" customFormat="false" ht="13.2" hidden="false" customHeight="false" outlineLevel="0" collapsed="false">
      <c r="AF1733" s="0" t="n">
        <f aca="false">AS1733</f>
        <v>1732</v>
      </c>
      <c r="AG1733" s="0" t="n">
        <f aca="false">AV1733</f>
        <v>0</v>
      </c>
      <c r="AH1733" s="0" t="str">
        <f aca="false">ASC(AW1733)</f>
        <v>　</v>
      </c>
      <c r="AI1733" s="0" t="n">
        <f aca="false">AU1733</f>
        <v>-1</v>
      </c>
      <c r="AK1733" s="0" t="e">
        <f aca="false">VLOOKUP(AT1733,syozokucode1,2,FALSE())</f>
        <v>#N/A</v>
      </c>
      <c r="AS1733" s="0" t="n">
        <v>1732</v>
      </c>
      <c r="AT1733" s="0" t="n">
        <v>0</v>
      </c>
      <c r="AU1733" s="0" t="n">
        <v>-1</v>
      </c>
      <c r="AW1733" s="25" t="s">
        <v>3457</v>
      </c>
    </row>
    <row r="1734" customFormat="false" ht="13.2" hidden="false" customHeight="false" outlineLevel="0" collapsed="false">
      <c r="AF1734" s="0" t="n">
        <f aca="false">AS1734</f>
        <v>1733</v>
      </c>
      <c r="AG1734" s="0" t="n">
        <f aca="false">AV1734</f>
        <v>0</v>
      </c>
      <c r="AH1734" s="0" t="str">
        <f aca="false">ASC(AW1734)</f>
        <v>　</v>
      </c>
      <c r="AI1734" s="0" t="n">
        <f aca="false">AU1734</f>
        <v>-1</v>
      </c>
      <c r="AK1734" s="0" t="e">
        <f aca="false">VLOOKUP(AT1734,syozokucode1,2,FALSE())</f>
        <v>#N/A</v>
      </c>
      <c r="AS1734" s="0" t="n">
        <v>1733</v>
      </c>
      <c r="AT1734" s="0" t="n">
        <v>0</v>
      </c>
      <c r="AU1734" s="0" t="n">
        <v>-1</v>
      </c>
      <c r="AW1734" s="25" t="s">
        <v>3457</v>
      </c>
    </row>
    <row r="1735" customFormat="false" ht="13.2" hidden="false" customHeight="false" outlineLevel="0" collapsed="false">
      <c r="AF1735" s="0" t="n">
        <f aca="false">AS1735</f>
        <v>1734</v>
      </c>
      <c r="AG1735" s="0" t="n">
        <f aca="false">AV1735</f>
        <v>0</v>
      </c>
      <c r="AH1735" s="0" t="str">
        <f aca="false">ASC(AW1735)</f>
        <v>　</v>
      </c>
      <c r="AI1735" s="0" t="n">
        <f aca="false">AU1735</f>
        <v>-1</v>
      </c>
      <c r="AK1735" s="0" t="e">
        <f aca="false">VLOOKUP(AT1735,syozokucode1,2,FALSE())</f>
        <v>#N/A</v>
      </c>
      <c r="AS1735" s="0" t="n">
        <v>1734</v>
      </c>
      <c r="AT1735" s="0" t="n">
        <v>0</v>
      </c>
      <c r="AU1735" s="0" t="n">
        <v>-1</v>
      </c>
      <c r="AW1735" s="25" t="s">
        <v>3457</v>
      </c>
    </row>
    <row r="1736" customFormat="false" ht="13.2" hidden="false" customHeight="false" outlineLevel="0" collapsed="false">
      <c r="AF1736" s="0" t="n">
        <f aca="false">AS1736</f>
        <v>1735</v>
      </c>
      <c r="AG1736" s="0" t="n">
        <f aca="false">AV1736</f>
        <v>0</v>
      </c>
      <c r="AH1736" s="0" t="str">
        <f aca="false">ASC(AW1736)</f>
        <v>　</v>
      </c>
      <c r="AI1736" s="0" t="n">
        <f aca="false">AU1736</f>
        <v>-1</v>
      </c>
      <c r="AK1736" s="0" t="e">
        <f aca="false">VLOOKUP(AT1736,syozokucode1,2,FALSE())</f>
        <v>#N/A</v>
      </c>
      <c r="AS1736" s="0" t="n">
        <v>1735</v>
      </c>
      <c r="AT1736" s="0" t="n">
        <v>0</v>
      </c>
      <c r="AU1736" s="0" t="n">
        <v>-1</v>
      </c>
      <c r="AW1736" s="25" t="s">
        <v>3457</v>
      </c>
    </row>
    <row r="1737" customFormat="false" ht="13.2" hidden="false" customHeight="false" outlineLevel="0" collapsed="false">
      <c r="AF1737" s="0" t="n">
        <f aca="false">AS1737</f>
        <v>1736</v>
      </c>
      <c r="AG1737" s="0" t="n">
        <f aca="false">AV1737</f>
        <v>0</v>
      </c>
      <c r="AH1737" s="0" t="str">
        <f aca="false">ASC(AW1737)</f>
        <v>　</v>
      </c>
      <c r="AI1737" s="0" t="n">
        <f aca="false">AU1737</f>
        <v>-1</v>
      </c>
      <c r="AK1737" s="0" t="e">
        <f aca="false">VLOOKUP(AT1737,syozokucode1,2,FALSE())</f>
        <v>#N/A</v>
      </c>
      <c r="AS1737" s="0" t="n">
        <v>1736</v>
      </c>
      <c r="AT1737" s="0" t="n">
        <v>0</v>
      </c>
      <c r="AU1737" s="0" t="n">
        <v>-1</v>
      </c>
      <c r="AW1737" s="25" t="s">
        <v>3457</v>
      </c>
    </row>
    <row r="1738" customFormat="false" ht="13.2" hidden="false" customHeight="false" outlineLevel="0" collapsed="false">
      <c r="AF1738" s="0" t="n">
        <f aca="false">AS1738</f>
        <v>1737</v>
      </c>
      <c r="AG1738" s="0" t="n">
        <f aca="false">AV1738</f>
        <v>0</v>
      </c>
      <c r="AH1738" s="0" t="str">
        <f aca="false">ASC(AW1738)</f>
        <v>　</v>
      </c>
      <c r="AI1738" s="0" t="n">
        <f aca="false">AU1738</f>
        <v>-1</v>
      </c>
      <c r="AK1738" s="0" t="e">
        <f aca="false">VLOOKUP(AT1738,syozokucode1,2,FALSE())</f>
        <v>#N/A</v>
      </c>
      <c r="AS1738" s="0" t="n">
        <v>1737</v>
      </c>
      <c r="AT1738" s="0" t="n">
        <v>0</v>
      </c>
      <c r="AU1738" s="0" t="n">
        <v>-1</v>
      </c>
      <c r="AW1738" s="25" t="s">
        <v>3457</v>
      </c>
    </row>
    <row r="1739" customFormat="false" ht="13.2" hidden="false" customHeight="false" outlineLevel="0" collapsed="false">
      <c r="AF1739" s="0" t="n">
        <f aca="false">AS1739</f>
        <v>1738</v>
      </c>
      <c r="AG1739" s="0" t="n">
        <f aca="false">AV1739</f>
        <v>0</v>
      </c>
      <c r="AH1739" s="0" t="str">
        <f aca="false">ASC(AW1739)</f>
        <v>　</v>
      </c>
      <c r="AI1739" s="0" t="n">
        <f aca="false">AU1739</f>
        <v>-1</v>
      </c>
      <c r="AK1739" s="0" t="e">
        <f aca="false">VLOOKUP(AT1739,syozokucode1,2,FALSE())</f>
        <v>#N/A</v>
      </c>
      <c r="AS1739" s="0" t="n">
        <v>1738</v>
      </c>
      <c r="AT1739" s="0" t="n">
        <v>0</v>
      </c>
      <c r="AU1739" s="0" t="n">
        <v>-1</v>
      </c>
      <c r="AW1739" s="25" t="s">
        <v>3457</v>
      </c>
    </row>
    <row r="1740" customFormat="false" ht="13.2" hidden="false" customHeight="false" outlineLevel="0" collapsed="false">
      <c r="AF1740" s="0" t="n">
        <f aca="false">AS1740</f>
        <v>1739</v>
      </c>
      <c r="AG1740" s="0" t="n">
        <f aca="false">AV1740</f>
        <v>0</v>
      </c>
      <c r="AH1740" s="0" t="str">
        <f aca="false">ASC(AW1740)</f>
        <v>　</v>
      </c>
      <c r="AI1740" s="0" t="n">
        <f aca="false">AU1740</f>
        <v>-1</v>
      </c>
      <c r="AK1740" s="0" t="e">
        <f aca="false">VLOOKUP(AT1740,syozokucode1,2,FALSE())</f>
        <v>#N/A</v>
      </c>
      <c r="AS1740" s="0" t="n">
        <v>1739</v>
      </c>
      <c r="AT1740" s="0" t="n">
        <v>0</v>
      </c>
      <c r="AU1740" s="0" t="n">
        <v>-1</v>
      </c>
      <c r="AW1740" s="25" t="s">
        <v>3457</v>
      </c>
    </row>
    <row r="1741" customFormat="false" ht="13.2" hidden="false" customHeight="false" outlineLevel="0" collapsed="false">
      <c r="AF1741" s="0" t="n">
        <f aca="false">AS1741</f>
        <v>1740</v>
      </c>
      <c r="AG1741" s="0" t="n">
        <f aca="false">AV1741</f>
        <v>0</v>
      </c>
      <c r="AH1741" s="0" t="str">
        <f aca="false">ASC(AW1741)</f>
        <v>　</v>
      </c>
      <c r="AI1741" s="0" t="n">
        <f aca="false">AU1741</f>
        <v>-1</v>
      </c>
      <c r="AK1741" s="0" t="e">
        <f aca="false">VLOOKUP(AT1741,syozokucode1,2,FALSE())</f>
        <v>#N/A</v>
      </c>
      <c r="AS1741" s="0" t="n">
        <v>1740</v>
      </c>
      <c r="AT1741" s="0" t="n">
        <v>0</v>
      </c>
      <c r="AU1741" s="0" t="n">
        <v>-1</v>
      </c>
      <c r="AW1741" s="25" t="s">
        <v>3457</v>
      </c>
    </row>
    <row r="1742" customFormat="false" ht="13.2" hidden="false" customHeight="false" outlineLevel="0" collapsed="false">
      <c r="AF1742" s="0" t="n">
        <f aca="false">AS1742</f>
        <v>1741</v>
      </c>
      <c r="AG1742" s="0" t="n">
        <f aca="false">AV1742</f>
        <v>0</v>
      </c>
      <c r="AH1742" s="0" t="str">
        <f aca="false">ASC(AW1742)</f>
        <v>　</v>
      </c>
      <c r="AI1742" s="0" t="n">
        <f aca="false">AU1742</f>
        <v>-1</v>
      </c>
      <c r="AK1742" s="0" t="e">
        <f aca="false">VLOOKUP(AT1742,syozokucode1,2,FALSE())</f>
        <v>#N/A</v>
      </c>
      <c r="AS1742" s="0" t="n">
        <v>1741</v>
      </c>
      <c r="AT1742" s="0" t="n">
        <v>0</v>
      </c>
      <c r="AU1742" s="0" t="n">
        <v>-1</v>
      </c>
      <c r="AW1742" s="25" t="s">
        <v>3457</v>
      </c>
    </row>
    <row r="1743" customFormat="false" ht="13.2" hidden="false" customHeight="false" outlineLevel="0" collapsed="false">
      <c r="AF1743" s="0" t="n">
        <f aca="false">AS1743</f>
        <v>1742</v>
      </c>
      <c r="AG1743" s="0" t="n">
        <f aca="false">AV1743</f>
        <v>0</v>
      </c>
      <c r="AH1743" s="0" t="str">
        <f aca="false">ASC(AW1743)</f>
        <v>　</v>
      </c>
      <c r="AI1743" s="0" t="n">
        <f aca="false">AU1743</f>
        <v>-1</v>
      </c>
      <c r="AK1743" s="0" t="e">
        <f aca="false">VLOOKUP(AT1743,syozokucode1,2,FALSE())</f>
        <v>#N/A</v>
      </c>
      <c r="AS1743" s="0" t="n">
        <v>1742</v>
      </c>
      <c r="AT1743" s="0" t="n">
        <v>0</v>
      </c>
      <c r="AU1743" s="0" t="n">
        <v>-1</v>
      </c>
      <c r="AW1743" s="25" t="s">
        <v>3457</v>
      </c>
    </row>
    <row r="1744" customFormat="false" ht="13.2" hidden="false" customHeight="false" outlineLevel="0" collapsed="false">
      <c r="AF1744" s="0" t="n">
        <f aca="false">AS1744</f>
        <v>1743</v>
      </c>
      <c r="AG1744" s="0" t="n">
        <f aca="false">AV1744</f>
        <v>0</v>
      </c>
      <c r="AH1744" s="0" t="str">
        <f aca="false">ASC(AW1744)</f>
        <v>　</v>
      </c>
      <c r="AI1744" s="0" t="n">
        <f aca="false">AU1744</f>
        <v>-1</v>
      </c>
      <c r="AK1744" s="0" t="e">
        <f aca="false">VLOOKUP(AT1744,syozokucode1,2,FALSE())</f>
        <v>#N/A</v>
      </c>
      <c r="AS1744" s="0" t="n">
        <v>1743</v>
      </c>
      <c r="AT1744" s="0" t="n">
        <v>0</v>
      </c>
      <c r="AU1744" s="0" t="n">
        <v>-1</v>
      </c>
      <c r="AW1744" s="25" t="s">
        <v>3457</v>
      </c>
    </row>
    <row r="1745" customFormat="false" ht="13.2" hidden="false" customHeight="false" outlineLevel="0" collapsed="false">
      <c r="AF1745" s="0" t="n">
        <f aca="false">AS1745</f>
        <v>1744</v>
      </c>
      <c r="AG1745" s="0" t="n">
        <f aca="false">AV1745</f>
        <v>0</v>
      </c>
      <c r="AH1745" s="0" t="str">
        <f aca="false">ASC(AW1745)</f>
        <v>　</v>
      </c>
      <c r="AI1745" s="0" t="n">
        <f aca="false">AU1745</f>
        <v>-1</v>
      </c>
      <c r="AK1745" s="0" t="e">
        <f aca="false">VLOOKUP(AT1745,syozokucode1,2,FALSE())</f>
        <v>#N/A</v>
      </c>
      <c r="AS1745" s="0" t="n">
        <v>1744</v>
      </c>
      <c r="AT1745" s="0" t="n">
        <v>0</v>
      </c>
      <c r="AU1745" s="0" t="n">
        <v>-1</v>
      </c>
      <c r="AW1745" s="25" t="s">
        <v>3457</v>
      </c>
    </row>
    <row r="1746" customFormat="false" ht="13.2" hidden="false" customHeight="false" outlineLevel="0" collapsed="false">
      <c r="AF1746" s="0" t="n">
        <f aca="false">AS1746</f>
        <v>1745</v>
      </c>
      <c r="AG1746" s="0" t="n">
        <f aca="false">AV1746</f>
        <v>0</v>
      </c>
      <c r="AH1746" s="0" t="str">
        <f aca="false">ASC(AW1746)</f>
        <v>　</v>
      </c>
      <c r="AI1746" s="0" t="n">
        <f aca="false">AU1746</f>
        <v>-1</v>
      </c>
      <c r="AK1746" s="0" t="e">
        <f aca="false">VLOOKUP(AT1746,syozokucode1,2,FALSE())</f>
        <v>#N/A</v>
      </c>
      <c r="AS1746" s="0" t="n">
        <v>1745</v>
      </c>
      <c r="AT1746" s="0" t="n">
        <v>0</v>
      </c>
      <c r="AU1746" s="0" t="n">
        <v>-1</v>
      </c>
      <c r="AW1746" s="25" t="s">
        <v>3457</v>
      </c>
    </row>
    <row r="1747" customFormat="false" ht="13.2" hidden="false" customHeight="false" outlineLevel="0" collapsed="false">
      <c r="AF1747" s="0" t="n">
        <f aca="false">AS1747</f>
        <v>1746</v>
      </c>
      <c r="AG1747" s="0" t="n">
        <f aca="false">AV1747</f>
        <v>0</v>
      </c>
      <c r="AH1747" s="0" t="str">
        <f aca="false">ASC(AW1747)</f>
        <v>　</v>
      </c>
      <c r="AI1747" s="0" t="n">
        <f aca="false">AU1747</f>
        <v>-1</v>
      </c>
      <c r="AK1747" s="0" t="e">
        <f aca="false">VLOOKUP(AT1747,syozokucode1,2,FALSE())</f>
        <v>#N/A</v>
      </c>
      <c r="AS1747" s="0" t="n">
        <v>1746</v>
      </c>
      <c r="AT1747" s="0" t="n">
        <v>0</v>
      </c>
      <c r="AU1747" s="0" t="n">
        <v>-1</v>
      </c>
      <c r="AW1747" s="25" t="s">
        <v>3457</v>
      </c>
    </row>
    <row r="1748" customFormat="false" ht="13.2" hidden="false" customHeight="false" outlineLevel="0" collapsed="false">
      <c r="AF1748" s="0" t="n">
        <f aca="false">AS1748</f>
        <v>1747</v>
      </c>
      <c r="AG1748" s="0" t="n">
        <f aca="false">AV1748</f>
        <v>0</v>
      </c>
      <c r="AH1748" s="0" t="str">
        <f aca="false">ASC(AW1748)</f>
        <v>　</v>
      </c>
      <c r="AI1748" s="0" t="n">
        <f aca="false">AU1748</f>
        <v>-1</v>
      </c>
      <c r="AK1748" s="0" t="e">
        <f aca="false">VLOOKUP(AT1748,syozokucode1,2,FALSE())</f>
        <v>#N/A</v>
      </c>
      <c r="AS1748" s="0" t="n">
        <v>1747</v>
      </c>
      <c r="AT1748" s="0" t="n">
        <v>0</v>
      </c>
      <c r="AU1748" s="0" t="n">
        <v>-1</v>
      </c>
      <c r="AW1748" s="25" t="s">
        <v>3457</v>
      </c>
    </row>
    <row r="1749" customFormat="false" ht="13.2" hidden="false" customHeight="false" outlineLevel="0" collapsed="false">
      <c r="AF1749" s="0" t="n">
        <f aca="false">AS1749</f>
        <v>1748</v>
      </c>
      <c r="AG1749" s="0" t="n">
        <f aca="false">AV1749</f>
        <v>0</v>
      </c>
      <c r="AH1749" s="0" t="str">
        <f aca="false">ASC(AW1749)</f>
        <v>　</v>
      </c>
      <c r="AI1749" s="0" t="n">
        <f aca="false">AU1749</f>
        <v>-1</v>
      </c>
      <c r="AK1749" s="0" t="e">
        <f aca="false">VLOOKUP(AT1749,syozokucode1,2,FALSE())</f>
        <v>#N/A</v>
      </c>
      <c r="AS1749" s="0" t="n">
        <v>1748</v>
      </c>
      <c r="AT1749" s="0" t="n">
        <v>0</v>
      </c>
      <c r="AU1749" s="0" t="n">
        <v>-1</v>
      </c>
      <c r="AW1749" s="25" t="s">
        <v>3457</v>
      </c>
    </row>
    <row r="1750" customFormat="false" ht="13.2" hidden="false" customHeight="false" outlineLevel="0" collapsed="false">
      <c r="AF1750" s="0" t="n">
        <f aca="false">AS1750</f>
        <v>1749</v>
      </c>
      <c r="AG1750" s="0" t="n">
        <f aca="false">AV1750</f>
        <v>0</v>
      </c>
      <c r="AH1750" s="0" t="str">
        <f aca="false">ASC(AW1750)</f>
        <v>　</v>
      </c>
      <c r="AI1750" s="0" t="n">
        <f aca="false">AU1750</f>
        <v>-1</v>
      </c>
      <c r="AK1750" s="0" t="e">
        <f aca="false">VLOOKUP(AT1750,syozokucode1,2,FALSE())</f>
        <v>#N/A</v>
      </c>
      <c r="AS1750" s="0" t="n">
        <v>1749</v>
      </c>
      <c r="AT1750" s="0" t="n">
        <v>0</v>
      </c>
      <c r="AU1750" s="0" t="n">
        <v>-1</v>
      </c>
      <c r="AW1750" s="25" t="s">
        <v>3457</v>
      </c>
    </row>
    <row r="1751" customFormat="false" ht="13.2" hidden="false" customHeight="false" outlineLevel="0" collapsed="false">
      <c r="AF1751" s="0" t="n">
        <f aca="false">AS1751</f>
        <v>1750</v>
      </c>
      <c r="AG1751" s="0" t="n">
        <f aca="false">AV1751</f>
        <v>0</v>
      </c>
      <c r="AH1751" s="0" t="str">
        <f aca="false">ASC(AW1751)</f>
        <v>　</v>
      </c>
      <c r="AI1751" s="0" t="n">
        <f aca="false">AU1751</f>
        <v>-1</v>
      </c>
      <c r="AK1751" s="0" t="e">
        <f aca="false">VLOOKUP(AT1751,syozokucode1,2,FALSE())</f>
        <v>#N/A</v>
      </c>
      <c r="AS1751" s="0" t="n">
        <v>1750</v>
      </c>
      <c r="AT1751" s="0" t="n">
        <v>0</v>
      </c>
      <c r="AU1751" s="0" t="n">
        <v>-1</v>
      </c>
      <c r="AW1751" s="25" t="s">
        <v>3457</v>
      </c>
    </row>
    <row r="1752" customFormat="false" ht="13.2" hidden="false" customHeight="false" outlineLevel="0" collapsed="false">
      <c r="AF1752" s="0" t="n">
        <f aca="false">AS1752</f>
        <v>1751</v>
      </c>
      <c r="AG1752" s="0" t="n">
        <f aca="false">AV1752</f>
        <v>0</v>
      </c>
      <c r="AH1752" s="0" t="str">
        <f aca="false">ASC(AW1752)</f>
        <v>　</v>
      </c>
      <c r="AI1752" s="0" t="n">
        <f aca="false">AU1752</f>
        <v>-1</v>
      </c>
      <c r="AK1752" s="0" t="e">
        <f aca="false">VLOOKUP(AT1752,syozokucode1,2,FALSE())</f>
        <v>#N/A</v>
      </c>
      <c r="AS1752" s="0" t="n">
        <v>1751</v>
      </c>
      <c r="AT1752" s="0" t="n">
        <v>0</v>
      </c>
      <c r="AU1752" s="0" t="n">
        <v>-1</v>
      </c>
      <c r="AW1752" s="25" t="s">
        <v>3457</v>
      </c>
    </row>
    <row r="1753" customFormat="false" ht="13.2" hidden="false" customHeight="false" outlineLevel="0" collapsed="false">
      <c r="AF1753" s="0" t="n">
        <f aca="false">AS1753</f>
        <v>1752</v>
      </c>
      <c r="AG1753" s="0" t="n">
        <f aca="false">AV1753</f>
        <v>0</v>
      </c>
      <c r="AH1753" s="0" t="str">
        <f aca="false">ASC(AW1753)</f>
        <v>　</v>
      </c>
      <c r="AI1753" s="0" t="n">
        <f aca="false">AU1753</f>
        <v>-1</v>
      </c>
      <c r="AK1753" s="0" t="e">
        <f aca="false">VLOOKUP(AT1753,syozokucode1,2,FALSE())</f>
        <v>#N/A</v>
      </c>
      <c r="AS1753" s="0" t="n">
        <v>1752</v>
      </c>
      <c r="AT1753" s="0" t="n">
        <v>0</v>
      </c>
      <c r="AU1753" s="0" t="n">
        <v>-1</v>
      </c>
      <c r="AW1753" s="25" t="s">
        <v>3457</v>
      </c>
    </row>
    <row r="1754" customFormat="false" ht="13.2" hidden="false" customHeight="false" outlineLevel="0" collapsed="false">
      <c r="AF1754" s="0" t="n">
        <f aca="false">AS1754</f>
        <v>1753</v>
      </c>
      <c r="AG1754" s="0" t="n">
        <f aca="false">AV1754</f>
        <v>0</v>
      </c>
      <c r="AH1754" s="0" t="str">
        <f aca="false">ASC(AW1754)</f>
        <v>　</v>
      </c>
      <c r="AI1754" s="0" t="n">
        <f aca="false">AU1754</f>
        <v>-1</v>
      </c>
      <c r="AK1754" s="0" t="e">
        <f aca="false">VLOOKUP(AT1754,syozokucode1,2,FALSE())</f>
        <v>#N/A</v>
      </c>
      <c r="AS1754" s="0" t="n">
        <v>1753</v>
      </c>
      <c r="AT1754" s="0" t="n">
        <v>0</v>
      </c>
      <c r="AU1754" s="0" t="n">
        <v>-1</v>
      </c>
      <c r="AW1754" s="25" t="s">
        <v>3457</v>
      </c>
    </row>
    <row r="1755" customFormat="false" ht="13.2" hidden="false" customHeight="false" outlineLevel="0" collapsed="false">
      <c r="AF1755" s="0" t="n">
        <f aca="false">AS1755</f>
        <v>1754</v>
      </c>
      <c r="AG1755" s="0" t="n">
        <f aca="false">AV1755</f>
        <v>0</v>
      </c>
      <c r="AH1755" s="0" t="str">
        <f aca="false">ASC(AW1755)</f>
        <v>　</v>
      </c>
      <c r="AI1755" s="0" t="n">
        <f aca="false">AU1755</f>
        <v>-1</v>
      </c>
      <c r="AK1755" s="0" t="e">
        <f aca="false">VLOOKUP(AT1755,syozokucode1,2,FALSE())</f>
        <v>#N/A</v>
      </c>
      <c r="AS1755" s="0" t="n">
        <v>1754</v>
      </c>
      <c r="AT1755" s="0" t="n">
        <v>0</v>
      </c>
      <c r="AU1755" s="0" t="n">
        <v>-1</v>
      </c>
      <c r="AW1755" s="25" t="s">
        <v>3457</v>
      </c>
    </row>
    <row r="1756" customFormat="false" ht="13.2" hidden="false" customHeight="false" outlineLevel="0" collapsed="false">
      <c r="AF1756" s="0" t="n">
        <f aca="false">AS1756</f>
        <v>1755</v>
      </c>
      <c r="AG1756" s="0" t="n">
        <f aca="false">AV1756</f>
        <v>0</v>
      </c>
      <c r="AH1756" s="0" t="str">
        <f aca="false">ASC(AW1756)</f>
        <v>　</v>
      </c>
      <c r="AI1756" s="0" t="n">
        <f aca="false">AU1756</f>
        <v>-1</v>
      </c>
      <c r="AK1756" s="0" t="e">
        <f aca="false">VLOOKUP(AT1756,syozokucode1,2,FALSE())</f>
        <v>#N/A</v>
      </c>
      <c r="AS1756" s="0" t="n">
        <v>1755</v>
      </c>
      <c r="AT1756" s="0" t="n">
        <v>0</v>
      </c>
      <c r="AU1756" s="0" t="n">
        <v>-1</v>
      </c>
      <c r="AW1756" s="25" t="s">
        <v>3457</v>
      </c>
    </row>
    <row r="1757" customFormat="false" ht="13.2" hidden="false" customHeight="false" outlineLevel="0" collapsed="false">
      <c r="AF1757" s="0" t="n">
        <f aca="false">AS1757</f>
        <v>1756</v>
      </c>
      <c r="AG1757" s="0" t="n">
        <f aca="false">AV1757</f>
        <v>0</v>
      </c>
      <c r="AH1757" s="0" t="str">
        <f aca="false">ASC(AW1757)</f>
        <v>　</v>
      </c>
      <c r="AI1757" s="0" t="n">
        <f aca="false">AU1757</f>
        <v>-1</v>
      </c>
      <c r="AK1757" s="0" t="e">
        <f aca="false">VLOOKUP(AT1757,syozokucode1,2,FALSE())</f>
        <v>#N/A</v>
      </c>
      <c r="AS1757" s="0" t="n">
        <v>1756</v>
      </c>
      <c r="AT1757" s="0" t="n">
        <v>0</v>
      </c>
      <c r="AU1757" s="0" t="n">
        <v>-1</v>
      </c>
      <c r="AW1757" s="25" t="s">
        <v>3457</v>
      </c>
    </row>
    <row r="1758" customFormat="false" ht="13.2" hidden="false" customHeight="false" outlineLevel="0" collapsed="false">
      <c r="AF1758" s="0" t="n">
        <f aca="false">AS1758</f>
        <v>1757</v>
      </c>
      <c r="AG1758" s="0" t="n">
        <f aca="false">AV1758</f>
        <v>0</v>
      </c>
      <c r="AH1758" s="0" t="str">
        <f aca="false">ASC(AW1758)</f>
        <v>　</v>
      </c>
      <c r="AI1758" s="0" t="n">
        <f aca="false">AU1758</f>
        <v>-1</v>
      </c>
      <c r="AK1758" s="0" t="e">
        <f aca="false">VLOOKUP(AT1758,syozokucode1,2,FALSE())</f>
        <v>#N/A</v>
      </c>
      <c r="AS1758" s="0" t="n">
        <v>1757</v>
      </c>
      <c r="AT1758" s="0" t="n">
        <v>0</v>
      </c>
      <c r="AU1758" s="0" t="n">
        <v>-1</v>
      </c>
      <c r="AW1758" s="25" t="s">
        <v>3457</v>
      </c>
    </row>
    <row r="1759" customFormat="false" ht="13.2" hidden="false" customHeight="false" outlineLevel="0" collapsed="false">
      <c r="AS1759" s="0" t="n">
        <v>1758</v>
      </c>
      <c r="AT1759" s="0" t="n">
        <v>0</v>
      </c>
      <c r="AU1759" s="0" t="n">
        <v>-1</v>
      </c>
      <c r="AW1759" s="25" t="s">
        <v>3457</v>
      </c>
    </row>
    <row r="1760" customFormat="false" ht="13.2" hidden="false" customHeight="false" outlineLevel="0" collapsed="false">
      <c r="AS1760" s="0" t="n">
        <v>1759</v>
      </c>
      <c r="AT1760" s="0" t="n">
        <v>0</v>
      </c>
      <c r="AU1760" s="0" t="n">
        <v>-1</v>
      </c>
      <c r="AW1760" s="25" t="s">
        <v>3457</v>
      </c>
    </row>
    <row r="1761" customFormat="false" ht="13.2" hidden="false" customHeight="false" outlineLevel="0" collapsed="false">
      <c r="AS1761" s="0" t="n">
        <v>1760</v>
      </c>
      <c r="AT1761" s="0" t="n">
        <v>0</v>
      </c>
      <c r="AU1761" s="0" t="n">
        <v>-1</v>
      </c>
      <c r="AW1761" s="25" t="s">
        <v>3457</v>
      </c>
    </row>
    <row r="1762" customFormat="false" ht="13.2" hidden="false" customHeight="false" outlineLevel="0" collapsed="false">
      <c r="AS1762" s="0" t="n">
        <v>1761</v>
      </c>
      <c r="AT1762" s="0" t="n">
        <v>0</v>
      </c>
      <c r="AU1762" s="0" t="n">
        <v>-1</v>
      </c>
      <c r="AW1762" s="25" t="s">
        <v>3457</v>
      </c>
    </row>
    <row r="1763" customFormat="false" ht="13.2" hidden="false" customHeight="false" outlineLevel="0" collapsed="false">
      <c r="AS1763" s="0" t="n">
        <v>1762</v>
      </c>
      <c r="AT1763" s="0" t="n">
        <v>0</v>
      </c>
      <c r="AU1763" s="0" t="n">
        <v>-1</v>
      </c>
      <c r="AW1763" s="25" t="s">
        <v>3457</v>
      </c>
    </row>
    <row r="1764" customFormat="false" ht="13.2" hidden="false" customHeight="false" outlineLevel="0" collapsed="false">
      <c r="AS1764" s="0" t="n">
        <v>1763</v>
      </c>
      <c r="AT1764" s="0" t="n">
        <v>0</v>
      </c>
      <c r="AU1764" s="0" t="n">
        <v>-1</v>
      </c>
      <c r="AW1764" s="25" t="s">
        <v>3457</v>
      </c>
    </row>
    <row r="1765" customFormat="false" ht="13.2" hidden="false" customHeight="false" outlineLevel="0" collapsed="false">
      <c r="AS1765" s="0" t="n">
        <v>1764</v>
      </c>
      <c r="AT1765" s="0" t="n">
        <v>0</v>
      </c>
      <c r="AU1765" s="0" t="n">
        <v>-1</v>
      </c>
      <c r="AW1765" s="25" t="s">
        <v>3457</v>
      </c>
    </row>
    <row r="1766" customFormat="false" ht="13.2" hidden="false" customHeight="false" outlineLevel="0" collapsed="false">
      <c r="AS1766" s="0" t="n">
        <v>1765</v>
      </c>
      <c r="AT1766" s="0" t="n">
        <v>0</v>
      </c>
      <c r="AU1766" s="0" t="n">
        <v>-1</v>
      </c>
      <c r="AW1766" s="25" t="s">
        <v>3457</v>
      </c>
    </row>
    <row r="1767" customFormat="false" ht="13.2" hidden="false" customHeight="false" outlineLevel="0" collapsed="false">
      <c r="AS1767" s="0" t="n">
        <v>1766</v>
      </c>
      <c r="AT1767" s="0" t="n">
        <v>0</v>
      </c>
      <c r="AU1767" s="0" t="n">
        <v>-1</v>
      </c>
      <c r="AW1767" s="25" t="s">
        <v>3457</v>
      </c>
    </row>
    <row r="1768" customFormat="false" ht="13.2" hidden="false" customHeight="false" outlineLevel="0" collapsed="false">
      <c r="AS1768" s="0" t="n">
        <v>1767</v>
      </c>
      <c r="AT1768" s="0" t="n">
        <v>0</v>
      </c>
      <c r="AU1768" s="0" t="n">
        <v>-1</v>
      </c>
      <c r="AW1768" s="25" t="s">
        <v>3457</v>
      </c>
    </row>
    <row r="1769" customFormat="false" ht="13.2" hidden="false" customHeight="false" outlineLevel="0" collapsed="false">
      <c r="AS1769" s="0" t="n">
        <v>1768</v>
      </c>
      <c r="AT1769" s="0" t="n">
        <v>0</v>
      </c>
      <c r="AU1769" s="0" t="n">
        <v>-1</v>
      </c>
      <c r="AW1769" s="25" t="s">
        <v>3457</v>
      </c>
    </row>
    <row r="1770" customFormat="false" ht="13.2" hidden="false" customHeight="false" outlineLevel="0" collapsed="false">
      <c r="AS1770" s="0" t="n">
        <v>1769</v>
      </c>
      <c r="AT1770" s="0" t="n">
        <v>0</v>
      </c>
      <c r="AU1770" s="0" t="n">
        <v>-1</v>
      </c>
      <c r="AW1770" s="25" t="s">
        <v>3457</v>
      </c>
    </row>
    <row r="1771" customFormat="false" ht="13.2" hidden="false" customHeight="false" outlineLevel="0" collapsed="false">
      <c r="AS1771" s="0" t="n">
        <v>1770</v>
      </c>
      <c r="AT1771" s="0" t="n">
        <v>0</v>
      </c>
      <c r="AU1771" s="0" t="n">
        <v>-1</v>
      </c>
      <c r="AW1771" s="25" t="s">
        <v>3457</v>
      </c>
    </row>
    <row r="1772" customFormat="false" ht="13.2" hidden="false" customHeight="false" outlineLevel="0" collapsed="false">
      <c r="AS1772" s="0" t="n">
        <v>1771</v>
      </c>
      <c r="AT1772" s="0" t="n">
        <v>0</v>
      </c>
      <c r="AU1772" s="0" t="n">
        <v>-1</v>
      </c>
      <c r="AW1772" s="25" t="s">
        <v>3457</v>
      </c>
    </row>
    <row r="1773" customFormat="false" ht="13.2" hidden="false" customHeight="false" outlineLevel="0" collapsed="false">
      <c r="AS1773" s="0" t="n">
        <v>1772</v>
      </c>
      <c r="AT1773" s="0" t="n">
        <v>0</v>
      </c>
      <c r="AU1773" s="0" t="n">
        <v>-1</v>
      </c>
      <c r="AW1773" s="25" t="s">
        <v>3457</v>
      </c>
    </row>
    <row r="1774" customFormat="false" ht="13.2" hidden="false" customHeight="false" outlineLevel="0" collapsed="false">
      <c r="AS1774" s="0" t="n">
        <v>1773</v>
      </c>
      <c r="AT1774" s="0" t="n">
        <v>0</v>
      </c>
      <c r="AU1774" s="0" t="n">
        <v>-1</v>
      </c>
      <c r="AW1774" s="25" t="s">
        <v>3457</v>
      </c>
    </row>
    <row r="1775" customFormat="false" ht="13.2" hidden="false" customHeight="false" outlineLevel="0" collapsed="false">
      <c r="AS1775" s="0" t="n">
        <v>1774</v>
      </c>
      <c r="AT1775" s="0" t="n">
        <v>0</v>
      </c>
      <c r="AU1775" s="0" t="n">
        <v>-1</v>
      </c>
      <c r="AW1775" s="25" t="s">
        <v>3457</v>
      </c>
    </row>
    <row r="1776" customFormat="false" ht="13.2" hidden="false" customHeight="false" outlineLevel="0" collapsed="false">
      <c r="AS1776" s="0" t="n">
        <v>1775</v>
      </c>
      <c r="AT1776" s="0" t="n">
        <v>0</v>
      </c>
      <c r="AU1776" s="0" t="n">
        <v>-1</v>
      </c>
      <c r="AW1776" s="25" t="s">
        <v>3457</v>
      </c>
    </row>
    <row r="1777" customFormat="false" ht="13.2" hidden="false" customHeight="false" outlineLevel="0" collapsed="false">
      <c r="AS1777" s="0" t="n">
        <v>1776</v>
      </c>
      <c r="AT1777" s="0" t="n">
        <v>0</v>
      </c>
      <c r="AU1777" s="0" t="n">
        <v>-1</v>
      </c>
      <c r="AW1777" s="25" t="s">
        <v>3457</v>
      </c>
    </row>
    <row r="1778" customFormat="false" ht="13.2" hidden="false" customHeight="false" outlineLevel="0" collapsed="false">
      <c r="AS1778" s="0" t="n">
        <v>1777</v>
      </c>
      <c r="AT1778" s="0" t="n">
        <v>0</v>
      </c>
      <c r="AU1778" s="0" t="n">
        <v>-1</v>
      </c>
      <c r="AW1778" s="25" t="s">
        <v>3457</v>
      </c>
    </row>
    <row r="1779" customFormat="false" ht="13.2" hidden="false" customHeight="false" outlineLevel="0" collapsed="false">
      <c r="AS1779" s="0" t="n">
        <v>1778</v>
      </c>
      <c r="AT1779" s="0" t="n">
        <v>0</v>
      </c>
      <c r="AU1779" s="0" t="n">
        <v>-1</v>
      </c>
      <c r="AW1779" s="25" t="s">
        <v>3457</v>
      </c>
    </row>
    <row r="1780" customFormat="false" ht="13.2" hidden="false" customHeight="false" outlineLevel="0" collapsed="false">
      <c r="AS1780" s="0" t="n">
        <v>1779</v>
      </c>
      <c r="AT1780" s="0" t="n">
        <v>0</v>
      </c>
      <c r="AU1780" s="0" t="n">
        <v>-1</v>
      </c>
      <c r="AW1780" s="25" t="s">
        <v>3457</v>
      </c>
    </row>
    <row r="1781" customFormat="false" ht="13.2" hidden="false" customHeight="false" outlineLevel="0" collapsed="false">
      <c r="AS1781" s="0" t="n">
        <v>1780</v>
      </c>
      <c r="AT1781" s="0" t="n">
        <v>0</v>
      </c>
      <c r="AU1781" s="0" t="n">
        <v>-1</v>
      </c>
      <c r="AW1781" s="25" t="s">
        <v>3457</v>
      </c>
    </row>
    <row r="1782" customFormat="false" ht="13.2" hidden="false" customHeight="false" outlineLevel="0" collapsed="false">
      <c r="AS1782" s="0" t="n">
        <v>1781</v>
      </c>
      <c r="AT1782" s="0" t="n">
        <v>0</v>
      </c>
      <c r="AU1782" s="0" t="n">
        <v>-1</v>
      </c>
      <c r="AW1782" s="25" t="s">
        <v>3457</v>
      </c>
    </row>
    <row r="1783" customFormat="false" ht="13.2" hidden="false" customHeight="false" outlineLevel="0" collapsed="false">
      <c r="AS1783" s="0" t="n">
        <v>1782</v>
      </c>
      <c r="AT1783" s="0" t="n">
        <v>0</v>
      </c>
      <c r="AU1783" s="0" t="n">
        <v>-1</v>
      </c>
      <c r="AW1783" s="25" t="s">
        <v>3457</v>
      </c>
    </row>
    <row r="1784" customFormat="false" ht="13.2" hidden="false" customHeight="false" outlineLevel="0" collapsed="false">
      <c r="AS1784" s="0" t="n">
        <v>1783</v>
      </c>
      <c r="AT1784" s="0" t="n">
        <v>0</v>
      </c>
      <c r="AU1784" s="0" t="n">
        <v>-1</v>
      </c>
      <c r="AW1784" s="25" t="s">
        <v>3457</v>
      </c>
    </row>
    <row r="1785" customFormat="false" ht="13.2" hidden="false" customHeight="false" outlineLevel="0" collapsed="false">
      <c r="AS1785" s="0" t="n">
        <v>1784</v>
      </c>
      <c r="AT1785" s="0" t="n">
        <v>0</v>
      </c>
      <c r="AU1785" s="0" t="n">
        <v>-1</v>
      </c>
      <c r="AW1785" s="25" t="s">
        <v>3457</v>
      </c>
    </row>
    <row r="1786" customFormat="false" ht="13.2" hidden="false" customHeight="false" outlineLevel="0" collapsed="false">
      <c r="AS1786" s="0" t="n">
        <v>1785</v>
      </c>
      <c r="AT1786" s="0" t="n">
        <v>0</v>
      </c>
      <c r="AU1786" s="0" t="n">
        <v>-1</v>
      </c>
      <c r="AW1786" s="25" t="s">
        <v>3457</v>
      </c>
    </row>
    <row r="1787" customFormat="false" ht="13.2" hidden="false" customHeight="false" outlineLevel="0" collapsed="false">
      <c r="AS1787" s="0" t="n">
        <v>1786</v>
      </c>
      <c r="AT1787" s="0" t="n">
        <v>0</v>
      </c>
      <c r="AU1787" s="0" t="n">
        <v>-1</v>
      </c>
      <c r="AW1787" s="25" t="s">
        <v>3457</v>
      </c>
    </row>
    <row r="1788" customFormat="false" ht="13.2" hidden="false" customHeight="false" outlineLevel="0" collapsed="false">
      <c r="AS1788" s="0" t="n">
        <v>1787</v>
      </c>
      <c r="AT1788" s="0" t="n">
        <v>0</v>
      </c>
      <c r="AU1788" s="0" t="n">
        <v>-1</v>
      </c>
      <c r="AW1788" s="25" t="s">
        <v>3457</v>
      </c>
    </row>
    <row r="1789" customFormat="false" ht="13.2" hidden="false" customHeight="false" outlineLevel="0" collapsed="false">
      <c r="AS1789" s="0" t="n">
        <v>1788</v>
      </c>
      <c r="AT1789" s="0" t="n">
        <v>0</v>
      </c>
      <c r="AU1789" s="0" t="n">
        <v>-1</v>
      </c>
      <c r="AW1789" s="25" t="s">
        <v>3457</v>
      </c>
    </row>
    <row r="1790" customFormat="false" ht="13.2" hidden="false" customHeight="false" outlineLevel="0" collapsed="false">
      <c r="AS1790" s="0" t="n">
        <v>1789</v>
      </c>
      <c r="AT1790" s="0" t="n">
        <v>0</v>
      </c>
      <c r="AU1790" s="0" t="n">
        <v>-1</v>
      </c>
      <c r="AW1790" s="25" t="s">
        <v>3457</v>
      </c>
    </row>
    <row r="1791" customFormat="false" ht="13.2" hidden="false" customHeight="false" outlineLevel="0" collapsed="false">
      <c r="AS1791" s="0" t="n">
        <v>1790</v>
      </c>
      <c r="AT1791" s="0" t="n">
        <v>0</v>
      </c>
      <c r="AU1791" s="0" t="n">
        <v>-1</v>
      </c>
      <c r="AW1791" s="25" t="s">
        <v>3457</v>
      </c>
    </row>
    <row r="1792" customFormat="false" ht="13.2" hidden="false" customHeight="false" outlineLevel="0" collapsed="false">
      <c r="AS1792" s="0" t="n">
        <v>1791</v>
      </c>
      <c r="AT1792" s="0" t="n">
        <v>0</v>
      </c>
      <c r="AU1792" s="0" t="n">
        <v>-1</v>
      </c>
      <c r="AW1792" s="25" t="s">
        <v>3457</v>
      </c>
    </row>
    <row r="1793" customFormat="false" ht="13.2" hidden="false" customHeight="false" outlineLevel="0" collapsed="false">
      <c r="AS1793" s="0" t="n">
        <v>1792</v>
      </c>
      <c r="AT1793" s="0" t="n">
        <v>0</v>
      </c>
      <c r="AU1793" s="0" t="n">
        <v>-1</v>
      </c>
      <c r="AW1793" s="25" t="s">
        <v>3457</v>
      </c>
    </row>
    <row r="1794" customFormat="false" ht="13.2" hidden="false" customHeight="false" outlineLevel="0" collapsed="false">
      <c r="AS1794" s="0" t="n">
        <v>1793</v>
      </c>
      <c r="AT1794" s="0" t="n">
        <v>0</v>
      </c>
      <c r="AU1794" s="0" t="n">
        <v>-1</v>
      </c>
      <c r="AW1794" s="25" t="s">
        <v>3457</v>
      </c>
    </row>
    <row r="1795" customFormat="false" ht="13.2" hidden="false" customHeight="false" outlineLevel="0" collapsed="false">
      <c r="AS1795" s="0" t="n">
        <v>1794</v>
      </c>
      <c r="AT1795" s="0" t="n">
        <v>0</v>
      </c>
      <c r="AU1795" s="0" t="n">
        <v>-1</v>
      </c>
      <c r="AW1795" s="25" t="s">
        <v>3457</v>
      </c>
    </row>
    <row r="1796" customFormat="false" ht="13.2" hidden="false" customHeight="false" outlineLevel="0" collapsed="false">
      <c r="AS1796" s="0" t="n">
        <v>1795</v>
      </c>
      <c r="AT1796" s="0" t="n">
        <v>0</v>
      </c>
      <c r="AU1796" s="0" t="n">
        <v>-1</v>
      </c>
      <c r="AW1796" s="25" t="s">
        <v>3457</v>
      </c>
    </row>
    <row r="1797" customFormat="false" ht="13.2" hidden="false" customHeight="false" outlineLevel="0" collapsed="false">
      <c r="AS1797" s="0" t="n">
        <v>1796</v>
      </c>
      <c r="AT1797" s="0" t="n">
        <v>0</v>
      </c>
      <c r="AU1797" s="0" t="n">
        <v>-1</v>
      </c>
      <c r="AW1797" s="25" t="s">
        <v>3457</v>
      </c>
    </row>
    <row r="1798" customFormat="false" ht="13.2" hidden="false" customHeight="false" outlineLevel="0" collapsed="false">
      <c r="AS1798" s="0" t="n">
        <v>1797</v>
      </c>
      <c r="AT1798" s="0" t="n">
        <v>0</v>
      </c>
      <c r="AU1798" s="0" t="n">
        <v>-1</v>
      </c>
      <c r="AW1798" s="25" t="s">
        <v>3457</v>
      </c>
    </row>
    <row r="1799" customFormat="false" ht="13.2" hidden="false" customHeight="false" outlineLevel="0" collapsed="false">
      <c r="AS1799" s="0" t="n">
        <v>1798</v>
      </c>
      <c r="AT1799" s="0" t="n">
        <v>0</v>
      </c>
      <c r="AU1799" s="0" t="n">
        <v>-1</v>
      </c>
      <c r="AW1799" s="25" t="s">
        <v>3457</v>
      </c>
    </row>
    <row r="1800" customFormat="false" ht="13.2" hidden="false" customHeight="false" outlineLevel="0" collapsed="false">
      <c r="AS1800" s="0" t="n">
        <v>1799</v>
      </c>
      <c r="AT1800" s="0" t="n">
        <v>0</v>
      </c>
      <c r="AU1800" s="0" t="n">
        <v>-1</v>
      </c>
      <c r="AW1800" s="25" t="s">
        <v>3457</v>
      </c>
    </row>
    <row r="1801" customFormat="false" ht="13.2" hidden="false" customHeight="false" outlineLevel="0" collapsed="false">
      <c r="AS1801" s="0" t="n">
        <v>1800</v>
      </c>
      <c r="AT1801" s="0" t="n">
        <v>0</v>
      </c>
      <c r="AU1801" s="0" t="n">
        <v>-1</v>
      </c>
      <c r="AW1801" s="25" t="s">
        <v>3457</v>
      </c>
    </row>
    <row r="1802" customFormat="false" ht="13.2" hidden="false" customHeight="false" outlineLevel="0" collapsed="false">
      <c r="AS1802" s="0" t="n">
        <v>1801</v>
      </c>
      <c r="AT1802" s="0" t="n">
        <v>0</v>
      </c>
      <c r="AU1802" s="0" t="n">
        <v>-1</v>
      </c>
      <c r="AW1802" s="25" t="s">
        <v>3457</v>
      </c>
    </row>
    <row r="1803" customFormat="false" ht="13.2" hidden="false" customHeight="false" outlineLevel="0" collapsed="false">
      <c r="AS1803" s="0" t="n">
        <v>1802</v>
      </c>
      <c r="AT1803" s="0" t="n">
        <v>0</v>
      </c>
      <c r="AU1803" s="0" t="n">
        <v>-1</v>
      </c>
      <c r="AW1803" s="25" t="s">
        <v>3457</v>
      </c>
    </row>
    <row r="1804" customFormat="false" ht="13.2" hidden="false" customHeight="false" outlineLevel="0" collapsed="false">
      <c r="AS1804" s="0" t="n">
        <v>1803</v>
      </c>
      <c r="AT1804" s="0" t="n">
        <v>0</v>
      </c>
      <c r="AU1804" s="0" t="n">
        <v>-1</v>
      </c>
      <c r="AW1804" s="25" t="s">
        <v>3457</v>
      </c>
    </row>
    <row r="1805" customFormat="false" ht="13.2" hidden="false" customHeight="false" outlineLevel="0" collapsed="false">
      <c r="AS1805" s="0" t="n">
        <v>1804</v>
      </c>
      <c r="AT1805" s="0" t="n">
        <v>0</v>
      </c>
      <c r="AU1805" s="0" t="n">
        <v>-1</v>
      </c>
      <c r="AW1805" s="25" t="s">
        <v>3457</v>
      </c>
    </row>
    <row r="1806" customFormat="false" ht="13.2" hidden="false" customHeight="false" outlineLevel="0" collapsed="false">
      <c r="AS1806" s="0" t="n">
        <v>1805</v>
      </c>
      <c r="AT1806" s="0" t="n">
        <v>0</v>
      </c>
      <c r="AU1806" s="0" t="n">
        <v>-1</v>
      </c>
      <c r="AW1806" s="25" t="s">
        <v>3457</v>
      </c>
    </row>
    <row r="1807" customFormat="false" ht="13.2" hidden="false" customHeight="false" outlineLevel="0" collapsed="false">
      <c r="AS1807" s="0" t="n">
        <v>1806</v>
      </c>
      <c r="AT1807" s="0" t="n">
        <v>0</v>
      </c>
      <c r="AU1807" s="0" t="n">
        <v>-1</v>
      </c>
      <c r="AW1807" s="25" t="s">
        <v>3457</v>
      </c>
    </row>
    <row r="1808" customFormat="false" ht="13.2" hidden="false" customHeight="false" outlineLevel="0" collapsed="false">
      <c r="AS1808" s="0" t="n">
        <v>1807</v>
      </c>
      <c r="AT1808" s="0" t="n">
        <v>0</v>
      </c>
      <c r="AU1808" s="0" t="n">
        <v>-1</v>
      </c>
      <c r="AW1808" s="25" t="s">
        <v>3457</v>
      </c>
    </row>
    <row r="1809" customFormat="false" ht="13.2" hidden="false" customHeight="false" outlineLevel="0" collapsed="false">
      <c r="AS1809" s="0" t="n">
        <v>1808</v>
      </c>
      <c r="AT1809" s="0" t="n">
        <v>0</v>
      </c>
      <c r="AU1809" s="0" t="n">
        <v>-1</v>
      </c>
      <c r="AW1809" s="25" t="s">
        <v>3457</v>
      </c>
    </row>
    <row r="1810" customFormat="false" ht="13.2" hidden="false" customHeight="false" outlineLevel="0" collapsed="false">
      <c r="AS1810" s="0" t="n">
        <v>1809</v>
      </c>
      <c r="AT1810" s="0" t="n">
        <v>0</v>
      </c>
      <c r="AU1810" s="0" t="n">
        <v>-1</v>
      </c>
      <c r="AW1810" s="25" t="s">
        <v>3457</v>
      </c>
    </row>
    <row r="1811" customFormat="false" ht="13.2" hidden="false" customHeight="false" outlineLevel="0" collapsed="false">
      <c r="AS1811" s="0" t="n">
        <v>1810</v>
      </c>
      <c r="AT1811" s="0" t="n">
        <v>0</v>
      </c>
      <c r="AU1811" s="0" t="n">
        <v>-1</v>
      </c>
      <c r="AW1811" s="25" t="s">
        <v>3457</v>
      </c>
    </row>
    <row r="1812" customFormat="false" ht="13.2" hidden="false" customHeight="false" outlineLevel="0" collapsed="false">
      <c r="AS1812" s="0" t="n">
        <v>1811</v>
      </c>
      <c r="AT1812" s="0" t="n">
        <v>0</v>
      </c>
      <c r="AU1812" s="0" t="n">
        <v>-1</v>
      </c>
      <c r="AW1812" s="25" t="s">
        <v>3457</v>
      </c>
    </row>
    <row r="1813" customFormat="false" ht="13.2" hidden="false" customHeight="false" outlineLevel="0" collapsed="false">
      <c r="AS1813" s="0" t="n">
        <v>1812</v>
      </c>
      <c r="AT1813" s="0" t="n">
        <v>0</v>
      </c>
      <c r="AU1813" s="0" t="n">
        <v>-1</v>
      </c>
      <c r="AW1813" s="25" t="s">
        <v>3457</v>
      </c>
    </row>
    <row r="1814" customFormat="false" ht="13.2" hidden="false" customHeight="false" outlineLevel="0" collapsed="false">
      <c r="AS1814" s="0" t="n">
        <v>1813</v>
      </c>
      <c r="AT1814" s="0" t="n">
        <v>0</v>
      </c>
      <c r="AU1814" s="0" t="n">
        <v>-1</v>
      </c>
      <c r="AW1814" s="25" t="s">
        <v>3457</v>
      </c>
    </row>
    <row r="1815" customFormat="false" ht="13.2" hidden="false" customHeight="false" outlineLevel="0" collapsed="false">
      <c r="AS1815" s="0" t="n">
        <v>1814</v>
      </c>
      <c r="AT1815" s="0" t="n">
        <v>0</v>
      </c>
      <c r="AU1815" s="0" t="n">
        <v>-1</v>
      </c>
      <c r="AW1815" s="25" t="s">
        <v>3457</v>
      </c>
    </row>
    <row r="1816" customFormat="false" ht="13.2" hidden="false" customHeight="false" outlineLevel="0" collapsed="false">
      <c r="AS1816" s="0" t="n">
        <v>1815</v>
      </c>
      <c r="AT1816" s="0" t="n">
        <v>0</v>
      </c>
      <c r="AU1816" s="0" t="n">
        <v>-1</v>
      </c>
      <c r="AW1816" s="25" t="s">
        <v>3457</v>
      </c>
    </row>
    <row r="1817" customFormat="false" ht="13.2" hidden="false" customHeight="false" outlineLevel="0" collapsed="false">
      <c r="AS1817" s="0" t="n">
        <v>1816</v>
      </c>
      <c r="AT1817" s="0" t="n">
        <v>0</v>
      </c>
      <c r="AU1817" s="0" t="n">
        <v>-1</v>
      </c>
      <c r="AW1817" s="25" t="s">
        <v>3457</v>
      </c>
    </row>
    <row r="1818" customFormat="false" ht="13.2" hidden="false" customHeight="false" outlineLevel="0" collapsed="false">
      <c r="AS1818" s="0" t="n">
        <v>1817</v>
      </c>
      <c r="AT1818" s="0" t="n">
        <v>0</v>
      </c>
      <c r="AU1818" s="0" t="n">
        <v>-1</v>
      </c>
      <c r="AW1818" s="25" t="s">
        <v>3457</v>
      </c>
    </row>
    <row r="1819" customFormat="false" ht="13.2" hidden="false" customHeight="false" outlineLevel="0" collapsed="false">
      <c r="AS1819" s="0" t="n">
        <v>1818</v>
      </c>
      <c r="AT1819" s="0" t="n">
        <v>0</v>
      </c>
      <c r="AU1819" s="0" t="n">
        <v>-1</v>
      </c>
      <c r="AW1819" s="25" t="s">
        <v>3457</v>
      </c>
    </row>
    <row r="1820" customFormat="false" ht="13.2" hidden="false" customHeight="false" outlineLevel="0" collapsed="false">
      <c r="AS1820" s="0" t="n">
        <v>1819</v>
      </c>
      <c r="AT1820" s="0" t="n">
        <v>0</v>
      </c>
      <c r="AU1820" s="0" t="n">
        <v>-1</v>
      </c>
      <c r="AW1820" s="25" t="s">
        <v>3457</v>
      </c>
    </row>
    <row r="1821" customFormat="false" ht="13.2" hidden="false" customHeight="false" outlineLevel="0" collapsed="false">
      <c r="AS1821" s="0" t="n">
        <v>1820</v>
      </c>
      <c r="AT1821" s="0" t="n">
        <v>0</v>
      </c>
      <c r="AU1821" s="0" t="n">
        <v>-1</v>
      </c>
      <c r="AW1821" s="25" t="s">
        <v>3457</v>
      </c>
    </row>
    <row r="1822" customFormat="false" ht="13.2" hidden="false" customHeight="false" outlineLevel="0" collapsed="false">
      <c r="AS1822" s="0" t="n">
        <v>1821</v>
      </c>
      <c r="AT1822" s="0" t="n">
        <v>0</v>
      </c>
      <c r="AU1822" s="0" t="n">
        <v>-1</v>
      </c>
      <c r="AW1822" s="25" t="s">
        <v>3457</v>
      </c>
    </row>
    <row r="1823" customFormat="false" ht="13.2" hidden="false" customHeight="false" outlineLevel="0" collapsed="false">
      <c r="AS1823" s="0" t="n">
        <v>1822</v>
      </c>
      <c r="AT1823" s="0" t="n">
        <v>0</v>
      </c>
      <c r="AU1823" s="0" t="n">
        <v>-1</v>
      </c>
      <c r="AW1823" s="25" t="s">
        <v>3457</v>
      </c>
    </row>
    <row r="1824" customFormat="false" ht="13.2" hidden="false" customHeight="false" outlineLevel="0" collapsed="false">
      <c r="AS1824" s="0" t="n">
        <v>1823</v>
      </c>
      <c r="AT1824" s="0" t="n">
        <v>0</v>
      </c>
      <c r="AU1824" s="0" t="n">
        <v>-1</v>
      </c>
      <c r="AW1824" s="25" t="s">
        <v>3457</v>
      </c>
    </row>
    <row r="1825" customFormat="false" ht="13.2" hidden="false" customHeight="false" outlineLevel="0" collapsed="false">
      <c r="AS1825" s="0" t="n">
        <v>1824</v>
      </c>
      <c r="AT1825" s="0" t="n">
        <v>0</v>
      </c>
      <c r="AU1825" s="0" t="n">
        <v>-1</v>
      </c>
      <c r="AW1825" s="25" t="s">
        <v>3457</v>
      </c>
    </row>
    <row r="1826" customFormat="false" ht="13.2" hidden="false" customHeight="false" outlineLevel="0" collapsed="false">
      <c r="AS1826" s="0" t="n">
        <v>1825</v>
      </c>
      <c r="AT1826" s="0" t="n">
        <v>0</v>
      </c>
      <c r="AU1826" s="0" t="n">
        <v>-1</v>
      </c>
      <c r="AW1826" s="25" t="s">
        <v>3457</v>
      </c>
    </row>
    <row r="1827" customFormat="false" ht="13.2" hidden="false" customHeight="false" outlineLevel="0" collapsed="false">
      <c r="AS1827" s="0" t="n">
        <v>1826</v>
      </c>
      <c r="AT1827" s="0" t="n">
        <v>0</v>
      </c>
      <c r="AU1827" s="0" t="n">
        <v>-1</v>
      </c>
      <c r="AW1827" s="25" t="s">
        <v>3457</v>
      </c>
    </row>
    <row r="1828" customFormat="false" ht="13.2" hidden="false" customHeight="false" outlineLevel="0" collapsed="false">
      <c r="AS1828" s="0" t="n">
        <v>1827</v>
      </c>
      <c r="AT1828" s="0" t="n">
        <v>0</v>
      </c>
      <c r="AU1828" s="0" t="n">
        <v>-1</v>
      </c>
      <c r="AW1828" s="25" t="s">
        <v>3457</v>
      </c>
    </row>
    <row r="1829" customFormat="false" ht="13.2" hidden="false" customHeight="false" outlineLevel="0" collapsed="false">
      <c r="AS1829" s="0" t="n">
        <v>1828</v>
      </c>
      <c r="AT1829" s="0" t="n">
        <v>0</v>
      </c>
      <c r="AU1829" s="0" t="n">
        <v>-1</v>
      </c>
      <c r="AW1829" s="25" t="s">
        <v>3457</v>
      </c>
    </row>
    <row r="1830" customFormat="false" ht="13.2" hidden="false" customHeight="false" outlineLevel="0" collapsed="false">
      <c r="AS1830" s="0" t="n">
        <v>1829</v>
      </c>
      <c r="AT1830" s="0" t="n">
        <v>0</v>
      </c>
      <c r="AU1830" s="0" t="n">
        <v>-1</v>
      </c>
      <c r="AW1830" s="25" t="s">
        <v>3457</v>
      </c>
    </row>
    <row r="1831" customFormat="false" ht="13.2" hidden="false" customHeight="false" outlineLevel="0" collapsed="false">
      <c r="AS1831" s="0" t="n">
        <v>1830</v>
      </c>
      <c r="AT1831" s="0" t="n">
        <v>0</v>
      </c>
      <c r="AU1831" s="0" t="n">
        <v>-1</v>
      </c>
      <c r="AW1831" s="25" t="s">
        <v>3457</v>
      </c>
    </row>
    <row r="1832" customFormat="false" ht="13.2" hidden="false" customHeight="false" outlineLevel="0" collapsed="false">
      <c r="AS1832" s="0" t="n">
        <v>1831</v>
      </c>
      <c r="AT1832" s="0" t="n">
        <v>0</v>
      </c>
      <c r="AU1832" s="0" t="n">
        <v>-1</v>
      </c>
      <c r="AW1832" s="25" t="s">
        <v>3457</v>
      </c>
    </row>
    <row r="1833" customFormat="false" ht="13.2" hidden="false" customHeight="false" outlineLevel="0" collapsed="false">
      <c r="AS1833" s="0" t="n">
        <v>1832</v>
      </c>
      <c r="AT1833" s="0" t="n">
        <v>0</v>
      </c>
      <c r="AU1833" s="0" t="n">
        <v>-1</v>
      </c>
      <c r="AW1833" s="25" t="s">
        <v>3457</v>
      </c>
    </row>
    <row r="1834" customFormat="false" ht="13.2" hidden="false" customHeight="false" outlineLevel="0" collapsed="false">
      <c r="AS1834" s="0" t="n">
        <v>1833</v>
      </c>
      <c r="AT1834" s="0" t="n">
        <v>0</v>
      </c>
      <c r="AU1834" s="0" t="n">
        <v>-1</v>
      </c>
      <c r="AW1834" s="25" t="s">
        <v>3457</v>
      </c>
    </row>
    <row r="1835" customFormat="false" ht="13.2" hidden="false" customHeight="false" outlineLevel="0" collapsed="false">
      <c r="AS1835" s="0" t="n">
        <v>1834</v>
      </c>
      <c r="AT1835" s="0" t="n">
        <v>0</v>
      </c>
      <c r="AU1835" s="0" t="n">
        <v>-1</v>
      </c>
      <c r="AW1835" s="25" t="s">
        <v>3457</v>
      </c>
    </row>
    <row r="1836" customFormat="false" ht="13.2" hidden="false" customHeight="false" outlineLevel="0" collapsed="false">
      <c r="AS1836" s="0" t="n">
        <v>1835</v>
      </c>
      <c r="AT1836" s="0" t="n">
        <v>0</v>
      </c>
      <c r="AU1836" s="0" t="n">
        <v>-1</v>
      </c>
      <c r="AW1836" s="25" t="s">
        <v>3457</v>
      </c>
    </row>
    <row r="1837" customFormat="false" ht="13.2" hidden="false" customHeight="false" outlineLevel="0" collapsed="false">
      <c r="AS1837" s="0" t="n">
        <v>1836</v>
      </c>
      <c r="AT1837" s="0" t="n">
        <v>0</v>
      </c>
      <c r="AU1837" s="0" t="n">
        <v>-1</v>
      </c>
      <c r="AW1837" s="25" t="s">
        <v>3457</v>
      </c>
    </row>
    <row r="1838" customFormat="false" ht="13.2" hidden="false" customHeight="false" outlineLevel="0" collapsed="false">
      <c r="AS1838" s="0" t="n">
        <v>1837</v>
      </c>
      <c r="AT1838" s="0" t="n">
        <v>0</v>
      </c>
      <c r="AU1838" s="0" t="n">
        <v>-1</v>
      </c>
      <c r="AW1838" s="25" t="s">
        <v>3457</v>
      </c>
    </row>
    <row r="1839" customFormat="false" ht="13.2" hidden="false" customHeight="false" outlineLevel="0" collapsed="false">
      <c r="AS1839" s="0" t="n">
        <v>1838</v>
      </c>
      <c r="AT1839" s="0" t="n">
        <v>0</v>
      </c>
      <c r="AU1839" s="0" t="n">
        <v>-1</v>
      </c>
      <c r="AW1839" s="25" t="s">
        <v>3457</v>
      </c>
    </row>
    <row r="1840" customFormat="false" ht="13.2" hidden="false" customHeight="false" outlineLevel="0" collapsed="false">
      <c r="AS1840" s="0" t="n">
        <v>1839</v>
      </c>
      <c r="AT1840" s="0" t="n">
        <v>0</v>
      </c>
      <c r="AU1840" s="0" t="n">
        <v>-1</v>
      </c>
      <c r="AW1840" s="25" t="s">
        <v>3457</v>
      </c>
    </row>
    <row r="1841" customFormat="false" ht="13.2" hidden="false" customHeight="false" outlineLevel="0" collapsed="false">
      <c r="AS1841" s="0" t="n">
        <v>1840</v>
      </c>
      <c r="AT1841" s="0" t="n">
        <v>0</v>
      </c>
      <c r="AU1841" s="0" t="n">
        <v>-1</v>
      </c>
      <c r="AW1841" s="25" t="s">
        <v>3457</v>
      </c>
    </row>
    <row r="1842" customFormat="false" ht="13.2" hidden="false" customHeight="false" outlineLevel="0" collapsed="false">
      <c r="AS1842" s="0" t="n">
        <v>1841</v>
      </c>
      <c r="AT1842" s="0" t="n">
        <v>0</v>
      </c>
      <c r="AU1842" s="0" t="n">
        <v>-1</v>
      </c>
      <c r="AW1842" s="25" t="s">
        <v>3457</v>
      </c>
    </row>
    <row r="1843" customFormat="false" ht="13.2" hidden="false" customHeight="false" outlineLevel="0" collapsed="false">
      <c r="AS1843" s="0" t="n">
        <v>1842</v>
      </c>
      <c r="AT1843" s="0" t="n">
        <v>0</v>
      </c>
      <c r="AU1843" s="0" t="n">
        <v>-1</v>
      </c>
      <c r="AW1843" s="25" t="s">
        <v>3457</v>
      </c>
    </row>
    <row r="1844" customFormat="false" ht="13.2" hidden="false" customHeight="false" outlineLevel="0" collapsed="false">
      <c r="AS1844" s="0" t="n">
        <v>1843</v>
      </c>
      <c r="AT1844" s="0" t="n">
        <v>0</v>
      </c>
      <c r="AU1844" s="0" t="n">
        <v>-1</v>
      </c>
      <c r="AW1844" s="25" t="s">
        <v>3457</v>
      </c>
    </row>
    <row r="1845" customFormat="false" ht="13.2" hidden="false" customHeight="false" outlineLevel="0" collapsed="false">
      <c r="AS1845" s="0" t="n">
        <v>1844</v>
      </c>
      <c r="AT1845" s="0" t="n">
        <v>0</v>
      </c>
      <c r="AU1845" s="0" t="n">
        <v>-1</v>
      </c>
      <c r="AW1845" s="25" t="s">
        <v>3457</v>
      </c>
    </row>
    <row r="1846" customFormat="false" ht="13.2" hidden="false" customHeight="false" outlineLevel="0" collapsed="false">
      <c r="AS1846" s="0" t="n">
        <v>1845</v>
      </c>
      <c r="AT1846" s="0" t="n">
        <v>0</v>
      </c>
      <c r="AU1846" s="0" t="n">
        <v>-1</v>
      </c>
      <c r="AW1846" s="25" t="s">
        <v>3457</v>
      </c>
    </row>
    <row r="1847" customFormat="false" ht="13.2" hidden="false" customHeight="false" outlineLevel="0" collapsed="false">
      <c r="AS1847" s="0" t="n">
        <v>1846</v>
      </c>
      <c r="AT1847" s="0" t="n">
        <v>0</v>
      </c>
      <c r="AU1847" s="0" t="n">
        <v>-1</v>
      </c>
      <c r="AW1847" s="25" t="s">
        <v>3457</v>
      </c>
    </row>
    <row r="1848" customFormat="false" ht="13.2" hidden="false" customHeight="false" outlineLevel="0" collapsed="false">
      <c r="AS1848" s="0" t="n">
        <v>1847</v>
      </c>
      <c r="AT1848" s="0" t="n">
        <v>0</v>
      </c>
      <c r="AU1848" s="0" t="n">
        <v>-1</v>
      </c>
      <c r="AW1848" s="25" t="s">
        <v>3457</v>
      </c>
    </row>
    <row r="1849" customFormat="false" ht="13.2" hidden="false" customHeight="false" outlineLevel="0" collapsed="false">
      <c r="AS1849" s="0" t="n">
        <v>1848</v>
      </c>
      <c r="AT1849" s="0" t="n">
        <v>0</v>
      </c>
      <c r="AU1849" s="0" t="n">
        <v>-1</v>
      </c>
      <c r="AW1849" s="25" t="s">
        <v>3457</v>
      </c>
    </row>
    <row r="1850" customFormat="false" ht="13.2" hidden="false" customHeight="false" outlineLevel="0" collapsed="false">
      <c r="AS1850" s="0" t="n">
        <v>1849</v>
      </c>
      <c r="AT1850" s="0" t="n">
        <v>0</v>
      </c>
      <c r="AU1850" s="0" t="n">
        <v>-1</v>
      </c>
      <c r="AW1850" s="25" t="s">
        <v>3457</v>
      </c>
    </row>
    <row r="1851" customFormat="false" ht="13.2" hidden="false" customHeight="false" outlineLevel="0" collapsed="false">
      <c r="AS1851" s="0" t="n">
        <v>1850</v>
      </c>
      <c r="AT1851" s="0" t="n">
        <v>0</v>
      </c>
      <c r="AU1851" s="0" t="n">
        <v>-1</v>
      </c>
      <c r="AW1851" s="25" t="s">
        <v>3457</v>
      </c>
    </row>
    <row r="1852" customFormat="false" ht="13.2" hidden="false" customHeight="false" outlineLevel="0" collapsed="false">
      <c r="AS1852" s="0" t="n">
        <v>1851</v>
      </c>
      <c r="AT1852" s="0" t="n">
        <v>0</v>
      </c>
      <c r="AU1852" s="0" t="n">
        <v>-1</v>
      </c>
      <c r="AW1852" s="25" t="s">
        <v>3457</v>
      </c>
    </row>
    <row r="1853" customFormat="false" ht="13.2" hidden="false" customHeight="false" outlineLevel="0" collapsed="false">
      <c r="AS1853" s="0" t="n">
        <v>1852</v>
      </c>
      <c r="AT1853" s="0" t="n">
        <v>0</v>
      </c>
      <c r="AU1853" s="0" t="n">
        <v>-1</v>
      </c>
      <c r="AW1853" s="25" t="s">
        <v>3457</v>
      </c>
    </row>
    <row r="1854" customFormat="false" ht="13.2" hidden="false" customHeight="false" outlineLevel="0" collapsed="false">
      <c r="AS1854" s="0" t="n">
        <v>1853</v>
      </c>
      <c r="AT1854" s="0" t="n">
        <v>0</v>
      </c>
      <c r="AU1854" s="0" t="n">
        <v>-1</v>
      </c>
      <c r="AW1854" s="25" t="s">
        <v>3457</v>
      </c>
    </row>
    <row r="1855" customFormat="false" ht="13.2" hidden="false" customHeight="false" outlineLevel="0" collapsed="false">
      <c r="AS1855" s="0" t="n">
        <v>1854</v>
      </c>
      <c r="AT1855" s="0" t="n">
        <v>0</v>
      </c>
      <c r="AU1855" s="0" t="n">
        <v>-1</v>
      </c>
      <c r="AW1855" s="25" t="s">
        <v>3457</v>
      </c>
    </row>
    <row r="1856" customFormat="false" ht="13.2" hidden="false" customHeight="false" outlineLevel="0" collapsed="false">
      <c r="AS1856" s="0" t="n">
        <v>1855</v>
      </c>
      <c r="AT1856" s="0" t="n">
        <v>0</v>
      </c>
      <c r="AU1856" s="0" t="n">
        <v>-1</v>
      </c>
      <c r="AW1856" s="25" t="s">
        <v>3457</v>
      </c>
    </row>
    <row r="1857" customFormat="false" ht="13.2" hidden="false" customHeight="false" outlineLevel="0" collapsed="false">
      <c r="AS1857" s="0" t="n">
        <v>1856</v>
      </c>
      <c r="AT1857" s="0" t="n">
        <v>0</v>
      </c>
      <c r="AU1857" s="0" t="n">
        <v>-1</v>
      </c>
      <c r="AW1857" s="25" t="s">
        <v>3457</v>
      </c>
    </row>
    <row r="1858" customFormat="false" ht="13.2" hidden="false" customHeight="false" outlineLevel="0" collapsed="false">
      <c r="AS1858" s="0" t="n">
        <v>1857</v>
      </c>
      <c r="AT1858" s="0" t="n">
        <v>0</v>
      </c>
      <c r="AU1858" s="0" t="n">
        <v>-1</v>
      </c>
      <c r="AW1858" s="25" t="s">
        <v>3457</v>
      </c>
    </row>
    <row r="1859" customFormat="false" ht="13.2" hidden="false" customHeight="false" outlineLevel="0" collapsed="false">
      <c r="AS1859" s="0" t="n">
        <v>1858</v>
      </c>
      <c r="AT1859" s="0" t="n">
        <v>0</v>
      </c>
      <c r="AU1859" s="0" t="n">
        <v>-1</v>
      </c>
      <c r="AW1859" s="25" t="s">
        <v>3457</v>
      </c>
    </row>
    <row r="1860" customFormat="false" ht="13.2" hidden="false" customHeight="false" outlineLevel="0" collapsed="false">
      <c r="AS1860" s="0" t="n">
        <v>1859</v>
      </c>
      <c r="AT1860" s="0" t="n">
        <v>0</v>
      </c>
      <c r="AU1860" s="0" t="n">
        <v>-1</v>
      </c>
      <c r="AW1860" s="25" t="s">
        <v>3457</v>
      </c>
    </row>
    <row r="1861" customFormat="false" ht="13.2" hidden="false" customHeight="false" outlineLevel="0" collapsed="false">
      <c r="AS1861" s="0" t="n">
        <v>1860</v>
      </c>
      <c r="AT1861" s="0" t="n">
        <v>0</v>
      </c>
      <c r="AU1861" s="0" t="n">
        <v>-1</v>
      </c>
      <c r="AW1861" s="25" t="s">
        <v>3457</v>
      </c>
    </row>
    <row r="1862" customFormat="false" ht="13.2" hidden="false" customHeight="false" outlineLevel="0" collapsed="false">
      <c r="AS1862" s="0" t="n">
        <v>1861</v>
      </c>
      <c r="AT1862" s="0" t="n">
        <v>0</v>
      </c>
      <c r="AU1862" s="0" t="n">
        <v>-1</v>
      </c>
      <c r="AW1862" s="25" t="s">
        <v>3457</v>
      </c>
    </row>
    <row r="1863" customFormat="false" ht="13.2" hidden="false" customHeight="false" outlineLevel="0" collapsed="false">
      <c r="AS1863" s="0" t="n">
        <v>1862</v>
      </c>
      <c r="AT1863" s="0" t="n">
        <v>0</v>
      </c>
      <c r="AU1863" s="0" t="n">
        <v>-1</v>
      </c>
      <c r="AW1863" s="25" t="s">
        <v>3457</v>
      </c>
    </row>
    <row r="1864" customFormat="false" ht="13.2" hidden="false" customHeight="false" outlineLevel="0" collapsed="false">
      <c r="AS1864" s="0" t="n">
        <v>1863</v>
      </c>
      <c r="AT1864" s="0" t="n">
        <v>0</v>
      </c>
      <c r="AU1864" s="0" t="n">
        <v>-1</v>
      </c>
      <c r="AW1864" s="25" t="s">
        <v>3457</v>
      </c>
    </row>
    <row r="1865" customFormat="false" ht="13.2" hidden="false" customHeight="false" outlineLevel="0" collapsed="false">
      <c r="AS1865" s="0" t="n">
        <v>1864</v>
      </c>
      <c r="AT1865" s="0" t="n">
        <v>0</v>
      </c>
      <c r="AU1865" s="0" t="n">
        <v>-1</v>
      </c>
      <c r="AW1865" s="25" t="s">
        <v>3457</v>
      </c>
    </row>
    <row r="1866" customFormat="false" ht="13.2" hidden="false" customHeight="false" outlineLevel="0" collapsed="false">
      <c r="AS1866" s="0" t="n">
        <v>1865</v>
      </c>
      <c r="AT1866" s="0" t="n">
        <v>0</v>
      </c>
      <c r="AU1866" s="0" t="n">
        <v>-1</v>
      </c>
      <c r="AW1866" s="25" t="s">
        <v>3457</v>
      </c>
    </row>
    <row r="1867" customFormat="false" ht="13.2" hidden="false" customHeight="false" outlineLevel="0" collapsed="false">
      <c r="AS1867" s="0" t="n">
        <v>1866</v>
      </c>
      <c r="AT1867" s="0" t="n">
        <v>0</v>
      </c>
      <c r="AU1867" s="0" t="n">
        <v>-1</v>
      </c>
      <c r="AW1867" s="25" t="s">
        <v>3457</v>
      </c>
    </row>
    <row r="1868" customFormat="false" ht="13.2" hidden="false" customHeight="false" outlineLevel="0" collapsed="false">
      <c r="AS1868" s="0" t="n">
        <v>1867</v>
      </c>
      <c r="AT1868" s="0" t="n">
        <v>0</v>
      </c>
      <c r="AU1868" s="0" t="n">
        <v>-1</v>
      </c>
      <c r="AW1868" s="25" t="s">
        <v>3457</v>
      </c>
    </row>
    <row r="1869" customFormat="false" ht="13.2" hidden="false" customHeight="false" outlineLevel="0" collapsed="false">
      <c r="AS1869" s="0" t="n">
        <v>1868</v>
      </c>
      <c r="AT1869" s="0" t="n">
        <v>0</v>
      </c>
      <c r="AU1869" s="0" t="n">
        <v>-1</v>
      </c>
      <c r="AW1869" s="25" t="s">
        <v>3457</v>
      </c>
    </row>
    <row r="1870" customFormat="false" ht="13.2" hidden="false" customHeight="false" outlineLevel="0" collapsed="false">
      <c r="AS1870" s="0" t="n">
        <v>1869</v>
      </c>
      <c r="AT1870" s="0" t="n">
        <v>0</v>
      </c>
      <c r="AU1870" s="0" t="n">
        <v>-1</v>
      </c>
      <c r="AW1870" s="25" t="s">
        <v>3457</v>
      </c>
    </row>
    <row r="1871" customFormat="false" ht="13.2" hidden="false" customHeight="false" outlineLevel="0" collapsed="false">
      <c r="AS1871" s="0" t="n">
        <v>1870</v>
      </c>
      <c r="AT1871" s="0" t="n">
        <v>0</v>
      </c>
      <c r="AU1871" s="0" t="n">
        <v>-1</v>
      </c>
      <c r="AW1871" s="25" t="s">
        <v>3457</v>
      </c>
    </row>
    <row r="1872" customFormat="false" ht="13.2" hidden="false" customHeight="false" outlineLevel="0" collapsed="false">
      <c r="AS1872" s="0" t="n">
        <v>1871</v>
      </c>
      <c r="AT1872" s="0" t="n">
        <v>0</v>
      </c>
      <c r="AU1872" s="0" t="n">
        <v>-1</v>
      </c>
      <c r="AW1872" s="25" t="s">
        <v>3457</v>
      </c>
    </row>
    <row r="1873" customFormat="false" ht="13.2" hidden="false" customHeight="false" outlineLevel="0" collapsed="false">
      <c r="AS1873" s="0" t="n">
        <v>1872</v>
      </c>
      <c r="AT1873" s="0" t="n">
        <v>0</v>
      </c>
      <c r="AU1873" s="0" t="n">
        <v>-1</v>
      </c>
      <c r="AW1873" s="25" t="s">
        <v>3457</v>
      </c>
    </row>
    <row r="1874" customFormat="false" ht="13.2" hidden="false" customHeight="false" outlineLevel="0" collapsed="false">
      <c r="AS1874" s="0" t="n">
        <v>1873</v>
      </c>
      <c r="AT1874" s="0" t="n">
        <v>0</v>
      </c>
      <c r="AU1874" s="0" t="n">
        <v>-1</v>
      </c>
      <c r="AW1874" s="25" t="s">
        <v>3457</v>
      </c>
    </row>
    <row r="1875" customFormat="false" ht="13.2" hidden="false" customHeight="false" outlineLevel="0" collapsed="false">
      <c r="AS1875" s="0" t="n">
        <v>1874</v>
      </c>
      <c r="AT1875" s="0" t="n">
        <v>0</v>
      </c>
      <c r="AU1875" s="0" t="n">
        <v>-1</v>
      </c>
      <c r="AW1875" s="25" t="s">
        <v>3457</v>
      </c>
    </row>
    <row r="1876" customFormat="false" ht="13.2" hidden="false" customHeight="false" outlineLevel="0" collapsed="false">
      <c r="AS1876" s="0" t="n">
        <v>1875</v>
      </c>
      <c r="AT1876" s="0" t="n">
        <v>0</v>
      </c>
      <c r="AU1876" s="0" t="n">
        <v>-1</v>
      </c>
      <c r="AW1876" s="25" t="s">
        <v>3457</v>
      </c>
    </row>
    <row r="1877" customFormat="false" ht="13.2" hidden="false" customHeight="false" outlineLevel="0" collapsed="false">
      <c r="AS1877" s="0" t="n">
        <v>1876</v>
      </c>
      <c r="AT1877" s="0" t="n">
        <v>0</v>
      </c>
      <c r="AU1877" s="0" t="n">
        <v>-1</v>
      </c>
      <c r="AW1877" s="25" t="s">
        <v>3457</v>
      </c>
    </row>
    <row r="1878" customFormat="false" ht="13.2" hidden="false" customHeight="false" outlineLevel="0" collapsed="false">
      <c r="AS1878" s="0" t="n">
        <v>1877</v>
      </c>
      <c r="AT1878" s="0" t="n">
        <v>0</v>
      </c>
      <c r="AU1878" s="0" t="n">
        <v>-1</v>
      </c>
      <c r="AW1878" s="25" t="s">
        <v>3457</v>
      </c>
    </row>
    <row r="1879" customFormat="false" ht="13.2" hidden="false" customHeight="false" outlineLevel="0" collapsed="false">
      <c r="AS1879" s="0" t="n">
        <v>1878</v>
      </c>
      <c r="AT1879" s="0" t="n">
        <v>0</v>
      </c>
      <c r="AU1879" s="0" t="n">
        <v>-1</v>
      </c>
      <c r="AW1879" s="25" t="s">
        <v>3457</v>
      </c>
    </row>
    <row r="1880" customFormat="false" ht="13.2" hidden="false" customHeight="false" outlineLevel="0" collapsed="false">
      <c r="AS1880" s="0" t="n">
        <v>1879</v>
      </c>
      <c r="AT1880" s="0" t="n">
        <v>0</v>
      </c>
      <c r="AU1880" s="0" t="n">
        <v>-1</v>
      </c>
      <c r="AW1880" s="25" t="s">
        <v>3457</v>
      </c>
    </row>
    <row r="1881" customFormat="false" ht="13.2" hidden="false" customHeight="false" outlineLevel="0" collapsed="false">
      <c r="AS1881" s="0" t="n">
        <v>1880</v>
      </c>
      <c r="AT1881" s="0" t="n">
        <v>0</v>
      </c>
      <c r="AU1881" s="0" t="n">
        <v>-1</v>
      </c>
      <c r="AW1881" s="25" t="s">
        <v>3457</v>
      </c>
    </row>
    <row r="1882" customFormat="false" ht="13.2" hidden="false" customHeight="false" outlineLevel="0" collapsed="false">
      <c r="AS1882" s="0" t="n">
        <v>1881</v>
      </c>
      <c r="AT1882" s="0" t="n">
        <v>0</v>
      </c>
      <c r="AU1882" s="0" t="n">
        <v>-1</v>
      </c>
      <c r="AW1882" s="25" t="s">
        <v>3457</v>
      </c>
    </row>
    <row r="1883" customFormat="false" ht="13.2" hidden="false" customHeight="false" outlineLevel="0" collapsed="false">
      <c r="AS1883" s="0" t="n">
        <v>1882</v>
      </c>
      <c r="AT1883" s="0" t="n">
        <v>0</v>
      </c>
      <c r="AU1883" s="0" t="n">
        <v>-1</v>
      </c>
      <c r="AW1883" s="25" t="s">
        <v>3457</v>
      </c>
    </row>
    <row r="1884" customFormat="false" ht="13.2" hidden="false" customHeight="false" outlineLevel="0" collapsed="false">
      <c r="AS1884" s="0" t="n">
        <v>1883</v>
      </c>
      <c r="AT1884" s="0" t="n">
        <v>0</v>
      </c>
      <c r="AU1884" s="0" t="n">
        <v>-1</v>
      </c>
      <c r="AW1884" s="25" t="s">
        <v>3457</v>
      </c>
    </row>
    <row r="1885" customFormat="false" ht="13.2" hidden="false" customHeight="false" outlineLevel="0" collapsed="false">
      <c r="AS1885" s="0" t="n">
        <v>1884</v>
      </c>
      <c r="AT1885" s="0" t="n">
        <v>0</v>
      </c>
      <c r="AU1885" s="0" t="n">
        <v>-1</v>
      </c>
      <c r="AW1885" s="25" t="s">
        <v>3457</v>
      </c>
    </row>
    <row r="1886" customFormat="false" ht="13.2" hidden="false" customHeight="false" outlineLevel="0" collapsed="false">
      <c r="AS1886" s="0" t="n">
        <v>1885</v>
      </c>
      <c r="AT1886" s="0" t="n">
        <v>0</v>
      </c>
      <c r="AU1886" s="0" t="n">
        <v>-1</v>
      </c>
      <c r="AW1886" s="25" t="s">
        <v>3457</v>
      </c>
    </row>
    <row r="1887" customFormat="false" ht="13.2" hidden="false" customHeight="false" outlineLevel="0" collapsed="false">
      <c r="AS1887" s="0" t="n">
        <v>1886</v>
      </c>
      <c r="AT1887" s="0" t="n">
        <v>0</v>
      </c>
      <c r="AU1887" s="0" t="n">
        <v>-1</v>
      </c>
      <c r="AW1887" s="25" t="s">
        <v>3457</v>
      </c>
    </row>
    <row r="1888" customFormat="false" ht="13.2" hidden="false" customHeight="false" outlineLevel="0" collapsed="false">
      <c r="AS1888" s="0" t="n">
        <v>1887</v>
      </c>
      <c r="AT1888" s="0" t="n">
        <v>0</v>
      </c>
      <c r="AU1888" s="0" t="n">
        <v>-1</v>
      </c>
      <c r="AW1888" s="25" t="s">
        <v>3457</v>
      </c>
    </row>
    <row r="1889" customFormat="false" ht="13.2" hidden="false" customHeight="false" outlineLevel="0" collapsed="false">
      <c r="AS1889" s="0" t="n">
        <v>1888</v>
      </c>
      <c r="AT1889" s="0" t="n">
        <v>0</v>
      </c>
      <c r="AU1889" s="0" t="n">
        <v>-1</v>
      </c>
      <c r="AW1889" s="25" t="s">
        <v>3457</v>
      </c>
    </row>
    <row r="1890" customFormat="false" ht="13.2" hidden="false" customHeight="false" outlineLevel="0" collapsed="false">
      <c r="AS1890" s="0" t="n">
        <v>1889</v>
      </c>
      <c r="AT1890" s="0" t="n">
        <v>0</v>
      </c>
      <c r="AU1890" s="0" t="n">
        <v>-1</v>
      </c>
      <c r="AW1890" s="25" t="s">
        <v>3457</v>
      </c>
    </row>
    <row r="1891" customFormat="false" ht="13.2" hidden="false" customHeight="false" outlineLevel="0" collapsed="false">
      <c r="AS1891" s="0" t="n">
        <v>1890</v>
      </c>
      <c r="AT1891" s="0" t="n">
        <v>0</v>
      </c>
      <c r="AU1891" s="0" t="n">
        <v>-1</v>
      </c>
      <c r="AW1891" s="25" t="s">
        <v>3457</v>
      </c>
    </row>
    <row r="1892" customFormat="false" ht="13.2" hidden="false" customHeight="false" outlineLevel="0" collapsed="false">
      <c r="AS1892" s="0" t="n">
        <v>1891</v>
      </c>
      <c r="AT1892" s="0" t="n">
        <v>0</v>
      </c>
      <c r="AU1892" s="0" t="n">
        <v>-1</v>
      </c>
      <c r="AW1892" s="25" t="s">
        <v>3457</v>
      </c>
    </row>
    <row r="1893" customFormat="false" ht="13.2" hidden="false" customHeight="false" outlineLevel="0" collapsed="false">
      <c r="AS1893" s="0" t="n">
        <v>1892</v>
      </c>
      <c r="AT1893" s="0" t="n">
        <v>0</v>
      </c>
      <c r="AU1893" s="0" t="n">
        <v>-1</v>
      </c>
      <c r="AW1893" s="25" t="s">
        <v>3457</v>
      </c>
    </row>
    <row r="1894" customFormat="false" ht="13.2" hidden="false" customHeight="false" outlineLevel="0" collapsed="false">
      <c r="AS1894" s="0" t="n">
        <v>1893</v>
      </c>
      <c r="AT1894" s="0" t="n">
        <v>0</v>
      </c>
      <c r="AU1894" s="0" t="n">
        <v>-1</v>
      </c>
      <c r="AW1894" s="25" t="s">
        <v>3457</v>
      </c>
    </row>
    <row r="1895" customFormat="false" ht="13.2" hidden="false" customHeight="false" outlineLevel="0" collapsed="false">
      <c r="AS1895" s="0" t="n">
        <v>1894</v>
      </c>
      <c r="AT1895" s="0" t="n">
        <v>0</v>
      </c>
      <c r="AU1895" s="0" t="n">
        <v>-1</v>
      </c>
      <c r="AW1895" s="25" t="s">
        <v>3457</v>
      </c>
    </row>
    <row r="1896" customFormat="false" ht="13.2" hidden="false" customHeight="false" outlineLevel="0" collapsed="false">
      <c r="AS1896" s="0" t="n">
        <v>1895</v>
      </c>
      <c r="AT1896" s="0" t="n">
        <v>0</v>
      </c>
      <c r="AU1896" s="0" t="n">
        <v>-1</v>
      </c>
      <c r="AW1896" s="25" t="s">
        <v>3457</v>
      </c>
    </row>
    <row r="1897" customFormat="false" ht="13.2" hidden="false" customHeight="false" outlineLevel="0" collapsed="false">
      <c r="AS1897" s="0" t="n">
        <v>1896</v>
      </c>
      <c r="AT1897" s="0" t="n">
        <v>0</v>
      </c>
      <c r="AU1897" s="0" t="n">
        <v>-1</v>
      </c>
      <c r="AW1897" s="25" t="s">
        <v>3457</v>
      </c>
    </row>
    <row r="1898" customFormat="false" ht="13.2" hidden="false" customHeight="false" outlineLevel="0" collapsed="false">
      <c r="AS1898" s="0" t="n">
        <v>1897</v>
      </c>
      <c r="AT1898" s="0" t="n">
        <v>0</v>
      </c>
      <c r="AU1898" s="0" t="n">
        <v>-1</v>
      </c>
      <c r="AW1898" s="25" t="s">
        <v>3457</v>
      </c>
    </row>
    <row r="1899" customFormat="false" ht="13.2" hidden="false" customHeight="false" outlineLevel="0" collapsed="false">
      <c r="AS1899" s="0" t="n">
        <v>1898</v>
      </c>
      <c r="AT1899" s="0" t="n">
        <v>0</v>
      </c>
      <c r="AU1899" s="0" t="n">
        <v>-1</v>
      </c>
      <c r="AW1899" s="25" t="s">
        <v>3457</v>
      </c>
    </row>
    <row r="1900" customFormat="false" ht="13.2" hidden="false" customHeight="false" outlineLevel="0" collapsed="false">
      <c r="AS1900" s="0" t="n">
        <v>1899</v>
      </c>
      <c r="AT1900" s="0" t="n">
        <v>0</v>
      </c>
      <c r="AU1900" s="0" t="n">
        <v>-1</v>
      </c>
      <c r="AW1900" s="25" t="s">
        <v>3457</v>
      </c>
    </row>
    <row r="1901" customFormat="false" ht="13.2" hidden="false" customHeight="false" outlineLevel="0" collapsed="false">
      <c r="AS1901" s="0" t="n">
        <v>1900</v>
      </c>
      <c r="AT1901" s="0" t="n">
        <v>0</v>
      </c>
      <c r="AU1901" s="0" t="n">
        <v>-1</v>
      </c>
      <c r="AW1901" s="25" t="s">
        <v>3457</v>
      </c>
    </row>
    <row r="1902" customFormat="false" ht="13.2" hidden="false" customHeight="false" outlineLevel="0" collapsed="false">
      <c r="AS1902" s="0" t="n">
        <v>1901</v>
      </c>
      <c r="AT1902" s="0" t="n">
        <v>0</v>
      </c>
      <c r="AU1902" s="0" t="n">
        <v>-1</v>
      </c>
      <c r="AW1902" s="25" t="s">
        <v>3457</v>
      </c>
    </row>
    <row r="1903" customFormat="false" ht="13.2" hidden="false" customHeight="false" outlineLevel="0" collapsed="false">
      <c r="AS1903" s="0" t="n">
        <v>1902</v>
      </c>
      <c r="AT1903" s="0" t="n">
        <v>0</v>
      </c>
      <c r="AU1903" s="0" t="n">
        <v>-1</v>
      </c>
      <c r="AW1903" s="25" t="s">
        <v>3457</v>
      </c>
    </row>
    <row r="1904" customFormat="false" ht="13.2" hidden="false" customHeight="false" outlineLevel="0" collapsed="false">
      <c r="AS1904" s="0" t="n">
        <v>1903</v>
      </c>
      <c r="AT1904" s="0" t="n">
        <v>0</v>
      </c>
      <c r="AU1904" s="0" t="n">
        <v>-1</v>
      </c>
      <c r="AW1904" s="25" t="s">
        <v>3457</v>
      </c>
    </row>
    <row r="1905" customFormat="false" ht="13.2" hidden="false" customHeight="false" outlineLevel="0" collapsed="false">
      <c r="AS1905" s="0" t="n">
        <v>1904</v>
      </c>
      <c r="AT1905" s="0" t="n">
        <v>0</v>
      </c>
      <c r="AU1905" s="0" t="n">
        <v>-1</v>
      </c>
      <c r="AW1905" s="25" t="s">
        <v>3457</v>
      </c>
    </row>
    <row r="1906" customFormat="false" ht="13.2" hidden="false" customHeight="false" outlineLevel="0" collapsed="false">
      <c r="AS1906" s="0" t="n">
        <v>1905</v>
      </c>
      <c r="AT1906" s="0" t="n">
        <v>0</v>
      </c>
      <c r="AU1906" s="0" t="n">
        <v>-1</v>
      </c>
      <c r="AW1906" s="25" t="s">
        <v>3457</v>
      </c>
    </row>
    <row r="1907" customFormat="false" ht="13.2" hidden="false" customHeight="false" outlineLevel="0" collapsed="false">
      <c r="AS1907" s="0" t="n">
        <v>1906</v>
      </c>
      <c r="AT1907" s="0" t="n">
        <v>0</v>
      </c>
      <c r="AU1907" s="0" t="n">
        <v>-1</v>
      </c>
      <c r="AW1907" s="25" t="s">
        <v>3457</v>
      </c>
    </row>
    <row r="1908" customFormat="false" ht="13.2" hidden="false" customHeight="false" outlineLevel="0" collapsed="false">
      <c r="AS1908" s="0" t="n">
        <v>1907</v>
      </c>
      <c r="AT1908" s="0" t="n">
        <v>0</v>
      </c>
      <c r="AU1908" s="0" t="n">
        <v>-1</v>
      </c>
      <c r="AW1908" s="25" t="s">
        <v>3457</v>
      </c>
    </row>
    <row r="1909" customFormat="false" ht="13.2" hidden="false" customHeight="false" outlineLevel="0" collapsed="false">
      <c r="AS1909" s="0" t="n">
        <v>1908</v>
      </c>
      <c r="AT1909" s="0" t="n">
        <v>0</v>
      </c>
      <c r="AU1909" s="0" t="n">
        <v>-1</v>
      </c>
      <c r="AW1909" s="25" t="s">
        <v>3457</v>
      </c>
    </row>
    <row r="1910" customFormat="false" ht="13.2" hidden="false" customHeight="false" outlineLevel="0" collapsed="false">
      <c r="AS1910" s="0" t="n">
        <v>1909</v>
      </c>
      <c r="AT1910" s="0" t="n">
        <v>0</v>
      </c>
      <c r="AU1910" s="0" t="n">
        <v>-1</v>
      </c>
      <c r="AW1910" s="25" t="s">
        <v>3457</v>
      </c>
    </row>
    <row r="1911" customFormat="false" ht="13.2" hidden="false" customHeight="false" outlineLevel="0" collapsed="false">
      <c r="AS1911" s="0" t="n">
        <v>1910</v>
      </c>
      <c r="AT1911" s="0" t="n">
        <v>0</v>
      </c>
      <c r="AU1911" s="0" t="n">
        <v>-1</v>
      </c>
      <c r="AW1911" s="25" t="s">
        <v>3457</v>
      </c>
    </row>
    <row r="1912" customFormat="false" ht="13.2" hidden="false" customHeight="false" outlineLevel="0" collapsed="false">
      <c r="AS1912" s="0" t="n">
        <v>1911</v>
      </c>
      <c r="AT1912" s="0" t="n">
        <v>0</v>
      </c>
      <c r="AU1912" s="0" t="n">
        <v>-1</v>
      </c>
      <c r="AW1912" s="25" t="s">
        <v>3457</v>
      </c>
    </row>
    <row r="1913" customFormat="false" ht="13.2" hidden="false" customHeight="false" outlineLevel="0" collapsed="false">
      <c r="AS1913" s="0" t="n">
        <v>1912</v>
      </c>
      <c r="AT1913" s="0" t="n">
        <v>0</v>
      </c>
      <c r="AU1913" s="0" t="n">
        <v>-1</v>
      </c>
      <c r="AW1913" s="25" t="s">
        <v>3457</v>
      </c>
    </row>
    <row r="1914" customFormat="false" ht="13.2" hidden="false" customHeight="false" outlineLevel="0" collapsed="false">
      <c r="AS1914" s="0" t="n">
        <v>1913</v>
      </c>
      <c r="AT1914" s="0" t="n">
        <v>0</v>
      </c>
      <c r="AU1914" s="0" t="n">
        <v>-1</v>
      </c>
      <c r="AW1914" s="25" t="s">
        <v>3457</v>
      </c>
    </row>
    <row r="1915" customFormat="false" ht="13.2" hidden="false" customHeight="false" outlineLevel="0" collapsed="false">
      <c r="AS1915" s="0" t="n">
        <v>1914</v>
      </c>
      <c r="AT1915" s="0" t="n">
        <v>0</v>
      </c>
      <c r="AU1915" s="0" t="n">
        <v>-1</v>
      </c>
      <c r="AW1915" s="25" t="s">
        <v>3457</v>
      </c>
    </row>
    <row r="1916" customFormat="false" ht="13.2" hidden="false" customHeight="false" outlineLevel="0" collapsed="false">
      <c r="AS1916" s="0" t="n">
        <v>1915</v>
      </c>
      <c r="AT1916" s="0" t="n">
        <v>0</v>
      </c>
      <c r="AU1916" s="0" t="n">
        <v>-1</v>
      </c>
      <c r="AW1916" s="25" t="s">
        <v>3457</v>
      </c>
    </row>
    <row r="1917" customFormat="false" ht="13.2" hidden="false" customHeight="false" outlineLevel="0" collapsed="false">
      <c r="AS1917" s="0" t="n">
        <v>1916</v>
      </c>
      <c r="AT1917" s="0" t="n">
        <v>0</v>
      </c>
      <c r="AU1917" s="0" t="n">
        <v>-1</v>
      </c>
      <c r="AW1917" s="25" t="s">
        <v>3457</v>
      </c>
    </row>
    <row r="1918" customFormat="false" ht="13.2" hidden="false" customHeight="false" outlineLevel="0" collapsed="false">
      <c r="AS1918" s="0" t="n">
        <v>1917</v>
      </c>
      <c r="AT1918" s="0" t="n">
        <v>0</v>
      </c>
      <c r="AU1918" s="0" t="n">
        <v>-1</v>
      </c>
      <c r="AW1918" s="25" t="s">
        <v>3457</v>
      </c>
    </row>
    <row r="1919" customFormat="false" ht="13.2" hidden="false" customHeight="false" outlineLevel="0" collapsed="false">
      <c r="AS1919" s="0" t="n">
        <v>1918</v>
      </c>
      <c r="AT1919" s="0" t="n">
        <v>0</v>
      </c>
      <c r="AU1919" s="0" t="n">
        <v>-1</v>
      </c>
      <c r="AW1919" s="25" t="s">
        <v>3457</v>
      </c>
    </row>
    <row r="1920" customFormat="false" ht="13.2" hidden="false" customHeight="false" outlineLevel="0" collapsed="false">
      <c r="AS1920" s="0" t="n">
        <v>1919</v>
      </c>
      <c r="AT1920" s="0" t="n">
        <v>0</v>
      </c>
      <c r="AU1920" s="0" t="n">
        <v>-1</v>
      </c>
      <c r="AW1920" s="25" t="s">
        <v>3457</v>
      </c>
    </row>
    <row r="1921" customFormat="false" ht="13.2" hidden="false" customHeight="false" outlineLevel="0" collapsed="false">
      <c r="AS1921" s="0" t="n">
        <v>1920</v>
      </c>
      <c r="AT1921" s="0" t="n">
        <v>0</v>
      </c>
      <c r="AU1921" s="0" t="n">
        <v>-1</v>
      </c>
      <c r="AW1921" s="25" t="s">
        <v>3457</v>
      </c>
    </row>
    <row r="1922" customFormat="false" ht="13.2" hidden="false" customHeight="false" outlineLevel="0" collapsed="false">
      <c r="AS1922" s="0" t="n">
        <v>1921</v>
      </c>
      <c r="AT1922" s="0" t="n">
        <v>0</v>
      </c>
      <c r="AU1922" s="0" t="n">
        <v>-1</v>
      </c>
      <c r="AW1922" s="25" t="s">
        <v>3457</v>
      </c>
    </row>
    <row r="1923" customFormat="false" ht="13.2" hidden="false" customHeight="false" outlineLevel="0" collapsed="false">
      <c r="AS1923" s="0" t="n">
        <v>1922</v>
      </c>
      <c r="AT1923" s="0" t="n">
        <v>0</v>
      </c>
      <c r="AU1923" s="0" t="n">
        <v>-1</v>
      </c>
      <c r="AW1923" s="25" t="s">
        <v>3457</v>
      </c>
    </row>
    <row r="1924" customFormat="false" ht="13.2" hidden="false" customHeight="false" outlineLevel="0" collapsed="false">
      <c r="AS1924" s="0" t="n">
        <v>1923</v>
      </c>
      <c r="AT1924" s="0" t="n">
        <v>0</v>
      </c>
      <c r="AU1924" s="0" t="n">
        <v>-1</v>
      </c>
      <c r="AW1924" s="25" t="s">
        <v>3457</v>
      </c>
    </row>
    <row r="1925" customFormat="false" ht="13.2" hidden="false" customHeight="false" outlineLevel="0" collapsed="false">
      <c r="AS1925" s="0" t="n">
        <v>1924</v>
      </c>
      <c r="AT1925" s="0" t="n">
        <v>0</v>
      </c>
      <c r="AU1925" s="0" t="n">
        <v>-1</v>
      </c>
      <c r="AW1925" s="25" t="s">
        <v>3457</v>
      </c>
    </row>
    <row r="1926" customFormat="false" ht="13.2" hidden="false" customHeight="false" outlineLevel="0" collapsed="false">
      <c r="AS1926" s="0" t="n">
        <v>1925</v>
      </c>
      <c r="AT1926" s="0" t="n">
        <v>0</v>
      </c>
      <c r="AU1926" s="0" t="n">
        <v>-1</v>
      </c>
      <c r="AW1926" s="25" t="s">
        <v>3457</v>
      </c>
    </row>
    <row r="1927" customFormat="false" ht="13.2" hidden="false" customHeight="false" outlineLevel="0" collapsed="false">
      <c r="AS1927" s="0" t="n">
        <v>1926</v>
      </c>
      <c r="AT1927" s="0" t="n">
        <v>0</v>
      </c>
      <c r="AU1927" s="0" t="n">
        <v>-1</v>
      </c>
      <c r="AW1927" s="25" t="s">
        <v>3457</v>
      </c>
    </row>
    <row r="1928" customFormat="false" ht="13.2" hidden="false" customHeight="false" outlineLevel="0" collapsed="false">
      <c r="AS1928" s="0" t="n">
        <v>1927</v>
      </c>
      <c r="AT1928" s="0" t="n">
        <v>0</v>
      </c>
      <c r="AU1928" s="0" t="n">
        <v>-1</v>
      </c>
      <c r="AW1928" s="25" t="s">
        <v>3457</v>
      </c>
    </row>
    <row r="1929" customFormat="false" ht="13.2" hidden="false" customHeight="false" outlineLevel="0" collapsed="false">
      <c r="AS1929" s="0" t="n">
        <v>1928</v>
      </c>
      <c r="AT1929" s="0" t="n">
        <v>0</v>
      </c>
      <c r="AU1929" s="0" t="n">
        <v>-1</v>
      </c>
      <c r="AW1929" s="25" t="s">
        <v>3457</v>
      </c>
    </row>
    <row r="1930" customFormat="false" ht="13.2" hidden="false" customHeight="false" outlineLevel="0" collapsed="false">
      <c r="AS1930" s="0" t="n">
        <v>1929</v>
      </c>
      <c r="AT1930" s="0" t="n">
        <v>0</v>
      </c>
      <c r="AU1930" s="0" t="n">
        <v>-1</v>
      </c>
      <c r="AW1930" s="25" t="s">
        <v>3457</v>
      </c>
    </row>
    <row r="1931" customFormat="false" ht="13.2" hidden="false" customHeight="false" outlineLevel="0" collapsed="false">
      <c r="AS1931" s="0" t="n">
        <v>1930</v>
      </c>
      <c r="AT1931" s="0" t="n">
        <v>0</v>
      </c>
      <c r="AU1931" s="0" t="n">
        <v>-1</v>
      </c>
      <c r="AW1931" s="25" t="s">
        <v>3457</v>
      </c>
    </row>
    <row r="1932" customFormat="false" ht="13.2" hidden="false" customHeight="false" outlineLevel="0" collapsed="false">
      <c r="AS1932" s="0" t="n">
        <v>1931</v>
      </c>
      <c r="AT1932" s="0" t="n">
        <v>0</v>
      </c>
      <c r="AU1932" s="0" t="n">
        <v>-1</v>
      </c>
      <c r="AW1932" s="25" t="s">
        <v>3457</v>
      </c>
    </row>
    <row r="1933" customFormat="false" ht="13.2" hidden="false" customHeight="false" outlineLevel="0" collapsed="false">
      <c r="AS1933" s="0" t="n">
        <v>1932</v>
      </c>
      <c r="AT1933" s="0" t="n">
        <v>0</v>
      </c>
      <c r="AU1933" s="0" t="n">
        <v>-1</v>
      </c>
      <c r="AW1933" s="25" t="s">
        <v>3457</v>
      </c>
    </row>
    <row r="1934" customFormat="false" ht="13.2" hidden="false" customHeight="false" outlineLevel="0" collapsed="false">
      <c r="AS1934" s="0" t="n">
        <v>1933</v>
      </c>
      <c r="AT1934" s="0" t="n">
        <v>0</v>
      </c>
      <c r="AU1934" s="0" t="n">
        <v>-1</v>
      </c>
      <c r="AW1934" s="25" t="s">
        <v>3457</v>
      </c>
    </row>
    <row r="1935" customFormat="false" ht="13.2" hidden="false" customHeight="false" outlineLevel="0" collapsed="false">
      <c r="AS1935" s="0" t="n">
        <v>1934</v>
      </c>
      <c r="AT1935" s="0" t="n">
        <v>0</v>
      </c>
      <c r="AU1935" s="0" t="n">
        <v>-1</v>
      </c>
      <c r="AW1935" s="25" t="s">
        <v>3457</v>
      </c>
    </row>
    <row r="1936" customFormat="false" ht="13.2" hidden="false" customHeight="false" outlineLevel="0" collapsed="false">
      <c r="AS1936" s="0" t="n">
        <v>1935</v>
      </c>
      <c r="AT1936" s="0" t="n">
        <v>0</v>
      </c>
      <c r="AU1936" s="0" t="n">
        <v>-1</v>
      </c>
      <c r="AW1936" s="25" t="s">
        <v>3457</v>
      </c>
    </row>
    <row r="1937" customFormat="false" ht="13.2" hidden="false" customHeight="false" outlineLevel="0" collapsed="false">
      <c r="AS1937" s="0" t="n">
        <v>1936</v>
      </c>
      <c r="AT1937" s="0" t="n">
        <v>0</v>
      </c>
      <c r="AU1937" s="0" t="n">
        <v>-1</v>
      </c>
      <c r="AW1937" s="25" t="s">
        <v>3457</v>
      </c>
    </row>
    <row r="1938" customFormat="false" ht="13.2" hidden="false" customHeight="false" outlineLevel="0" collapsed="false">
      <c r="AS1938" s="0" t="n">
        <v>1937</v>
      </c>
      <c r="AT1938" s="0" t="n">
        <v>0</v>
      </c>
      <c r="AU1938" s="0" t="n">
        <v>-1</v>
      </c>
      <c r="AW1938" s="25" t="s">
        <v>3457</v>
      </c>
    </row>
    <row r="1939" customFormat="false" ht="13.2" hidden="false" customHeight="false" outlineLevel="0" collapsed="false">
      <c r="AS1939" s="0" t="n">
        <v>1938</v>
      </c>
      <c r="AT1939" s="0" t="n">
        <v>0</v>
      </c>
      <c r="AU1939" s="0" t="n">
        <v>-1</v>
      </c>
      <c r="AW1939" s="25" t="s">
        <v>3457</v>
      </c>
    </row>
    <row r="1940" customFormat="false" ht="13.2" hidden="false" customHeight="false" outlineLevel="0" collapsed="false">
      <c r="AS1940" s="0" t="n">
        <v>1939</v>
      </c>
      <c r="AT1940" s="0" t="n">
        <v>0</v>
      </c>
      <c r="AU1940" s="0" t="n">
        <v>-1</v>
      </c>
      <c r="AW1940" s="25" t="s">
        <v>3457</v>
      </c>
    </row>
    <row r="1941" customFormat="false" ht="13.2" hidden="false" customHeight="false" outlineLevel="0" collapsed="false">
      <c r="AS1941" s="0" t="n">
        <v>1940</v>
      </c>
      <c r="AT1941" s="0" t="n">
        <v>0</v>
      </c>
      <c r="AU1941" s="0" t="n">
        <v>-1</v>
      </c>
      <c r="AW1941" s="25" t="s">
        <v>3457</v>
      </c>
    </row>
    <row r="1942" customFormat="false" ht="13.2" hidden="false" customHeight="false" outlineLevel="0" collapsed="false">
      <c r="AS1942" s="0" t="n">
        <v>1941</v>
      </c>
      <c r="AT1942" s="0" t="n">
        <v>0</v>
      </c>
      <c r="AU1942" s="0" t="n">
        <v>-1</v>
      </c>
      <c r="AW1942" s="25" t="s">
        <v>3457</v>
      </c>
    </row>
    <row r="1943" customFormat="false" ht="13.2" hidden="false" customHeight="false" outlineLevel="0" collapsed="false">
      <c r="AS1943" s="0" t="n">
        <v>1942</v>
      </c>
      <c r="AT1943" s="0" t="n">
        <v>0</v>
      </c>
      <c r="AU1943" s="0" t="n">
        <v>-1</v>
      </c>
      <c r="AW1943" s="25" t="s">
        <v>3457</v>
      </c>
    </row>
    <row r="1944" customFormat="false" ht="13.2" hidden="false" customHeight="false" outlineLevel="0" collapsed="false">
      <c r="AS1944" s="0" t="n">
        <v>1943</v>
      </c>
      <c r="AT1944" s="0" t="n">
        <v>0</v>
      </c>
      <c r="AU1944" s="0" t="n">
        <v>-1</v>
      </c>
      <c r="AW1944" s="25" t="s">
        <v>3457</v>
      </c>
    </row>
    <row r="1945" customFormat="false" ht="13.2" hidden="false" customHeight="false" outlineLevel="0" collapsed="false">
      <c r="AS1945" s="0" t="n">
        <v>1944</v>
      </c>
      <c r="AT1945" s="0" t="n">
        <v>0</v>
      </c>
      <c r="AU1945" s="0" t="n">
        <v>-1</v>
      </c>
      <c r="AW1945" s="25" t="s">
        <v>3457</v>
      </c>
    </row>
    <row r="1946" customFormat="false" ht="13.2" hidden="false" customHeight="false" outlineLevel="0" collapsed="false">
      <c r="AS1946" s="0" t="n">
        <v>1945</v>
      </c>
      <c r="AT1946" s="0" t="n">
        <v>0</v>
      </c>
      <c r="AU1946" s="0" t="n">
        <v>-1</v>
      </c>
      <c r="AW1946" s="25" t="s">
        <v>3457</v>
      </c>
    </row>
    <row r="1947" customFormat="false" ht="13.2" hidden="false" customHeight="false" outlineLevel="0" collapsed="false">
      <c r="AS1947" s="0" t="n">
        <v>1946</v>
      </c>
      <c r="AT1947" s="0" t="n">
        <v>0</v>
      </c>
      <c r="AU1947" s="0" t="n">
        <v>-1</v>
      </c>
      <c r="AW1947" s="25" t="s">
        <v>3457</v>
      </c>
    </row>
    <row r="1948" customFormat="false" ht="13.2" hidden="false" customHeight="false" outlineLevel="0" collapsed="false">
      <c r="AS1948" s="0" t="n">
        <v>1947</v>
      </c>
      <c r="AT1948" s="0" t="n">
        <v>0</v>
      </c>
      <c r="AU1948" s="0" t="n">
        <v>-1</v>
      </c>
      <c r="AW1948" s="25" t="s">
        <v>3457</v>
      </c>
    </row>
    <row r="1949" customFormat="false" ht="13.2" hidden="false" customHeight="false" outlineLevel="0" collapsed="false">
      <c r="AS1949" s="0" t="n">
        <v>1948</v>
      </c>
      <c r="AT1949" s="0" t="n">
        <v>0</v>
      </c>
      <c r="AU1949" s="0" t="n">
        <v>-1</v>
      </c>
      <c r="AW1949" s="25" t="s">
        <v>3457</v>
      </c>
    </row>
    <row r="1950" customFormat="false" ht="13.2" hidden="false" customHeight="false" outlineLevel="0" collapsed="false">
      <c r="AS1950" s="0" t="n">
        <v>1949</v>
      </c>
      <c r="AT1950" s="0" t="n">
        <v>0</v>
      </c>
      <c r="AU1950" s="0" t="n">
        <v>-1</v>
      </c>
      <c r="AW1950" s="25" t="s">
        <v>3457</v>
      </c>
    </row>
    <row r="1951" customFormat="false" ht="13.2" hidden="false" customHeight="false" outlineLevel="0" collapsed="false">
      <c r="AS1951" s="0" t="n">
        <v>1950</v>
      </c>
      <c r="AT1951" s="0" t="n">
        <v>0</v>
      </c>
      <c r="AU1951" s="0" t="n">
        <v>-1</v>
      </c>
      <c r="AW1951" s="25" t="s">
        <v>3457</v>
      </c>
    </row>
    <row r="1952" customFormat="false" ht="13.2" hidden="false" customHeight="false" outlineLevel="0" collapsed="false">
      <c r="AS1952" s="0" t="n">
        <v>1951</v>
      </c>
      <c r="AT1952" s="0" t="n">
        <v>0</v>
      </c>
      <c r="AU1952" s="0" t="n">
        <v>-1</v>
      </c>
      <c r="AW1952" s="25" t="s">
        <v>3457</v>
      </c>
    </row>
    <row r="1953" customFormat="false" ht="13.2" hidden="false" customHeight="false" outlineLevel="0" collapsed="false">
      <c r="AS1953" s="0" t="n">
        <v>1952</v>
      </c>
      <c r="AT1953" s="0" t="n">
        <v>0</v>
      </c>
      <c r="AU1953" s="0" t="n">
        <v>-1</v>
      </c>
      <c r="AW1953" s="25" t="s">
        <v>3457</v>
      </c>
    </row>
    <row r="1954" customFormat="false" ht="13.2" hidden="false" customHeight="false" outlineLevel="0" collapsed="false">
      <c r="AS1954" s="0" t="n">
        <v>1953</v>
      </c>
      <c r="AT1954" s="0" t="n">
        <v>0</v>
      </c>
      <c r="AU1954" s="0" t="n">
        <v>-1</v>
      </c>
      <c r="AW1954" s="25" t="s">
        <v>3457</v>
      </c>
    </row>
    <row r="1955" customFormat="false" ht="13.2" hidden="false" customHeight="false" outlineLevel="0" collapsed="false">
      <c r="AS1955" s="0" t="n">
        <v>1954</v>
      </c>
      <c r="AT1955" s="0" t="n">
        <v>0</v>
      </c>
      <c r="AU1955" s="0" t="n">
        <v>-1</v>
      </c>
      <c r="AW1955" s="25" t="s">
        <v>3457</v>
      </c>
    </row>
    <row r="1956" customFormat="false" ht="13.2" hidden="false" customHeight="false" outlineLevel="0" collapsed="false">
      <c r="AS1956" s="0" t="n">
        <v>1955</v>
      </c>
      <c r="AT1956" s="0" t="n">
        <v>0</v>
      </c>
      <c r="AU1956" s="0" t="n">
        <v>-1</v>
      </c>
      <c r="AW1956" s="25" t="s">
        <v>3457</v>
      </c>
    </row>
    <row r="1957" customFormat="false" ht="13.2" hidden="false" customHeight="false" outlineLevel="0" collapsed="false">
      <c r="AS1957" s="0" t="n">
        <v>1956</v>
      </c>
      <c r="AT1957" s="0" t="n">
        <v>0</v>
      </c>
      <c r="AU1957" s="0" t="n">
        <v>-1</v>
      </c>
      <c r="AW1957" s="25" t="s">
        <v>3457</v>
      </c>
    </row>
    <row r="1958" customFormat="false" ht="13.2" hidden="false" customHeight="false" outlineLevel="0" collapsed="false">
      <c r="AS1958" s="0" t="n">
        <v>1957</v>
      </c>
      <c r="AT1958" s="0" t="n">
        <v>0</v>
      </c>
      <c r="AU1958" s="0" t="n">
        <v>-1</v>
      </c>
      <c r="AW1958" s="25" t="s">
        <v>3457</v>
      </c>
    </row>
    <row r="1959" customFormat="false" ht="13.2" hidden="false" customHeight="false" outlineLevel="0" collapsed="false">
      <c r="AS1959" s="0" t="n">
        <v>1958</v>
      </c>
      <c r="AT1959" s="0" t="n">
        <v>0</v>
      </c>
      <c r="AU1959" s="0" t="n">
        <v>-1</v>
      </c>
      <c r="AW1959" s="25" t="s">
        <v>3457</v>
      </c>
    </row>
    <row r="1960" customFormat="false" ht="13.2" hidden="false" customHeight="false" outlineLevel="0" collapsed="false">
      <c r="AS1960" s="0" t="n">
        <v>1959</v>
      </c>
      <c r="AT1960" s="0" t="n">
        <v>0</v>
      </c>
      <c r="AU1960" s="0" t="n">
        <v>-1</v>
      </c>
      <c r="AW1960" s="25" t="s">
        <v>3457</v>
      </c>
    </row>
    <row r="1961" customFormat="false" ht="13.2" hidden="false" customHeight="false" outlineLevel="0" collapsed="false">
      <c r="AS1961" s="0" t="n">
        <v>1960</v>
      </c>
      <c r="AT1961" s="0" t="n">
        <v>0</v>
      </c>
      <c r="AU1961" s="0" t="n">
        <v>-1</v>
      </c>
      <c r="AW1961" s="25" t="s">
        <v>3457</v>
      </c>
    </row>
    <row r="1962" customFormat="false" ht="13.2" hidden="false" customHeight="false" outlineLevel="0" collapsed="false">
      <c r="AS1962" s="0" t="n">
        <v>1961</v>
      </c>
      <c r="AT1962" s="0" t="n">
        <v>0</v>
      </c>
      <c r="AU1962" s="0" t="n">
        <v>-1</v>
      </c>
      <c r="AW1962" s="25" t="s">
        <v>3457</v>
      </c>
    </row>
    <row r="1963" customFormat="false" ht="13.2" hidden="false" customHeight="false" outlineLevel="0" collapsed="false">
      <c r="AS1963" s="0" t="n">
        <v>1962</v>
      </c>
      <c r="AT1963" s="0" t="n">
        <v>0</v>
      </c>
      <c r="AU1963" s="0" t="n">
        <v>-1</v>
      </c>
      <c r="AW1963" s="25" t="s">
        <v>3457</v>
      </c>
    </row>
    <row r="1964" customFormat="false" ht="13.2" hidden="false" customHeight="false" outlineLevel="0" collapsed="false">
      <c r="AS1964" s="0" t="n">
        <v>1963</v>
      </c>
      <c r="AT1964" s="0" t="n">
        <v>0</v>
      </c>
      <c r="AU1964" s="0" t="n">
        <v>-1</v>
      </c>
      <c r="AW1964" s="25" t="s">
        <v>3457</v>
      </c>
    </row>
    <row r="1965" customFormat="false" ht="13.2" hidden="false" customHeight="false" outlineLevel="0" collapsed="false">
      <c r="AS1965" s="0" t="n">
        <v>1964</v>
      </c>
      <c r="AT1965" s="0" t="n">
        <v>0</v>
      </c>
      <c r="AU1965" s="0" t="n">
        <v>-1</v>
      </c>
      <c r="AW1965" s="25" t="s">
        <v>3457</v>
      </c>
    </row>
    <row r="1966" customFormat="false" ht="13.2" hidden="false" customHeight="false" outlineLevel="0" collapsed="false">
      <c r="AS1966" s="0" t="n">
        <v>1965</v>
      </c>
      <c r="AT1966" s="0" t="n">
        <v>0</v>
      </c>
      <c r="AU1966" s="0" t="n">
        <v>-1</v>
      </c>
      <c r="AW1966" s="25" t="s">
        <v>3457</v>
      </c>
    </row>
    <row r="1967" customFormat="false" ht="13.2" hidden="false" customHeight="false" outlineLevel="0" collapsed="false">
      <c r="AS1967" s="0" t="n">
        <v>1966</v>
      </c>
      <c r="AT1967" s="0" t="n">
        <v>0</v>
      </c>
      <c r="AU1967" s="0" t="n">
        <v>-1</v>
      </c>
      <c r="AW1967" s="25" t="s">
        <v>3457</v>
      </c>
    </row>
    <row r="1968" customFormat="false" ht="13.2" hidden="false" customHeight="false" outlineLevel="0" collapsed="false">
      <c r="AS1968" s="0" t="n">
        <v>1967</v>
      </c>
      <c r="AT1968" s="0" t="n">
        <v>0</v>
      </c>
      <c r="AU1968" s="0" t="n">
        <v>-1</v>
      </c>
      <c r="AW1968" s="25" t="s">
        <v>3457</v>
      </c>
    </row>
    <row r="1969" customFormat="false" ht="13.2" hidden="false" customHeight="false" outlineLevel="0" collapsed="false">
      <c r="AS1969" s="0" t="n">
        <v>1968</v>
      </c>
      <c r="AT1969" s="0" t="n">
        <v>0</v>
      </c>
      <c r="AU1969" s="0" t="n">
        <v>-1</v>
      </c>
      <c r="AW1969" s="25" t="s">
        <v>3457</v>
      </c>
    </row>
    <row r="1970" customFormat="false" ht="13.2" hidden="false" customHeight="false" outlineLevel="0" collapsed="false">
      <c r="AS1970" s="0" t="n">
        <v>1969</v>
      </c>
      <c r="AT1970" s="0" t="n">
        <v>0</v>
      </c>
      <c r="AU1970" s="0" t="n">
        <v>-1</v>
      </c>
      <c r="AW1970" s="25" t="s">
        <v>3457</v>
      </c>
    </row>
    <row r="1971" customFormat="false" ht="13.2" hidden="false" customHeight="false" outlineLevel="0" collapsed="false">
      <c r="AS1971" s="0" t="n">
        <v>1970</v>
      </c>
      <c r="AT1971" s="0" t="n">
        <v>0</v>
      </c>
      <c r="AU1971" s="0" t="n">
        <v>-1</v>
      </c>
      <c r="AW1971" s="25" t="s">
        <v>3457</v>
      </c>
    </row>
    <row r="1972" customFormat="false" ht="13.2" hidden="false" customHeight="false" outlineLevel="0" collapsed="false">
      <c r="AS1972" s="0" t="n">
        <v>1971</v>
      </c>
      <c r="AT1972" s="0" t="n">
        <v>0</v>
      </c>
      <c r="AU1972" s="0" t="n">
        <v>-1</v>
      </c>
      <c r="AW1972" s="25" t="s">
        <v>3457</v>
      </c>
    </row>
    <row r="1973" customFormat="false" ht="13.2" hidden="false" customHeight="false" outlineLevel="0" collapsed="false">
      <c r="AS1973" s="0" t="n">
        <v>1972</v>
      </c>
      <c r="AT1973" s="0" t="n">
        <v>0</v>
      </c>
      <c r="AU1973" s="0" t="n">
        <v>-1</v>
      </c>
      <c r="AW1973" s="25" t="s">
        <v>3457</v>
      </c>
    </row>
    <row r="1974" customFormat="false" ht="13.2" hidden="false" customHeight="false" outlineLevel="0" collapsed="false">
      <c r="AS1974" s="0" t="n">
        <v>1973</v>
      </c>
      <c r="AT1974" s="0" t="n">
        <v>0</v>
      </c>
      <c r="AU1974" s="0" t="n">
        <v>-1</v>
      </c>
      <c r="AW1974" s="25" t="s">
        <v>3457</v>
      </c>
    </row>
    <row r="1975" customFormat="false" ht="13.2" hidden="false" customHeight="false" outlineLevel="0" collapsed="false">
      <c r="AS1975" s="0" t="n">
        <v>1974</v>
      </c>
      <c r="AT1975" s="0" t="n">
        <v>0</v>
      </c>
      <c r="AU1975" s="0" t="n">
        <v>-1</v>
      </c>
      <c r="AW1975" s="25" t="s">
        <v>3457</v>
      </c>
    </row>
    <row r="1976" customFormat="false" ht="13.2" hidden="false" customHeight="false" outlineLevel="0" collapsed="false">
      <c r="AS1976" s="0" t="n">
        <v>1975</v>
      </c>
      <c r="AT1976" s="0" t="n">
        <v>0</v>
      </c>
      <c r="AU1976" s="0" t="n">
        <v>-1</v>
      </c>
      <c r="AW1976" s="25" t="s">
        <v>3457</v>
      </c>
    </row>
    <row r="1977" customFormat="false" ht="13.2" hidden="false" customHeight="false" outlineLevel="0" collapsed="false">
      <c r="AS1977" s="0" t="n">
        <v>1976</v>
      </c>
      <c r="AT1977" s="0" t="n">
        <v>0</v>
      </c>
      <c r="AU1977" s="0" t="n">
        <v>-1</v>
      </c>
      <c r="AW1977" s="25" t="s">
        <v>3457</v>
      </c>
    </row>
    <row r="1978" customFormat="false" ht="13.2" hidden="false" customHeight="false" outlineLevel="0" collapsed="false">
      <c r="AS1978" s="0" t="n">
        <v>1977</v>
      </c>
      <c r="AT1978" s="0" t="n">
        <v>0</v>
      </c>
      <c r="AU1978" s="0" t="n">
        <v>-1</v>
      </c>
      <c r="AW1978" s="25" t="s">
        <v>3457</v>
      </c>
    </row>
    <row r="1979" customFormat="false" ht="13.2" hidden="false" customHeight="false" outlineLevel="0" collapsed="false">
      <c r="AS1979" s="0" t="n">
        <v>1978</v>
      </c>
      <c r="AT1979" s="0" t="n">
        <v>0</v>
      </c>
      <c r="AU1979" s="0" t="n">
        <v>-1</v>
      </c>
      <c r="AW1979" s="25" t="s">
        <v>3457</v>
      </c>
    </row>
    <row r="1980" customFormat="false" ht="13.2" hidden="false" customHeight="false" outlineLevel="0" collapsed="false">
      <c r="AS1980" s="0" t="n">
        <v>1979</v>
      </c>
      <c r="AT1980" s="0" t="n">
        <v>0</v>
      </c>
      <c r="AU1980" s="0" t="n">
        <v>-1</v>
      </c>
      <c r="AW1980" s="25" t="s">
        <v>3457</v>
      </c>
    </row>
    <row r="1981" customFormat="false" ht="13.2" hidden="false" customHeight="false" outlineLevel="0" collapsed="false">
      <c r="AS1981" s="0" t="n">
        <v>1980</v>
      </c>
      <c r="AT1981" s="0" t="n">
        <v>0</v>
      </c>
      <c r="AU1981" s="0" t="n">
        <v>-1</v>
      </c>
      <c r="AW1981" s="25" t="s">
        <v>3457</v>
      </c>
    </row>
    <row r="1982" customFormat="false" ht="13.2" hidden="false" customHeight="false" outlineLevel="0" collapsed="false">
      <c r="AS1982" s="0" t="n">
        <v>1981</v>
      </c>
      <c r="AT1982" s="0" t="n">
        <v>0</v>
      </c>
      <c r="AU1982" s="0" t="n">
        <v>-1</v>
      </c>
      <c r="AW1982" s="25" t="s">
        <v>3457</v>
      </c>
    </row>
    <row r="1983" customFormat="false" ht="13.2" hidden="false" customHeight="false" outlineLevel="0" collapsed="false">
      <c r="AS1983" s="0" t="n">
        <v>1982</v>
      </c>
      <c r="AT1983" s="0" t="n">
        <v>0</v>
      </c>
      <c r="AU1983" s="0" t="n">
        <v>-1</v>
      </c>
      <c r="AW1983" s="25" t="s">
        <v>3457</v>
      </c>
    </row>
    <row r="1984" customFormat="false" ht="13.2" hidden="false" customHeight="false" outlineLevel="0" collapsed="false">
      <c r="AS1984" s="0" t="n">
        <v>1983</v>
      </c>
      <c r="AT1984" s="0" t="n">
        <v>0</v>
      </c>
      <c r="AU1984" s="0" t="n">
        <v>-1</v>
      </c>
      <c r="AW1984" s="25" t="s">
        <v>3457</v>
      </c>
    </row>
    <row r="1985" customFormat="false" ht="13.2" hidden="false" customHeight="false" outlineLevel="0" collapsed="false">
      <c r="AS1985" s="0" t="n">
        <v>1984</v>
      </c>
      <c r="AT1985" s="0" t="n">
        <v>0</v>
      </c>
      <c r="AU1985" s="0" t="n">
        <v>-1</v>
      </c>
      <c r="AW1985" s="25" t="s">
        <v>3457</v>
      </c>
    </row>
    <row r="1986" customFormat="false" ht="13.2" hidden="false" customHeight="false" outlineLevel="0" collapsed="false">
      <c r="AS1986" s="0" t="n">
        <v>1985</v>
      </c>
      <c r="AT1986" s="0" t="n">
        <v>0</v>
      </c>
      <c r="AU1986" s="0" t="n">
        <v>-1</v>
      </c>
      <c r="AW1986" s="25" t="s">
        <v>3457</v>
      </c>
    </row>
    <row r="1987" customFormat="false" ht="13.2" hidden="false" customHeight="false" outlineLevel="0" collapsed="false">
      <c r="AS1987" s="0" t="n">
        <v>1986</v>
      </c>
      <c r="AT1987" s="0" t="n">
        <v>0</v>
      </c>
      <c r="AU1987" s="0" t="n">
        <v>-1</v>
      </c>
      <c r="AW1987" s="25" t="s">
        <v>3457</v>
      </c>
    </row>
    <row r="1988" customFormat="false" ht="13.2" hidden="false" customHeight="false" outlineLevel="0" collapsed="false">
      <c r="AS1988" s="0" t="n">
        <v>1987</v>
      </c>
      <c r="AT1988" s="0" t="n">
        <v>0</v>
      </c>
      <c r="AU1988" s="0" t="n">
        <v>-1</v>
      </c>
      <c r="AW1988" s="25" t="s">
        <v>3457</v>
      </c>
    </row>
    <row r="1989" customFormat="false" ht="13.2" hidden="false" customHeight="false" outlineLevel="0" collapsed="false">
      <c r="AS1989" s="0" t="n">
        <v>1988</v>
      </c>
      <c r="AT1989" s="0" t="n">
        <v>0</v>
      </c>
      <c r="AU1989" s="0" t="n">
        <v>-1</v>
      </c>
      <c r="AW1989" s="25" t="s">
        <v>3457</v>
      </c>
    </row>
    <row r="1990" customFormat="false" ht="13.2" hidden="false" customHeight="false" outlineLevel="0" collapsed="false">
      <c r="AS1990" s="0" t="n">
        <v>1989</v>
      </c>
      <c r="AT1990" s="0" t="n">
        <v>0</v>
      </c>
      <c r="AU1990" s="0" t="n">
        <v>-1</v>
      </c>
      <c r="AW1990" s="25" t="s">
        <v>3457</v>
      </c>
    </row>
    <row r="1991" customFormat="false" ht="13.2" hidden="false" customHeight="false" outlineLevel="0" collapsed="false">
      <c r="AS1991" s="0" t="n">
        <v>1990</v>
      </c>
      <c r="AT1991" s="0" t="n">
        <v>0</v>
      </c>
      <c r="AU1991" s="0" t="n">
        <v>-1</v>
      </c>
      <c r="AW1991" s="25" t="s">
        <v>3457</v>
      </c>
    </row>
    <row r="1992" customFormat="false" ht="13.2" hidden="false" customHeight="false" outlineLevel="0" collapsed="false">
      <c r="AS1992" s="0" t="n">
        <v>1991</v>
      </c>
      <c r="AT1992" s="0" t="n">
        <v>0</v>
      </c>
      <c r="AU1992" s="0" t="n">
        <v>-1</v>
      </c>
      <c r="AW1992" s="25" t="s">
        <v>3457</v>
      </c>
    </row>
    <row r="1993" customFormat="false" ht="13.2" hidden="false" customHeight="false" outlineLevel="0" collapsed="false">
      <c r="AS1993" s="0" t="n">
        <v>1992</v>
      </c>
      <c r="AT1993" s="0" t="n">
        <v>0</v>
      </c>
      <c r="AU1993" s="0" t="n">
        <v>-1</v>
      </c>
      <c r="AW1993" s="25" t="s">
        <v>3457</v>
      </c>
    </row>
    <row r="1994" customFormat="false" ht="13.2" hidden="false" customHeight="false" outlineLevel="0" collapsed="false">
      <c r="AS1994" s="0" t="n">
        <v>1993</v>
      </c>
      <c r="AT1994" s="0" t="n">
        <v>0</v>
      </c>
      <c r="AU1994" s="0" t="n">
        <v>-1</v>
      </c>
      <c r="AW1994" s="25" t="s">
        <v>3457</v>
      </c>
    </row>
    <row r="1995" customFormat="false" ht="13.2" hidden="false" customHeight="false" outlineLevel="0" collapsed="false">
      <c r="AS1995" s="0" t="n">
        <v>1994</v>
      </c>
      <c r="AT1995" s="0" t="n">
        <v>0</v>
      </c>
      <c r="AU1995" s="0" t="n">
        <v>-1</v>
      </c>
      <c r="AW1995" s="25" t="s">
        <v>3457</v>
      </c>
    </row>
    <row r="1996" customFormat="false" ht="13.2" hidden="false" customHeight="false" outlineLevel="0" collapsed="false">
      <c r="AS1996" s="0" t="n">
        <v>1995</v>
      </c>
      <c r="AT1996" s="0" t="n">
        <v>0</v>
      </c>
      <c r="AU1996" s="0" t="n">
        <v>-1</v>
      </c>
      <c r="AW1996" s="25" t="s">
        <v>3457</v>
      </c>
    </row>
    <row r="1997" customFormat="false" ht="13.2" hidden="false" customHeight="false" outlineLevel="0" collapsed="false">
      <c r="AS1997" s="0" t="n">
        <v>1996</v>
      </c>
      <c r="AT1997" s="0" t="n">
        <v>0</v>
      </c>
      <c r="AU1997" s="0" t="n">
        <v>-1</v>
      </c>
      <c r="AW1997" s="25" t="s">
        <v>3457</v>
      </c>
    </row>
    <row r="1998" customFormat="false" ht="13.2" hidden="false" customHeight="false" outlineLevel="0" collapsed="false">
      <c r="AS1998" s="0" t="n">
        <v>1997</v>
      </c>
      <c r="AT1998" s="0" t="n">
        <v>0</v>
      </c>
      <c r="AU1998" s="0" t="n">
        <v>-1</v>
      </c>
      <c r="AW1998" s="25" t="s">
        <v>3457</v>
      </c>
    </row>
    <row r="1999" customFormat="false" ht="13.2" hidden="false" customHeight="false" outlineLevel="0" collapsed="false">
      <c r="AS1999" s="0" t="n">
        <v>1998</v>
      </c>
      <c r="AT1999" s="0" t="n">
        <v>0</v>
      </c>
      <c r="AU1999" s="0" t="n">
        <v>-1</v>
      </c>
      <c r="AW1999" s="25" t="s">
        <v>3457</v>
      </c>
    </row>
    <row r="2000" customFormat="false" ht="13.2" hidden="false" customHeight="false" outlineLevel="0" collapsed="false">
      <c r="AS2000" s="0" t="n">
        <v>1999</v>
      </c>
      <c r="AT2000" s="0" t="n">
        <v>0</v>
      </c>
      <c r="AU2000" s="0" t="n">
        <v>-1</v>
      </c>
      <c r="AW2000" s="25" t="s">
        <v>3457</v>
      </c>
    </row>
    <row r="2001" customFormat="false" ht="13.2" hidden="false" customHeight="false" outlineLevel="0" collapsed="false">
      <c r="AS2001" s="0" t="n">
        <v>2000</v>
      </c>
      <c r="AT2001" s="0" t="n">
        <v>0</v>
      </c>
      <c r="AU2001" s="0" t="n">
        <v>-1</v>
      </c>
      <c r="AW2001" s="25" t="s">
        <v>3457</v>
      </c>
    </row>
    <row r="2002" customFormat="false" ht="13.2" hidden="false" customHeight="false" outlineLevel="0" collapsed="false">
      <c r="AS2002" s="0" t="n">
        <v>2001</v>
      </c>
      <c r="AT2002" s="0" t="n">
        <v>0</v>
      </c>
      <c r="AU2002" s="0" t="n">
        <v>-1</v>
      </c>
      <c r="AW2002" s="25" t="s">
        <v>3457</v>
      </c>
    </row>
    <row r="2003" customFormat="false" ht="13.2" hidden="false" customHeight="false" outlineLevel="0" collapsed="false">
      <c r="AS2003" s="0" t="n">
        <v>2002</v>
      </c>
      <c r="AT2003" s="0" t="n">
        <v>0</v>
      </c>
      <c r="AU2003" s="0" t="n">
        <v>-1</v>
      </c>
      <c r="AW2003" s="25" t="s">
        <v>3457</v>
      </c>
    </row>
    <row r="2004" customFormat="false" ht="13.2" hidden="false" customHeight="false" outlineLevel="0" collapsed="false">
      <c r="AS2004" s="0" t="n">
        <v>2003</v>
      </c>
      <c r="AT2004" s="0" t="n">
        <v>0</v>
      </c>
      <c r="AU2004" s="0" t="n">
        <v>-1</v>
      </c>
      <c r="AW2004" s="25" t="s">
        <v>3457</v>
      </c>
    </row>
    <row r="2005" customFormat="false" ht="13.2" hidden="false" customHeight="false" outlineLevel="0" collapsed="false">
      <c r="AS2005" s="0" t="n">
        <v>2004</v>
      </c>
      <c r="AT2005" s="0" t="n">
        <v>0</v>
      </c>
      <c r="AU2005" s="0" t="n">
        <v>-1</v>
      </c>
      <c r="AW2005" s="25" t="s">
        <v>3457</v>
      </c>
    </row>
    <row r="2006" customFormat="false" ht="13.2" hidden="false" customHeight="false" outlineLevel="0" collapsed="false">
      <c r="AS2006" s="0" t="n">
        <v>2005</v>
      </c>
      <c r="AT2006" s="0" t="n">
        <v>0</v>
      </c>
      <c r="AU2006" s="0" t="n">
        <v>-1</v>
      </c>
      <c r="AW2006" s="25" t="s">
        <v>3457</v>
      </c>
    </row>
    <row r="2007" customFormat="false" ht="13.2" hidden="false" customHeight="false" outlineLevel="0" collapsed="false">
      <c r="AS2007" s="0" t="n">
        <v>2006</v>
      </c>
      <c r="AT2007" s="0" t="n">
        <v>0</v>
      </c>
      <c r="AU2007" s="0" t="n">
        <v>-1</v>
      </c>
      <c r="AW2007" s="25" t="s">
        <v>3457</v>
      </c>
    </row>
    <row r="2008" customFormat="false" ht="13.2" hidden="false" customHeight="false" outlineLevel="0" collapsed="false">
      <c r="AS2008" s="0" t="n">
        <v>2007</v>
      </c>
      <c r="AT2008" s="0" t="n">
        <v>0</v>
      </c>
      <c r="AU2008" s="0" t="n">
        <v>-1</v>
      </c>
      <c r="AW2008" s="25" t="s">
        <v>3457</v>
      </c>
    </row>
    <row r="2009" customFormat="false" ht="13.2" hidden="false" customHeight="false" outlineLevel="0" collapsed="false">
      <c r="AS2009" s="0" t="n">
        <v>2008</v>
      </c>
      <c r="AT2009" s="0" t="n">
        <v>0</v>
      </c>
      <c r="AU2009" s="0" t="n">
        <v>-1</v>
      </c>
      <c r="AW2009" s="25" t="s">
        <v>3457</v>
      </c>
    </row>
    <row r="2010" customFormat="false" ht="13.2" hidden="false" customHeight="false" outlineLevel="0" collapsed="false">
      <c r="AS2010" s="0" t="n">
        <v>2009</v>
      </c>
      <c r="AT2010" s="0" t="n">
        <v>0</v>
      </c>
      <c r="AU2010" s="0" t="n">
        <v>-1</v>
      </c>
      <c r="AW2010" s="25" t="s">
        <v>3457</v>
      </c>
    </row>
    <row r="2011" customFormat="false" ht="13.2" hidden="false" customHeight="false" outlineLevel="0" collapsed="false">
      <c r="AS2011" s="0" t="n">
        <v>2010</v>
      </c>
      <c r="AT2011" s="0" t="n">
        <v>0</v>
      </c>
      <c r="AU2011" s="0" t="n">
        <v>-1</v>
      </c>
      <c r="AW2011" s="25" t="s">
        <v>3457</v>
      </c>
    </row>
    <row r="2012" customFormat="false" ht="13.2" hidden="false" customHeight="false" outlineLevel="0" collapsed="false">
      <c r="AS2012" s="0" t="n">
        <v>2011</v>
      </c>
      <c r="AT2012" s="0" t="n">
        <v>0</v>
      </c>
      <c r="AU2012" s="0" t="n">
        <v>-1</v>
      </c>
      <c r="AW2012" s="25" t="s">
        <v>3457</v>
      </c>
    </row>
    <row r="2013" customFormat="false" ht="13.2" hidden="false" customHeight="false" outlineLevel="0" collapsed="false">
      <c r="AS2013" s="0" t="n">
        <v>2012</v>
      </c>
      <c r="AT2013" s="0" t="n">
        <v>0</v>
      </c>
      <c r="AU2013" s="0" t="n">
        <v>-1</v>
      </c>
      <c r="AW2013" s="25" t="s">
        <v>3457</v>
      </c>
    </row>
    <row r="2014" customFormat="false" ht="13.2" hidden="false" customHeight="false" outlineLevel="0" collapsed="false">
      <c r="AS2014" s="0" t="n">
        <v>2013</v>
      </c>
      <c r="AT2014" s="0" t="n">
        <v>0</v>
      </c>
      <c r="AU2014" s="0" t="n">
        <v>-1</v>
      </c>
      <c r="AW2014" s="25" t="s">
        <v>3457</v>
      </c>
    </row>
    <row r="2015" customFormat="false" ht="13.2" hidden="false" customHeight="false" outlineLevel="0" collapsed="false">
      <c r="AS2015" s="0" t="n">
        <v>2014</v>
      </c>
      <c r="AT2015" s="0" t="n">
        <v>0</v>
      </c>
      <c r="AU2015" s="0" t="n">
        <v>-1</v>
      </c>
      <c r="AW2015" s="25" t="s">
        <v>3457</v>
      </c>
    </row>
    <row r="2016" customFormat="false" ht="13.2" hidden="false" customHeight="false" outlineLevel="0" collapsed="false">
      <c r="AS2016" s="0" t="n">
        <v>2015</v>
      </c>
      <c r="AT2016" s="0" t="n">
        <v>0</v>
      </c>
      <c r="AU2016" s="0" t="n">
        <v>-1</v>
      </c>
      <c r="AW2016" s="25" t="s">
        <v>3457</v>
      </c>
    </row>
    <row r="2017" customFormat="false" ht="13.2" hidden="false" customHeight="false" outlineLevel="0" collapsed="false">
      <c r="AS2017" s="0" t="n">
        <v>2016</v>
      </c>
      <c r="AT2017" s="0" t="n">
        <v>0</v>
      </c>
      <c r="AU2017" s="0" t="n">
        <v>-1</v>
      </c>
      <c r="AW2017" s="25" t="s">
        <v>3457</v>
      </c>
    </row>
    <row r="2018" customFormat="false" ht="13.2" hidden="false" customHeight="false" outlineLevel="0" collapsed="false">
      <c r="AS2018" s="0" t="n">
        <v>2017</v>
      </c>
      <c r="AT2018" s="0" t="n">
        <v>0</v>
      </c>
      <c r="AU2018" s="0" t="n">
        <v>-1</v>
      </c>
      <c r="AW2018" s="25" t="s">
        <v>3457</v>
      </c>
    </row>
    <row r="2019" customFormat="false" ht="13.2" hidden="false" customHeight="false" outlineLevel="0" collapsed="false">
      <c r="AS2019" s="0" t="n">
        <v>2018</v>
      </c>
      <c r="AT2019" s="0" t="n">
        <v>0</v>
      </c>
      <c r="AU2019" s="0" t="n">
        <v>-1</v>
      </c>
      <c r="AW2019" s="25" t="s">
        <v>3457</v>
      </c>
    </row>
    <row r="2020" customFormat="false" ht="13.2" hidden="false" customHeight="false" outlineLevel="0" collapsed="false">
      <c r="AS2020" s="0" t="n">
        <v>2019</v>
      </c>
      <c r="AT2020" s="0" t="n">
        <v>0</v>
      </c>
      <c r="AU2020" s="0" t="n">
        <v>-1</v>
      </c>
      <c r="AW2020" s="25" t="s">
        <v>3457</v>
      </c>
    </row>
    <row r="2021" customFormat="false" ht="13.2" hidden="false" customHeight="false" outlineLevel="0" collapsed="false">
      <c r="AS2021" s="0" t="n">
        <v>2020</v>
      </c>
      <c r="AT2021" s="0" t="n">
        <v>0</v>
      </c>
      <c r="AU2021" s="0" t="n">
        <v>-1</v>
      </c>
      <c r="AW2021" s="25" t="s">
        <v>3457</v>
      </c>
    </row>
    <row r="2022" customFormat="false" ht="13.2" hidden="false" customHeight="false" outlineLevel="0" collapsed="false">
      <c r="AS2022" s="0" t="n">
        <v>2021</v>
      </c>
      <c r="AT2022" s="0" t="n">
        <v>0</v>
      </c>
      <c r="AU2022" s="0" t="n">
        <v>-1</v>
      </c>
      <c r="AW2022" s="25" t="s">
        <v>3457</v>
      </c>
    </row>
    <row r="2023" customFormat="false" ht="13.2" hidden="false" customHeight="false" outlineLevel="0" collapsed="false">
      <c r="AS2023" s="0" t="n">
        <v>2022</v>
      </c>
      <c r="AT2023" s="0" t="n">
        <v>0</v>
      </c>
      <c r="AU2023" s="0" t="n">
        <v>-1</v>
      </c>
      <c r="AW2023" s="25" t="s">
        <v>3457</v>
      </c>
    </row>
    <row r="2024" customFormat="false" ht="13.2" hidden="false" customHeight="false" outlineLevel="0" collapsed="false">
      <c r="AS2024" s="0" t="n">
        <v>2023</v>
      </c>
      <c r="AT2024" s="0" t="n">
        <v>0</v>
      </c>
      <c r="AU2024" s="0" t="n">
        <v>-1</v>
      </c>
      <c r="AW2024" s="25" t="s">
        <v>3457</v>
      </c>
    </row>
    <row r="2025" customFormat="false" ht="13.2" hidden="false" customHeight="false" outlineLevel="0" collapsed="false">
      <c r="AS2025" s="0" t="n">
        <v>2024</v>
      </c>
      <c r="AT2025" s="0" t="n">
        <v>0</v>
      </c>
      <c r="AU2025" s="0" t="n">
        <v>-1</v>
      </c>
      <c r="AW2025" s="25" t="s">
        <v>3457</v>
      </c>
    </row>
    <row r="2026" customFormat="false" ht="13.2" hidden="false" customHeight="false" outlineLevel="0" collapsed="false">
      <c r="AS2026" s="0" t="n">
        <v>2025</v>
      </c>
      <c r="AT2026" s="0" t="n">
        <v>0</v>
      </c>
      <c r="AU2026" s="0" t="n">
        <v>-1</v>
      </c>
      <c r="AW2026" s="25" t="s">
        <v>3457</v>
      </c>
    </row>
    <row r="2027" customFormat="false" ht="13.2" hidden="false" customHeight="false" outlineLevel="0" collapsed="false">
      <c r="AS2027" s="0" t="n">
        <v>2026</v>
      </c>
      <c r="AT2027" s="0" t="n">
        <v>0</v>
      </c>
      <c r="AU2027" s="0" t="n">
        <v>-1</v>
      </c>
      <c r="AW2027" s="25" t="s">
        <v>3457</v>
      </c>
    </row>
    <row r="2028" customFormat="false" ht="13.2" hidden="false" customHeight="false" outlineLevel="0" collapsed="false">
      <c r="AS2028" s="0" t="n">
        <v>2027</v>
      </c>
      <c r="AT2028" s="0" t="n">
        <v>0</v>
      </c>
      <c r="AU2028" s="0" t="n">
        <v>-1</v>
      </c>
      <c r="AW2028" s="25" t="s">
        <v>3457</v>
      </c>
    </row>
    <row r="2029" customFormat="false" ht="13.2" hidden="false" customHeight="false" outlineLevel="0" collapsed="false">
      <c r="AS2029" s="0" t="n">
        <v>2028</v>
      </c>
      <c r="AT2029" s="0" t="n">
        <v>0</v>
      </c>
      <c r="AU2029" s="0" t="n">
        <v>-1</v>
      </c>
      <c r="AW2029" s="25" t="s">
        <v>3457</v>
      </c>
    </row>
    <row r="2030" customFormat="false" ht="13.2" hidden="false" customHeight="false" outlineLevel="0" collapsed="false">
      <c r="AS2030" s="0" t="n">
        <v>2029</v>
      </c>
      <c r="AT2030" s="0" t="n">
        <v>0</v>
      </c>
      <c r="AU2030" s="0" t="n">
        <v>-1</v>
      </c>
      <c r="AW2030" s="25" t="s">
        <v>3457</v>
      </c>
    </row>
    <row r="2031" customFormat="false" ht="13.2" hidden="false" customHeight="false" outlineLevel="0" collapsed="false">
      <c r="AS2031" s="0" t="n">
        <v>2030</v>
      </c>
      <c r="AT2031" s="0" t="n">
        <v>0</v>
      </c>
      <c r="AU2031" s="0" t="n">
        <v>-1</v>
      </c>
      <c r="AW2031" s="25" t="s">
        <v>3457</v>
      </c>
    </row>
    <row r="2032" customFormat="false" ht="13.2" hidden="false" customHeight="false" outlineLevel="0" collapsed="false">
      <c r="AS2032" s="0" t="n">
        <v>2031</v>
      </c>
      <c r="AT2032" s="0" t="n">
        <v>0</v>
      </c>
      <c r="AU2032" s="0" t="n">
        <v>-1</v>
      </c>
      <c r="AW2032" s="25" t="s">
        <v>3457</v>
      </c>
    </row>
    <row r="2033" customFormat="false" ht="13.2" hidden="false" customHeight="false" outlineLevel="0" collapsed="false">
      <c r="AS2033" s="0" t="n">
        <v>2032</v>
      </c>
      <c r="AT2033" s="0" t="n">
        <v>0</v>
      </c>
      <c r="AU2033" s="0" t="n">
        <v>-1</v>
      </c>
      <c r="AW2033" s="25" t="s">
        <v>3457</v>
      </c>
    </row>
    <row r="2034" customFormat="false" ht="13.2" hidden="false" customHeight="false" outlineLevel="0" collapsed="false">
      <c r="AS2034" s="0" t="n">
        <v>2033</v>
      </c>
      <c r="AT2034" s="0" t="n">
        <v>0</v>
      </c>
      <c r="AU2034" s="0" t="n">
        <v>-1</v>
      </c>
      <c r="AW2034" s="25" t="s">
        <v>3457</v>
      </c>
    </row>
    <row r="2035" customFormat="false" ht="13.2" hidden="false" customHeight="false" outlineLevel="0" collapsed="false">
      <c r="AS2035" s="0" t="n">
        <v>2034</v>
      </c>
      <c r="AT2035" s="0" t="n">
        <v>0</v>
      </c>
      <c r="AU2035" s="0" t="n">
        <v>-1</v>
      </c>
      <c r="AW2035" s="25" t="s">
        <v>3457</v>
      </c>
    </row>
    <row r="2036" customFormat="false" ht="13.2" hidden="false" customHeight="false" outlineLevel="0" collapsed="false">
      <c r="AS2036" s="0" t="n">
        <v>2035</v>
      </c>
      <c r="AT2036" s="0" t="n">
        <v>0</v>
      </c>
      <c r="AU2036" s="0" t="n">
        <v>-1</v>
      </c>
      <c r="AW2036" s="25" t="s">
        <v>3457</v>
      </c>
    </row>
    <row r="2037" customFormat="false" ht="13.2" hidden="false" customHeight="false" outlineLevel="0" collapsed="false">
      <c r="AS2037" s="0" t="n">
        <v>2036</v>
      </c>
      <c r="AT2037" s="0" t="n">
        <v>0</v>
      </c>
      <c r="AU2037" s="0" t="n">
        <v>-1</v>
      </c>
      <c r="AW2037" s="25" t="s">
        <v>3457</v>
      </c>
    </row>
    <row r="2038" customFormat="false" ht="13.2" hidden="false" customHeight="false" outlineLevel="0" collapsed="false">
      <c r="AS2038" s="0" t="n">
        <v>2037</v>
      </c>
      <c r="AT2038" s="0" t="n">
        <v>0</v>
      </c>
      <c r="AU2038" s="0" t="n">
        <v>-1</v>
      </c>
      <c r="AW2038" s="25" t="s">
        <v>3457</v>
      </c>
    </row>
    <row r="2039" customFormat="false" ht="13.2" hidden="false" customHeight="false" outlineLevel="0" collapsed="false">
      <c r="AS2039" s="0" t="n">
        <v>2038</v>
      </c>
      <c r="AT2039" s="0" t="n">
        <v>0</v>
      </c>
      <c r="AU2039" s="0" t="n">
        <v>-1</v>
      </c>
      <c r="AW2039" s="25" t="s">
        <v>3457</v>
      </c>
    </row>
    <row r="2040" customFormat="false" ht="13.2" hidden="false" customHeight="false" outlineLevel="0" collapsed="false">
      <c r="AS2040" s="0" t="n">
        <v>2039</v>
      </c>
      <c r="AT2040" s="0" t="n">
        <v>0</v>
      </c>
      <c r="AU2040" s="0" t="n">
        <v>-1</v>
      </c>
      <c r="AW2040" s="25" t="s">
        <v>3457</v>
      </c>
    </row>
    <row r="2041" customFormat="false" ht="13.2" hidden="false" customHeight="false" outlineLevel="0" collapsed="false">
      <c r="AS2041" s="0" t="n">
        <v>2040</v>
      </c>
      <c r="AT2041" s="0" t="n">
        <v>0</v>
      </c>
      <c r="AU2041" s="0" t="n">
        <v>-1</v>
      </c>
      <c r="AW2041" s="25" t="s">
        <v>3457</v>
      </c>
    </row>
    <row r="2042" customFormat="false" ht="13.2" hidden="false" customHeight="false" outlineLevel="0" collapsed="false">
      <c r="AS2042" s="0" t="n">
        <v>2041</v>
      </c>
      <c r="AT2042" s="0" t="n">
        <v>0</v>
      </c>
      <c r="AU2042" s="0" t="n">
        <v>-1</v>
      </c>
      <c r="AW2042" s="25" t="s">
        <v>3457</v>
      </c>
    </row>
    <row r="2043" customFormat="false" ht="13.2" hidden="false" customHeight="false" outlineLevel="0" collapsed="false">
      <c r="AS2043" s="0" t="n">
        <v>2042</v>
      </c>
      <c r="AT2043" s="0" t="n">
        <v>0</v>
      </c>
      <c r="AU2043" s="0" t="n">
        <v>-1</v>
      </c>
      <c r="AW2043" s="25" t="s">
        <v>3457</v>
      </c>
    </row>
    <row r="2044" customFormat="false" ht="13.2" hidden="false" customHeight="false" outlineLevel="0" collapsed="false">
      <c r="AS2044" s="0" t="n">
        <v>2043</v>
      </c>
      <c r="AT2044" s="0" t="n">
        <v>0</v>
      </c>
      <c r="AU2044" s="0" t="n">
        <v>-1</v>
      </c>
      <c r="AW2044" s="25" t="s">
        <v>3457</v>
      </c>
    </row>
    <row r="2045" customFormat="false" ht="13.2" hidden="false" customHeight="false" outlineLevel="0" collapsed="false">
      <c r="AS2045" s="0" t="n">
        <v>2044</v>
      </c>
      <c r="AT2045" s="0" t="n">
        <v>0</v>
      </c>
      <c r="AU2045" s="0" t="n">
        <v>-1</v>
      </c>
      <c r="AW2045" s="25" t="s">
        <v>3457</v>
      </c>
    </row>
    <row r="2046" customFormat="false" ht="13.2" hidden="false" customHeight="false" outlineLevel="0" collapsed="false">
      <c r="AS2046" s="0" t="n">
        <v>2045</v>
      </c>
      <c r="AT2046" s="0" t="n">
        <v>0</v>
      </c>
      <c r="AU2046" s="0" t="n">
        <v>-1</v>
      </c>
      <c r="AW2046" s="25" t="s">
        <v>3457</v>
      </c>
    </row>
    <row r="2047" customFormat="false" ht="13.2" hidden="false" customHeight="false" outlineLevel="0" collapsed="false">
      <c r="AS2047" s="0" t="n">
        <v>2046</v>
      </c>
      <c r="AT2047" s="0" t="n">
        <v>0</v>
      </c>
      <c r="AU2047" s="0" t="n">
        <v>-1</v>
      </c>
      <c r="AW2047" s="25" t="s">
        <v>3457</v>
      </c>
    </row>
    <row r="2048" customFormat="false" ht="13.2" hidden="false" customHeight="false" outlineLevel="0" collapsed="false">
      <c r="AS2048" s="0" t="n">
        <v>2047</v>
      </c>
      <c r="AT2048" s="0" t="n">
        <v>0</v>
      </c>
      <c r="AU2048" s="0" t="n">
        <v>-1</v>
      </c>
      <c r="AW2048" s="25" t="s">
        <v>3457</v>
      </c>
    </row>
    <row r="2049" customFormat="false" ht="13.2" hidden="false" customHeight="false" outlineLevel="0" collapsed="false">
      <c r="AS2049" s="0" t="n">
        <v>2048</v>
      </c>
      <c r="AT2049" s="0" t="n">
        <v>0</v>
      </c>
      <c r="AU2049" s="0" t="n">
        <v>-1</v>
      </c>
      <c r="AW2049" s="25" t="s">
        <v>3457</v>
      </c>
    </row>
    <row r="2050" customFormat="false" ht="13.2" hidden="false" customHeight="false" outlineLevel="0" collapsed="false">
      <c r="AS2050" s="0" t="n">
        <v>2049</v>
      </c>
      <c r="AT2050" s="0" t="n">
        <v>0</v>
      </c>
      <c r="AU2050" s="0" t="n">
        <v>-1</v>
      </c>
      <c r="AW2050" s="25" t="s">
        <v>3457</v>
      </c>
    </row>
    <row r="2051" customFormat="false" ht="13.2" hidden="false" customHeight="false" outlineLevel="0" collapsed="false">
      <c r="AS2051" s="0" t="n">
        <v>2050</v>
      </c>
      <c r="AT2051" s="0" t="n">
        <v>0</v>
      </c>
      <c r="AU2051" s="0" t="n">
        <v>-1</v>
      </c>
      <c r="AW2051" s="25" t="s">
        <v>3457</v>
      </c>
    </row>
    <row r="2052" customFormat="false" ht="13.2" hidden="false" customHeight="false" outlineLevel="0" collapsed="false">
      <c r="AS2052" s="0" t="n">
        <v>2051</v>
      </c>
      <c r="AT2052" s="0" t="n">
        <v>0</v>
      </c>
      <c r="AU2052" s="0" t="n">
        <v>-1</v>
      </c>
      <c r="AW2052" s="25" t="s">
        <v>3457</v>
      </c>
    </row>
    <row r="2053" customFormat="false" ht="13.2" hidden="false" customHeight="false" outlineLevel="0" collapsed="false">
      <c r="AS2053" s="0" t="n">
        <v>2052</v>
      </c>
      <c r="AT2053" s="0" t="n">
        <v>0</v>
      </c>
      <c r="AU2053" s="0" t="n">
        <v>-1</v>
      </c>
      <c r="AW2053" s="25" t="s">
        <v>3457</v>
      </c>
    </row>
    <row r="2054" customFormat="false" ht="13.2" hidden="false" customHeight="false" outlineLevel="0" collapsed="false">
      <c r="AS2054" s="0" t="n">
        <v>2053</v>
      </c>
      <c r="AT2054" s="0" t="n">
        <v>0</v>
      </c>
      <c r="AU2054" s="0" t="n">
        <v>-1</v>
      </c>
      <c r="AW2054" s="25" t="s">
        <v>3457</v>
      </c>
    </row>
    <row r="2055" customFormat="false" ht="13.2" hidden="false" customHeight="false" outlineLevel="0" collapsed="false">
      <c r="AS2055" s="0" t="n">
        <v>2054</v>
      </c>
      <c r="AT2055" s="0" t="n">
        <v>0</v>
      </c>
      <c r="AU2055" s="0" t="n">
        <v>-1</v>
      </c>
      <c r="AW2055" s="25" t="s">
        <v>3457</v>
      </c>
    </row>
    <row r="2056" customFormat="false" ht="13.2" hidden="false" customHeight="false" outlineLevel="0" collapsed="false">
      <c r="AS2056" s="0" t="n">
        <v>2055</v>
      </c>
      <c r="AT2056" s="0" t="n">
        <v>0</v>
      </c>
      <c r="AU2056" s="0" t="n">
        <v>-1</v>
      </c>
      <c r="AW2056" s="25" t="s">
        <v>3457</v>
      </c>
    </row>
    <row r="2057" customFormat="false" ht="13.2" hidden="false" customHeight="false" outlineLevel="0" collapsed="false">
      <c r="AS2057" s="0" t="n">
        <v>2056</v>
      </c>
      <c r="AT2057" s="0" t="n">
        <v>0</v>
      </c>
      <c r="AU2057" s="0" t="n">
        <v>-1</v>
      </c>
      <c r="AW2057" s="25" t="s">
        <v>3457</v>
      </c>
    </row>
    <row r="2058" customFormat="false" ht="13.2" hidden="false" customHeight="false" outlineLevel="0" collapsed="false">
      <c r="AS2058" s="0" t="n">
        <v>2057</v>
      </c>
      <c r="AT2058" s="0" t="n">
        <v>0</v>
      </c>
      <c r="AU2058" s="0" t="n">
        <v>-1</v>
      </c>
      <c r="AW2058" s="25" t="s">
        <v>3457</v>
      </c>
    </row>
    <row r="2059" customFormat="false" ht="13.2" hidden="false" customHeight="false" outlineLevel="0" collapsed="false">
      <c r="AS2059" s="0" t="n">
        <v>2058</v>
      </c>
      <c r="AT2059" s="0" t="n">
        <v>0</v>
      </c>
      <c r="AU2059" s="0" t="n">
        <v>-1</v>
      </c>
      <c r="AW2059" s="25" t="s">
        <v>3457</v>
      </c>
    </row>
    <row r="2060" customFormat="false" ht="13.2" hidden="false" customHeight="false" outlineLevel="0" collapsed="false">
      <c r="AS2060" s="0" t="n">
        <v>2059</v>
      </c>
      <c r="AT2060" s="0" t="n">
        <v>0</v>
      </c>
      <c r="AU2060" s="0" t="n">
        <v>-1</v>
      </c>
      <c r="AW2060" s="25" t="s">
        <v>3457</v>
      </c>
    </row>
    <row r="2061" customFormat="false" ht="13.2" hidden="false" customHeight="false" outlineLevel="0" collapsed="false">
      <c r="AS2061" s="0" t="n">
        <v>2060</v>
      </c>
      <c r="AT2061" s="0" t="n">
        <v>0</v>
      </c>
      <c r="AU2061" s="0" t="n">
        <v>-1</v>
      </c>
      <c r="AW2061" s="25" t="s">
        <v>3457</v>
      </c>
    </row>
    <row r="2062" customFormat="false" ht="13.2" hidden="false" customHeight="false" outlineLevel="0" collapsed="false">
      <c r="AS2062" s="0" t="n">
        <v>2061</v>
      </c>
      <c r="AT2062" s="0" t="n">
        <v>0</v>
      </c>
      <c r="AU2062" s="0" t="n">
        <v>-1</v>
      </c>
      <c r="AW2062" s="25" t="s">
        <v>3457</v>
      </c>
    </row>
    <row r="2063" customFormat="false" ht="13.2" hidden="false" customHeight="false" outlineLevel="0" collapsed="false">
      <c r="AS2063" s="0" t="n">
        <v>2062</v>
      </c>
      <c r="AT2063" s="0" t="n">
        <v>0</v>
      </c>
      <c r="AU2063" s="0" t="n">
        <v>-1</v>
      </c>
      <c r="AW2063" s="25" t="s">
        <v>3457</v>
      </c>
    </row>
    <row r="2064" customFormat="false" ht="13.2" hidden="false" customHeight="false" outlineLevel="0" collapsed="false">
      <c r="AS2064" s="0" t="n">
        <v>2063</v>
      </c>
      <c r="AT2064" s="0" t="n">
        <v>0</v>
      </c>
      <c r="AU2064" s="0" t="n">
        <v>-1</v>
      </c>
      <c r="AW2064" s="25" t="s">
        <v>3457</v>
      </c>
    </row>
    <row r="2065" customFormat="false" ht="13.2" hidden="false" customHeight="false" outlineLevel="0" collapsed="false">
      <c r="AS2065" s="0" t="n">
        <v>2064</v>
      </c>
      <c r="AT2065" s="0" t="n">
        <v>0</v>
      </c>
      <c r="AU2065" s="0" t="n">
        <v>-1</v>
      </c>
      <c r="AW2065" s="25" t="s">
        <v>3457</v>
      </c>
    </row>
    <row r="2066" customFormat="false" ht="13.2" hidden="false" customHeight="false" outlineLevel="0" collapsed="false">
      <c r="AS2066" s="0" t="n">
        <v>2065</v>
      </c>
      <c r="AT2066" s="0" t="n">
        <v>0</v>
      </c>
      <c r="AU2066" s="0" t="n">
        <v>-1</v>
      </c>
      <c r="AW2066" s="25" t="s">
        <v>3457</v>
      </c>
    </row>
    <row r="2067" customFormat="false" ht="13.2" hidden="false" customHeight="false" outlineLevel="0" collapsed="false">
      <c r="AS2067" s="0" t="n">
        <v>2066</v>
      </c>
      <c r="AT2067" s="0" t="n">
        <v>0</v>
      </c>
      <c r="AU2067" s="0" t="n">
        <v>-1</v>
      </c>
      <c r="AW2067" s="25" t="s">
        <v>3457</v>
      </c>
    </row>
    <row r="2068" customFormat="false" ht="13.2" hidden="false" customHeight="false" outlineLevel="0" collapsed="false">
      <c r="AS2068" s="0" t="n">
        <v>2067</v>
      </c>
      <c r="AT2068" s="0" t="n">
        <v>0</v>
      </c>
      <c r="AU2068" s="0" t="n">
        <v>-1</v>
      </c>
      <c r="AW2068" s="25" t="s">
        <v>3457</v>
      </c>
    </row>
    <row r="2069" customFormat="false" ht="13.2" hidden="false" customHeight="false" outlineLevel="0" collapsed="false">
      <c r="AS2069" s="0" t="n">
        <v>2068</v>
      </c>
      <c r="AT2069" s="0" t="n">
        <v>0</v>
      </c>
      <c r="AU2069" s="0" t="n">
        <v>-1</v>
      </c>
      <c r="AW2069" s="25" t="s">
        <v>3457</v>
      </c>
    </row>
    <row r="2070" customFormat="false" ht="13.2" hidden="false" customHeight="false" outlineLevel="0" collapsed="false">
      <c r="AS2070" s="0" t="n">
        <v>2069</v>
      </c>
      <c r="AT2070" s="0" t="n">
        <v>0</v>
      </c>
      <c r="AU2070" s="0" t="n">
        <v>-1</v>
      </c>
      <c r="AW2070" s="25" t="s">
        <v>3457</v>
      </c>
    </row>
    <row r="2071" customFormat="false" ht="13.2" hidden="false" customHeight="false" outlineLevel="0" collapsed="false">
      <c r="AS2071" s="0" t="n">
        <v>2070</v>
      </c>
      <c r="AT2071" s="0" t="n">
        <v>0</v>
      </c>
      <c r="AU2071" s="0" t="n">
        <v>-1</v>
      </c>
      <c r="AW2071" s="25" t="s">
        <v>3457</v>
      </c>
    </row>
    <row r="2072" customFormat="false" ht="13.2" hidden="false" customHeight="false" outlineLevel="0" collapsed="false">
      <c r="AS2072" s="0" t="n">
        <v>2071</v>
      </c>
      <c r="AT2072" s="0" t="n">
        <v>0</v>
      </c>
      <c r="AU2072" s="0" t="n">
        <v>-1</v>
      </c>
      <c r="AW2072" s="25" t="s">
        <v>3457</v>
      </c>
    </row>
    <row r="2073" customFormat="false" ht="13.2" hidden="false" customHeight="false" outlineLevel="0" collapsed="false">
      <c r="AS2073" s="0" t="n">
        <v>2072</v>
      </c>
      <c r="AT2073" s="0" t="n">
        <v>0</v>
      </c>
      <c r="AU2073" s="0" t="n">
        <v>-1</v>
      </c>
      <c r="AW2073" s="25" t="s">
        <v>3457</v>
      </c>
    </row>
    <row r="2074" customFormat="false" ht="13.2" hidden="false" customHeight="false" outlineLevel="0" collapsed="false">
      <c r="AS2074" s="0" t="n">
        <v>2073</v>
      </c>
      <c r="AT2074" s="0" t="n">
        <v>0</v>
      </c>
      <c r="AU2074" s="0" t="n">
        <v>-1</v>
      </c>
      <c r="AW2074" s="25" t="s">
        <v>3457</v>
      </c>
    </row>
    <row r="2075" customFormat="false" ht="13.2" hidden="false" customHeight="false" outlineLevel="0" collapsed="false">
      <c r="AS2075" s="0" t="n">
        <v>2074</v>
      </c>
      <c r="AT2075" s="0" t="n">
        <v>0</v>
      </c>
      <c r="AU2075" s="0" t="n">
        <v>-1</v>
      </c>
      <c r="AW2075" s="25" t="s">
        <v>3457</v>
      </c>
    </row>
    <row r="2076" customFormat="false" ht="13.2" hidden="false" customHeight="false" outlineLevel="0" collapsed="false">
      <c r="AS2076" s="0" t="n">
        <v>2075</v>
      </c>
      <c r="AT2076" s="0" t="n">
        <v>0</v>
      </c>
      <c r="AU2076" s="0" t="n">
        <v>-1</v>
      </c>
      <c r="AW2076" s="25" t="s">
        <v>3457</v>
      </c>
    </row>
    <row r="2077" customFormat="false" ht="13.2" hidden="false" customHeight="false" outlineLevel="0" collapsed="false">
      <c r="AS2077" s="0" t="n">
        <v>2076</v>
      </c>
      <c r="AT2077" s="0" t="n">
        <v>0</v>
      </c>
      <c r="AU2077" s="0" t="n">
        <v>-1</v>
      </c>
      <c r="AW2077" s="25" t="s">
        <v>3457</v>
      </c>
    </row>
    <row r="2078" customFormat="false" ht="13.2" hidden="false" customHeight="false" outlineLevel="0" collapsed="false">
      <c r="AS2078" s="0" t="n">
        <v>2077</v>
      </c>
      <c r="AT2078" s="0" t="n">
        <v>0</v>
      </c>
      <c r="AU2078" s="0" t="n">
        <v>-1</v>
      </c>
      <c r="AW2078" s="25" t="s">
        <v>3457</v>
      </c>
    </row>
    <row r="2079" customFormat="false" ht="13.2" hidden="false" customHeight="false" outlineLevel="0" collapsed="false">
      <c r="AS2079" s="0" t="n">
        <v>2078</v>
      </c>
      <c r="AT2079" s="0" t="n">
        <v>0</v>
      </c>
      <c r="AU2079" s="0" t="n">
        <v>-1</v>
      </c>
      <c r="AW2079" s="25" t="s">
        <v>3457</v>
      </c>
    </row>
    <row r="2080" customFormat="false" ht="13.2" hidden="false" customHeight="false" outlineLevel="0" collapsed="false">
      <c r="AS2080" s="0" t="n">
        <v>2079</v>
      </c>
      <c r="AT2080" s="0" t="n">
        <v>0</v>
      </c>
      <c r="AU2080" s="0" t="n">
        <v>-1</v>
      </c>
      <c r="AW2080" s="25" t="s">
        <v>3457</v>
      </c>
    </row>
    <row r="2081" customFormat="false" ht="13.2" hidden="false" customHeight="false" outlineLevel="0" collapsed="false">
      <c r="AS2081" s="0" t="n">
        <v>2080</v>
      </c>
      <c r="AT2081" s="0" t="n">
        <v>0</v>
      </c>
      <c r="AU2081" s="0" t="n">
        <v>-1</v>
      </c>
      <c r="AW2081" s="25" t="s">
        <v>3457</v>
      </c>
    </row>
    <row r="2082" customFormat="false" ht="13.2" hidden="false" customHeight="false" outlineLevel="0" collapsed="false">
      <c r="AS2082" s="0" t="n">
        <v>2081</v>
      </c>
      <c r="AT2082" s="0" t="n">
        <v>0</v>
      </c>
      <c r="AU2082" s="0" t="n">
        <v>-1</v>
      </c>
      <c r="AW2082" s="25" t="s">
        <v>3457</v>
      </c>
    </row>
    <row r="2083" customFormat="false" ht="13.2" hidden="false" customHeight="false" outlineLevel="0" collapsed="false">
      <c r="AS2083" s="0" t="n">
        <v>2082</v>
      </c>
      <c r="AT2083" s="0" t="n">
        <v>0</v>
      </c>
      <c r="AU2083" s="0" t="n">
        <v>-1</v>
      </c>
      <c r="AW2083" s="25" t="s">
        <v>3457</v>
      </c>
    </row>
    <row r="2084" customFormat="false" ht="13.2" hidden="false" customHeight="false" outlineLevel="0" collapsed="false">
      <c r="AS2084" s="0" t="n">
        <v>2083</v>
      </c>
      <c r="AT2084" s="0" t="n">
        <v>0</v>
      </c>
      <c r="AU2084" s="0" t="n">
        <v>-1</v>
      </c>
      <c r="AW2084" s="25" t="s">
        <v>3457</v>
      </c>
    </row>
    <row r="2085" customFormat="false" ht="13.2" hidden="false" customHeight="false" outlineLevel="0" collapsed="false">
      <c r="AS2085" s="0" t="n">
        <v>2084</v>
      </c>
      <c r="AT2085" s="0" t="n">
        <v>0</v>
      </c>
      <c r="AU2085" s="0" t="n">
        <v>-1</v>
      </c>
      <c r="AW2085" s="25" t="s">
        <v>3457</v>
      </c>
    </row>
    <row r="2086" customFormat="false" ht="13.2" hidden="false" customHeight="false" outlineLevel="0" collapsed="false">
      <c r="AS2086" s="0" t="n">
        <v>2085</v>
      </c>
      <c r="AT2086" s="0" t="n">
        <v>0</v>
      </c>
      <c r="AU2086" s="0" t="n">
        <v>-1</v>
      </c>
      <c r="AW2086" s="25" t="s">
        <v>3457</v>
      </c>
    </row>
    <row r="2087" customFormat="false" ht="13.2" hidden="false" customHeight="false" outlineLevel="0" collapsed="false">
      <c r="AS2087" s="0" t="n">
        <v>2086</v>
      </c>
      <c r="AT2087" s="0" t="n">
        <v>0</v>
      </c>
      <c r="AU2087" s="0" t="n">
        <v>-1</v>
      </c>
      <c r="AW2087" s="25" t="s">
        <v>3457</v>
      </c>
    </row>
    <row r="2088" customFormat="false" ht="13.2" hidden="false" customHeight="false" outlineLevel="0" collapsed="false">
      <c r="AS2088" s="0" t="n">
        <v>2087</v>
      </c>
      <c r="AT2088" s="0" t="n">
        <v>0</v>
      </c>
      <c r="AU2088" s="0" t="n">
        <v>-1</v>
      </c>
      <c r="AW2088" s="25" t="s">
        <v>3457</v>
      </c>
    </row>
    <row r="2089" customFormat="false" ht="13.2" hidden="false" customHeight="false" outlineLevel="0" collapsed="false">
      <c r="AS2089" s="0" t="n">
        <v>2088</v>
      </c>
      <c r="AT2089" s="0" t="n">
        <v>0</v>
      </c>
      <c r="AU2089" s="0" t="n">
        <v>-1</v>
      </c>
      <c r="AW2089" s="25" t="s">
        <v>3457</v>
      </c>
    </row>
    <row r="2090" customFormat="false" ht="13.2" hidden="false" customHeight="false" outlineLevel="0" collapsed="false">
      <c r="AS2090" s="0" t="n">
        <v>2089</v>
      </c>
      <c r="AT2090" s="0" t="n">
        <v>0</v>
      </c>
      <c r="AU2090" s="0" t="n">
        <v>-1</v>
      </c>
      <c r="AW2090" s="25" t="s">
        <v>3457</v>
      </c>
    </row>
    <row r="2091" customFormat="false" ht="13.2" hidden="false" customHeight="false" outlineLevel="0" collapsed="false">
      <c r="AS2091" s="0" t="n">
        <v>2090</v>
      </c>
      <c r="AT2091" s="0" t="n">
        <v>0</v>
      </c>
      <c r="AU2091" s="0" t="n">
        <v>-1</v>
      </c>
      <c r="AW2091" s="25" t="s">
        <v>3457</v>
      </c>
    </row>
    <row r="2092" customFormat="false" ht="13.2" hidden="false" customHeight="false" outlineLevel="0" collapsed="false">
      <c r="AS2092" s="0" t="n">
        <v>2091</v>
      </c>
      <c r="AT2092" s="0" t="n">
        <v>0</v>
      </c>
      <c r="AU2092" s="0" t="n">
        <v>-1</v>
      </c>
      <c r="AW2092" s="25" t="s">
        <v>3457</v>
      </c>
    </row>
    <row r="2093" customFormat="false" ht="13.2" hidden="false" customHeight="false" outlineLevel="0" collapsed="false">
      <c r="AS2093" s="0" t="n">
        <v>2092</v>
      </c>
      <c r="AT2093" s="0" t="n">
        <v>0</v>
      </c>
      <c r="AU2093" s="0" t="n">
        <v>-1</v>
      </c>
      <c r="AW2093" s="25" t="s">
        <v>3457</v>
      </c>
    </row>
    <row r="2094" customFormat="false" ht="13.2" hidden="false" customHeight="false" outlineLevel="0" collapsed="false">
      <c r="AS2094" s="0" t="n">
        <v>2093</v>
      </c>
      <c r="AT2094" s="0" t="n">
        <v>0</v>
      </c>
      <c r="AU2094" s="0" t="n">
        <v>-1</v>
      </c>
      <c r="AW2094" s="25" t="s">
        <v>3457</v>
      </c>
    </row>
    <row r="2095" customFormat="false" ht="13.2" hidden="false" customHeight="false" outlineLevel="0" collapsed="false">
      <c r="AS2095" s="0" t="n">
        <v>2094</v>
      </c>
      <c r="AT2095" s="0" t="n">
        <v>0</v>
      </c>
      <c r="AU2095" s="0" t="n">
        <v>-1</v>
      </c>
      <c r="AW2095" s="25" t="s">
        <v>3457</v>
      </c>
    </row>
    <row r="2096" customFormat="false" ht="13.2" hidden="false" customHeight="false" outlineLevel="0" collapsed="false">
      <c r="AS2096" s="0" t="n">
        <v>2095</v>
      </c>
      <c r="AT2096" s="0" t="n">
        <v>0</v>
      </c>
      <c r="AU2096" s="0" t="n">
        <v>-1</v>
      </c>
      <c r="AW2096" s="25" t="s">
        <v>3457</v>
      </c>
    </row>
    <row r="2097" customFormat="false" ht="13.2" hidden="false" customHeight="false" outlineLevel="0" collapsed="false">
      <c r="AS2097" s="0" t="n">
        <v>2096</v>
      </c>
      <c r="AT2097" s="0" t="n">
        <v>0</v>
      </c>
      <c r="AU2097" s="0" t="n">
        <v>-1</v>
      </c>
      <c r="AW2097" s="25" t="s">
        <v>3457</v>
      </c>
    </row>
    <row r="2098" customFormat="false" ht="13.2" hidden="false" customHeight="false" outlineLevel="0" collapsed="false">
      <c r="AS2098" s="0" t="n">
        <v>2097</v>
      </c>
      <c r="AT2098" s="0" t="n">
        <v>0</v>
      </c>
      <c r="AU2098" s="0" t="n">
        <v>-1</v>
      </c>
      <c r="AW2098" s="25" t="s">
        <v>3457</v>
      </c>
    </row>
    <row r="2099" customFormat="false" ht="13.2" hidden="false" customHeight="false" outlineLevel="0" collapsed="false">
      <c r="AS2099" s="0" t="n">
        <v>2098</v>
      </c>
      <c r="AT2099" s="0" t="n">
        <v>0</v>
      </c>
      <c r="AU2099" s="0" t="n">
        <v>-1</v>
      </c>
      <c r="AW2099" s="25" t="s">
        <v>3457</v>
      </c>
    </row>
    <row r="2100" customFormat="false" ht="13.2" hidden="false" customHeight="false" outlineLevel="0" collapsed="false">
      <c r="AS2100" s="0" t="n">
        <v>2099</v>
      </c>
      <c r="AT2100" s="0" t="n">
        <v>0</v>
      </c>
      <c r="AU2100" s="0" t="n">
        <v>-1</v>
      </c>
      <c r="AW2100" s="25" t="s">
        <v>3457</v>
      </c>
    </row>
    <row r="2101" customFormat="false" ht="13.2" hidden="false" customHeight="false" outlineLevel="0" collapsed="false">
      <c r="AS2101" s="0" t="n">
        <v>2100</v>
      </c>
      <c r="AT2101" s="0" t="n">
        <v>0</v>
      </c>
      <c r="AU2101" s="0" t="n">
        <v>-1</v>
      </c>
      <c r="AW2101" s="25" t="s">
        <v>3457</v>
      </c>
    </row>
    <row r="2102" customFormat="false" ht="13.2" hidden="false" customHeight="false" outlineLevel="0" collapsed="false">
      <c r="AS2102" s="0" t="n">
        <v>2101</v>
      </c>
      <c r="AT2102" s="0" t="n">
        <v>0</v>
      </c>
      <c r="AU2102" s="0" t="n">
        <v>-1</v>
      </c>
      <c r="AW2102" s="25" t="s">
        <v>3457</v>
      </c>
    </row>
    <row r="2103" customFormat="false" ht="13.2" hidden="false" customHeight="false" outlineLevel="0" collapsed="false">
      <c r="AS2103" s="0" t="n">
        <v>2102</v>
      </c>
      <c r="AT2103" s="0" t="n">
        <v>0</v>
      </c>
      <c r="AU2103" s="0" t="n">
        <v>-1</v>
      </c>
      <c r="AW2103" s="25" t="s">
        <v>3457</v>
      </c>
    </row>
    <row r="2104" customFormat="false" ht="13.2" hidden="false" customHeight="false" outlineLevel="0" collapsed="false">
      <c r="AS2104" s="0" t="n">
        <v>2103</v>
      </c>
      <c r="AT2104" s="0" t="n">
        <v>0</v>
      </c>
      <c r="AU2104" s="0" t="n">
        <v>-1</v>
      </c>
      <c r="AW2104" s="25" t="s">
        <v>3457</v>
      </c>
    </row>
    <row r="2105" customFormat="false" ht="13.2" hidden="false" customHeight="false" outlineLevel="0" collapsed="false">
      <c r="AS2105" s="0" t="n">
        <v>2104</v>
      </c>
      <c r="AT2105" s="0" t="n">
        <v>0</v>
      </c>
      <c r="AU2105" s="0" t="n">
        <v>-1</v>
      </c>
      <c r="AW2105" s="25" t="s">
        <v>3457</v>
      </c>
    </row>
    <row r="2106" customFormat="false" ht="13.2" hidden="false" customHeight="false" outlineLevel="0" collapsed="false">
      <c r="AS2106" s="0" t="n">
        <v>2105</v>
      </c>
      <c r="AT2106" s="0" t="n">
        <v>0</v>
      </c>
      <c r="AU2106" s="0" t="n">
        <v>-1</v>
      </c>
      <c r="AW2106" s="25" t="s">
        <v>3457</v>
      </c>
    </row>
    <row r="2107" customFormat="false" ht="13.2" hidden="false" customHeight="false" outlineLevel="0" collapsed="false">
      <c r="AS2107" s="0" t="n">
        <v>2106</v>
      </c>
      <c r="AT2107" s="0" t="n">
        <v>0</v>
      </c>
      <c r="AU2107" s="0" t="n">
        <v>-1</v>
      </c>
      <c r="AW2107" s="25" t="s">
        <v>3457</v>
      </c>
    </row>
    <row r="2108" customFormat="false" ht="13.2" hidden="false" customHeight="false" outlineLevel="0" collapsed="false">
      <c r="AS2108" s="0" t="n">
        <v>2107</v>
      </c>
      <c r="AT2108" s="0" t="n">
        <v>0</v>
      </c>
      <c r="AU2108" s="0" t="n">
        <v>-1</v>
      </c>
      <c r="AW2108" s="25" t="s">
        <v>3457</v>
      </c>
    </row>
    <row r="2109" customFormat="false" ht="13.2" hidden="false" customHeight="false" outlineLevel="0" collapsed="false">
      <c r="AS2109" s="0" t="n">
        <v>2108</v>
      </c>
      <c r="AT2109" s="0" t="n">
        <v>0</v>
      </c>
      <c r="AU2109" s="0" t="n">
        <v>-1</v>
      </c>
      <c r="AW2109" s="25" t="s">
        <v>3457</v>
      </c>
    </row>
    <row r="2110" customFormat="false" ht="13.2" hidden="false" customHeight="false" outlineLevel="0" collapsed="false">
      <c r="AS2110" s="0" t="n">
        <v>2109</v>
      </c>
      <c r="AT2110" s="0" t="n">
        <v>0</v>
      </c>
      <c r="AU2110" s="0" t="n">
        <v>-1</v>
      </c>
      <c r="AW2110" s="25" t="s">
        <v>3457</v>
      </c>
    </row>
    <row r="2111" customFormat="false" ht="13.2" hidden="false" customHeight="false" outlineLevel="0" collapsed="false">
      <c r="AS2111" s="0" t="n">
        <v>2110</v>
      </c>
      <c r="AT2111" s="0" t="n">
        <v>0</v>
      </c>
      <c r="AU2111" s="0" t="n">
        <v>-1</v>
      </c>
      <c r="AW2111" s="25" t="s">
        <v>3457</v>
      </c>
    </row>
    <row r="2112" customFormat="false" ht="13.2" hidden="false" customHeight="false" outlineLevel="0" collapsed="false">
      <c r="AS2112" s="0" t="n">
        <v>2111</v>
      </c>
      <c r="AT2112" s="0" t="n">
        <v>0</v>
      </c>
      <c r="AU2112" s="0" t="n">
        <v>-1</v>
      </c>
      <c r="AW2112" s="25" t="s">
        <v>3457</v>
      </c>
    </row>
    <row r="2113" customFormat="false" ht="13.2" hidden="false" customHeight="false" outlineLevel="0" collapsed="false">
      <c r="AS2113" s="0" t="n">
        <v>2112</v>
      </c>
      <c r="AT2113" s="0" t="n">
        <v>0</v>
      </c>
      <c r="AU2113" s="0" t="n">
        <v>-1</v>
      </c>
      <c r="AW2113" s="25" t="s">
        <v>3457</v>
      </c>
    </row>
    <row r="2114" customFormat="false" ht="13.2" hidden="false" customHeight="false" outlineLevel="0" collapsed="false">
      <c r="AS2114" s="0" t="n">
        <v>2113</v>
      </c>
      <c r="AT2114" s="0" t="n">
        <v>0</v>
      </c>
      <c r="AU2114" s="0" t="n">
        <v>-1</v>
      </c>
      <c r="AW2114" s="25" t="s">
        <v>3457</v>
      </c>
    </row>
    <row r="2115" customFormat="false" ht="13.2" hidden="false" customHeight="false" outlineLevel="0" collapsed="false">
      <c r="AS2115" s="0" t="n">
        <v>2114</v>
      </c>
      <c r="AT2115" s="0" t="n">
        <v>0</v>
      </c>
      <c r="AU2115" s="0" t="n">
        <v>-1</v>
      </c>
      <c r="AW2115" s="25" t="s">
        <v>3457</v>
      </c>
    </row>
    <row r="2116" customFormat="false" ht="13.2" hidden="false" customHeight="false" outlineLevel="0" collapsed="false">
      <c r="AS2116" s="0" t="n">
        <v>2115</v>
      </c>
      <c r="AT2116" s="0" t="n">
        <v>0</v>
      </c>
      <c r="AU2116" s="0" t="n">
        <v>-1</v>
      </c>
      <c r="AW2116" s="25" t="s">
        <v>3457</v>
      </c>
    </row>
    <row r="2117" customFormat="false" ht="13.2" hidden="false" customHeight="false" outlineLevel="0" collapsed="false">
      <c r="AS2117" s="0" t="n">
        <v>2116</v>
      </c>
      <c r="AT2117" s="0" t="n">
        <v>0</v>
      </c>
      <c r="AU2117" s="0" t="n">
        <v>-1</v>
      </c>
      <c r="AW2117" s="25" t="s">
        <v>3457</v>
      </c>
    </row>
    <row r="2118" customFormat="false" ht="13.2" hidden="false" customHeight="false" outlineLevel="0" collapsed="false">
      <c r="AS2118" s="0" t="n">
        <v>2117</v>
      </c>
      <c r="AT2118" s="0" t="n">
        <v>0</v>
      </c>
      <c r="AU2118" s="0" t="n">
        <v>-1</v>
      </c>
      <c r="AW2118" s="25" t="s">
        <v>3457</v>
      </c>
    </row>
    <row r="2119" customFormat="false" ht="13.2" hidden="false" customHeight="false" outlineLevel="0" collapsed="false">
      <c r="AS2119" s="0" t="n">
        <v>2118</v>
      </c>
      <c r="AT2119" s="0" t="n">
        <v>0</v>
      </c>
      <c r="AU2119" s="0" t="n">
        <v>-1</v>
      </c>
      <c r="AW2119" s="25" t="s">
        <v>3457</v>
      </c>
    </row>
    <row r="2120" customFormat="false" ht="13.2" hidden="false" customHeight="false" outlineLevel="0" collapsed="false">
      <c r="AS2120" s="0" t="n">
        <v>2119</v>
      </c>
      <c r="AT2120" s="0" t="n">
        <v>0</v>
      </c>
      <c r="AU2120" s="0" t="n">
        <v>-1</v>
      </c>
      <c r="AW2120" s="25" t="s">
        <v>3457</v>
      </c>
    </row>
    <row r="2121" customFormat="false" ht="13.2" hidden="false" customHeight="false" outlineLevel="0" collapsed="false">
      <c r="AS2121" s="0" t="n">
        <v>2120</v>
      </c>
      <c r="AT2121" s="0" t="n">
        <v>0</v>
      </c>
      <c r="AU2121" s="0" t="n">
        <v>-1</v>
      </c>
      <c r="AW2121" s="25" t="s">
        <v>3457</v>
      </c>
    </row>
    <row r="2122" customFormat="false" ht="13.2" hidden="false" customHeight="false" outlineLevel="0" collapsed="false">
      <c r="AS2122" s="0" t="n">
        <v>2121</v>
      </c>
      <c r="AT2122" s="0" t="n">
        <v>0</v>
      </c>
      <c r="AU2122" s="0" t="n">
        <v>-1</v>
      </c>
      <c r="AW2122" s="25" t="s">
        <v>3457</v>
      </c>
    </row>
    <row r="2123" customFormat="false" ht="13.2" hidden="false" customHeight="false" outlineLevel="0" collapsed="false">
      <c r="AS2123" s="0" t="n">
        <v>2122</v>
      </c>
      <c r="AT2123" s="0" t="n">
        <v>0</v>
      </c>
      <c r="AU2123" s="0" t="n">
        <v>-1</v>
      </c>
      <c r="AW2123" s="25" t="s">
        <v>3457</v>
      </c>
    </row>
    <row r="2124" customFormat="false" ht="13.2" hidden="false" customHeight="false" outlineLevel="0" collapsed="false">
      <c r="AS2124" s="0" t="n">
        <v>2123</v>
      </c>
      <c r="AT2124" s="0" t="n">
        <v>0</v>
      </c>
      <c r="AU2124" s="0" t="n">
        <v>-1</v>
      </c>
      <c r="AW2124" s="25" t="s">
        <v>3457</v>
      </c>
    </row>
    <row r="2125" customFormat="false" ht="13.2" hidden="false" customHeight="false" outlineLevel="0" collapsed="false">
      <c r="AS2125" s="0" t="n">
        <v>2124</v>
      </c>
      <c r="AT2125" s="0" t="n">
        <v>0</v>
      </c>
      <c r="AU2125" s="0" t="n">
        <v>-1</v>
      </c>
      <c r="AW2125" s="25" t="s">
        <v>3457</v>
      </c>
    </row>
    <row r="2126" customFormat="false" ht="13.2" hidden="false" customHeight="false" outlineLevel="0" collapsed="false">
      <c r="AS2126" s="0" t="n">
        <v>2125</v>
      </c>
      <c r="AT2126" s="0" t="n">
        <v>0</v>
      </c>
      <c r="AU2126" s="0" t="n">
        <v>-1</v>
      </c>
      <c r="AW2126" s="25" t="s">
        <v>3457</v>
      </c>
    </row>
    <row r="2127" customFormat="false" ht="13.2" hidden="false" customHeight="false" outlineLevel="0" collapsed="false">
      <c r="AS2127" s="0" t="n">
        <v>2126</v>
      </c>
      <c r="AT2127" s="0" t="n">
        <v>0</v>
      </c>
      <c r="AU2127" s="0" t="n">
        <v>-1</v>
      </c>
      <c r="AW2127" s="25" t="s">
        <v>3457</v>
      </c>
    </row>
    <row r="2128" customFormat="false" ht="13.2" hidden="false" customHeight="false" outlineLevel="0" collapsed="false">
      <c r="AS2128" s="0" t="n">
        <v>2127</v>
      </c>
      <c r="AT2128" s="0" t="n">
        <v>0</v>
      </c>
      <c r="AU2128" s="0" t="n">
        <v>-1</v>
      </c>
      <c r="AW2128" s="25" t="s">
        <v>3457</v>
      </c>
    </row>
    <row r="2129" customFormat="false" ht="13.2" hidden="false" customHeight="false" outlineLevel="0" collapsed="false">
      <c r="AS2129" s="0" t="n">
        <v>2128</v>
      </c>
      <c r="AT2129" s="0" t="n">
        <v>0</v>
      </c>
      <c r="AU2129" s="0" t="n">
        <v>-1</v>
      </c>
      <c r="AW2129" s="25" t="s">
        <v>3457</v>
      </c>
    </row>
    <row r="2130" customFormat="false" ht="13.2" hidden="false" customHeight="false" outlineLevel="0" collapsed="false">
      <c r="AS2130" s="0" t="n">
        <v>2129</v>
      </c>
      <c r="AT2130" s="0" t="n">
        <v>0</v>
      </c>
      <c r="AU2130" s="0" t="n">
        <v>-1</v>
      </c>
      <c r="AW2130" s="25" t="s">
        <v>3457</v>
      </c>
    </row>
    <row r="2131" customFormat="false" ht="13.2" hidden="false" customHeight="false" outlineLevel="0" collapsed="false">
      <c r="AS2131" s="0" t="n">
        <v>2130</v>
      </c>
      <c r="AT2131" s="0" t="n">
        <v>0</v>
      </c>
      <c r="AU2131" s="0" t="n">
        <v>-1</v>
      </c>
      <c r="AW2131" s="25" t="s">
        <v>3457</v>
      </c>
    </row>
    <row r="2132" customFormat="false" ht="13.2" hidden="false" customHeight="false" outlineLevel="0" collapsed="false">
      <c r="AS2132" s="0" t="n">
        <v>2131</v>
      </c>
      <c r="AT2132" s="0" t="n">
        <v>0</v>
      </c>
      <c r="AU2132" s="0" t="n">
        <v>-1</v>
      </c>
      <c r="AW2132" s="25" t="s">
        <v>3457</v>
      </c>
    </row>
    <row r="2133" customFormat="false" ht="13.2" hidden="false" customHeight="false" outlineLevel="0" collapsed="false">
      <c r="AS2133" s="0" t="n">
        <v>2132</v>
      </c>
      <c r="AT2133" s="0" t="n">
        <v>0</v>
      </c>
      <c r="AU2133" s="0" t="n">
        <v>-1</v>
      </c>
      <c r="AW2133" s="25" t="s">
        <v>3457</v>
      </c>
    </row>
    <row r="2134" customFormat="false" ht="13.2" hidden="false" customHeight="false" outlineLevel="0" collapsed="false">
      <c r="AS2134" s="0" t="n">
        <v>2133</v>
      </c>
      <c r="AT2134" s="0" t="n">
        <v>0</v>
      </c>
      <c r="AU2134" s="0" t="n">
        <v>-1</v>
      </c>
      <c r="AW2134" s="25" t="s">
        <v>3457</v>
      </c>
    </row>
    <row r="2135" customFormat="false" ht="13.2" hidden="false" customHeight="false" outlineLevel="0" collapsed="false">
      <c r="AS2135" s="0" t="n">
        <v>2134</v>
      </c>
      <c r="AT2135" s="0" t="n">
        <v>0</v>
      </c>
      <c r="AU2135" s="0" t="n">
        <v>-1</v>
      </c>
      <c r="AW2135" s="25" t="s">
        <v>3457</v>
      </c>
    </row>
    <row r="2136" customFormat="false" ht="13.2" hidden="false" customHeight="false" outlineLevel="0" collapsed="false">
      <c r="AS2136" s="0" t="n">
        <v>2135</v>
      </c>
      <c r="AT2136" s="0" t="n">
        <v>0</v>
      </c>
      <c r="AU2136" s="0" t="n">
        <v>-1</v>
      </c>
      <c r="AW2136" s="25" t="s">
        <v>3457</v>
      </c>
    </row>
    <row r="2137" customFormat="false" ht="13.2" hidden="false" customHeight="false" outlineLevel="0" collapsed="false">
      <c r="AS2137" s="0" t="n">
        <v>2136</v>
      </c>
      <c r="AT2137" s="0" t="n">
        <v>0</v>
      </c>
      <c r="AU2137" s="0" t="n">
        <v>-1</v>
      </c>
      <c r="AW2137" s="25" t="s">
        <v>3457</v>
      </c>
    </row>
    <row r="2138" customFormat="false" ht="13.2" hidden="false" customHeight="false" outlineLevel="0" collapsed="false">
      <c r="AS2138" s="0" t="n">
        <v>2137</v>
      </c>
      <c r="AT2138" s="0" t="n">
        <v>0</v>
      </c>
      <c r="AU2138" s="0" t="n">
        <v>-1</v>
      </c>
      <c r="AW2138" s="25" t="s">
        <v>3457</v>
      </c>
    </row>
    <row r="2139" customFormat="false" ht="13.2" hidden="false" customHeight="false" outlineLevel="0" collapsed="false">
      <c r="AS2139" s="0" t="n">
        <v>2138</v>
      </c>
      <c r="AT2139" s="0" t="n">
        <v>0</v>
      </c>
      <c r="AU2139" s="0" t="n">
        <v>-1</v>
      </c>
      <c r="AW2139" s="25" t="s">
        <v>3457</v>
      </c>
    </row>
    <row r="2140" customFormat="false" ht="13.2" hidden="false" customHeight="false" outlineLevel="0" collapsed="false">
      <c r="AS2140" s="0" t="n">
        <v>2139</v>
      </c>
      <c r="AT2140" s="0" t="n">
        <v>0</v>
      </c>
      <c r="AU2140" s="0" t="n">
        <v>-1</v>
      </c>
      <c r="AW2140" s="25" t="s">
        <v>3457</v>
      </c>
    </row>
    <row r="2141" customFormat="false" ht="13.2" hidden="false" customHeight="false" outlineLevel="0" collapsed="false">
      <c r="AS2141" s="0" t="n">
        <v>2140</v>
      </c>
      <c r="AT2141" s="0" t="n">
        <v>0</v>
      </c>
      <c r="AU2141" s="0" t="n">
        <v>-1</v>
      </c>
      <c r="AW2141" s="25" t="s">
        <v>3457</v>
      </c>
    </row>
    <row r="2142" customFormat="false" ht="13.2" hidden="false" customHeight="false" outlineLevel="0" collapsed="false">
      <c r="AS2142" s="0" t="n">
        <v>2141</v>
      </c>
      <c r="AT2142" s="0" t="n">
        <v>0</v>
      </c>
      <c r="AU2142" s="0" t="n">
        <v>-1</v>
      </c>
      <c r="AW2142" s="25" t="s">
        <v>3457</v>
      </c>
    </row>
    <row r="2143" customFormat="false" ht="13.2" hidden="false" customHeight="false" outlineLevel="0" collapsed="false">
      <c r="AS2143" s="0" t="n">
        <v>2142</v>
      </c>
      <c r="AT2143" s="0" t="n">
        <v>0</v>
      </c>
      <c r="AU2143" s="0" t="n">
        <v>-1</v>
      </c>
      <c r="AW2143" s="25" t="s">
        <v>3457</v>
      </c>
    </row>
    <row r="2144" customFormat="false" ht="13.2" hidden="false" customHeight="false" outlineLevel="0" collapsed="false">
      <c r="AS2144" s="0" t="n">
        <v>2143</v>
      </c>
      <c r="AT2144" s="0" t="n">
        <v>0</v>
      </c>
      <c r="AU2144" s="0" t="n">
        <v>-1</v>
      </c>
      <c r="AW2144" s="25" t="s">
        <v>3457</v>
      </c>
    </row>
    <row r="2145" customFormat="false" ht="13.2" hidden="false" customHeight="false" outlineLevel="0" collapsed="false">
      <c r="AS2145" s="0" t="n">
        <v>2144</v>
      </c>
      <c r="AT2145" s="0" t="n">
        <v>0</v>
      </c>
      <c r="AU2145" s="0" t="n">
        <v>-1</v>
      </c>
      <c r="AW2145" s="25" t="s">
        <v>3457</v>
      </c>
    </row>
    <row r="2146" customFormat="false" ht="13.2" hidden="false" customHeight="false" outlineLevel="0" collapsed="false">
      <c r="AS2146" s="0" t="n">
        <v>2145</v>
      </c>
      <c r="AT2146" s="0" t="n">
        <v>0</v>
      </c>
      <c r="AU2146" s="0" t="n">
        <v>-1</v>
      </c>
      <c r="AW2146" s="25" t="s">
        <v>3457</v>
      </c>
    </row>
    <row r="2147" customFormat="false" ht="13.2" hidden="false" customHeight="false" outlineLevel="0" collapsed="false">
      <c r="AS2147" s="0" t="n">
        <v>2146</v>
      </c>
      <c r="AT2147" s="0" t="n">
        <v>0</v>
      </c>
      <c r="AU2147" s="0" t="n">
        <v>-1</v>
      </c>
      <c r="AW2147" s="25" t="s">
        <v>3457</v>
      </c>
    </row>
    <row r="2148" customFormat="false" ht="13.2" hidden="false" customHeight="false" outlineLevel="0" collapsed="false">
      <c r="AS2148" s="0" t="n">
        <v>2147</v>
      </c>
      <c r="AT2148" s="0" t="n">
        <v>0</v>
      </c>
      <c r="AU2148" s="0" t="n">
        <v>-1</v>
      </c>
      <c r="AW2148" s="25" t="s">
        <v>3457</v>
      </c>
    </row>
    <row r="2149" customFormat="false" ht="13.2" hidden="false" customHeight="false" outlineLevel="0" collapsed="false">
      <c r="AS2149" s="0" t="n">
        <v>2148</v>
      </c>
      <c r="AT2149" s="0" t="n">
        <v>0</v>
      </c>
      <c r="AU2149" s="0" t="n">
        <v>-1</v>
      </c>
      <c r="AW2149" s="25" t="s">
        <v>3457</v>
      </c>
    </row>
    <row r="2150" customFormat="false" ht="13.2" hidden="false" customHeight="false" outlineLevel="0" collapsed="false">
      <c r="AS2150" s="0" t="n">
        <v>2149</v>
      </c>
      <c r="AT2150" s="0" t="n">
        <v>0</v>
      </c>
      <c r="AU2150" s="0" t="n">
        <v>-1</v>
      </c>
      <c r="AW2150" s="25" t="s">
        <v>3457</v>
      </c>
    </row>
    <row r="2151" customFormat="false" ht="13.2" hidden="false" customHeight="false" outlineLevel="0" collapsed="false">
      <c r="AS2151" s="0" t="n">
        <v>2150</v>
      </c>
      <c r="AT2151" s="0" t="n">
        <v>0</v>
      </c>
      <c r="AU2151" s="0" t="n">
        <v>-1</v>
      </c>
      <c r="AW2151" s="25" t="s">
        <v>3457</v>
      </c>
    </row>
    <row r="2152" customFormat="false" ht="13.2" hidden="false" customHeight="false" outlineLevel="0" collapsed="false">
      <c r="AS2152" s="0" t="n">
        <v>2151</v>
      </c>
      <c r="AT2152" s="0" t="n">
        <v>0</v>
      </c>
      <c r="AU2152" s="0" t="n">
        <v>-1</v>
      </c>
      <c r="AW2152" s="25" t="s">
        <v>3457</v>
      </c>
    </row>
    <row r="2153" customFormat="false" ht="13.2" hidden="false" customHeight="false" outlineLevel="0" collapsed="false">
      <c r="AS2153" s="0" t="n">
        <v>2152</v>
      </c>
      <c r="AT2153" s="0" t="n">
        <v>0</v>
      </c>
      <c r="AU2153" s="0" t="n">
        <v>-1</v>
      </c>
      <c r="AW2153" s="25" t="s">
        <v>3457</v>
      </c>
    </row>
    <row r="2154" customFormat="false" ht="13.2" hidden="false" customHeight="false" outlineLevel="0" collapsed="false">
      <c r="AS2154" s="0" t="n">
        <v>2153</v>
      </c>
      <c r="AT2154" s="0" t="n">
        <v>0</v>
      </c>
      <c r="AU2154" s="0" t="n">
        <v>-1</v>
      </c>
      <c r="AW2154" s="25" t="s">
        <v>3457</v>
      </c>
    </row>
    <row r="2155" customFormat="false" ht="13.2" hidden="false" customHeight="false" outlineLevel="0" collapsed="false">
      <c r="AS2155" s="0" t="n">
        <v>2154</v>
      </c>
      <c r="AT2155" s="0" t="n">
        <v>0</v>
      </c>
      <c r="AU2155" s="0" t="n">
        <v>-1</v>
      </c>
      <c r="AW2155" s="25" t="s">
        <v>3457</v>
      </c>
    </row>
    <row r="2156" customFormat="false" ht="13.2" hidden="false" customHeight="false" outlineLevel="0" collapsed="false">
      <c r="AS2156" s="0" t="n">
        <v>2155</v>
      </c>
      <c r="AT2156" s="0" t="n">
        <v>0</v>
      </c>
      <c r="AU2156" s="0" t="n">
        <v>-1</v>
      </c>
      <c r="AW2156" s="25" t="s">
        <v>3457</v>
      </c>
    </row>
    <row r="2157" customFormat="false" ht="13.2" hidden="false" customHeight="false" outlineLevel="0" collapsed="false">
      <c r="AS2157" s="0" t="n">
        <v>2156</v>
      </c>
      <c r="AT2157" s="0" t="n">
        <v>0</v>
      </c>
      <c r="AU2157" s="0" t="n">
        <v>-1</v>
      </c>
      <c r="AW2157" s="25" t="s">
        <v>3457</v>
      </c>
    </row>
    <row r="2158" customFormat="false" ht="13.2" hidden="false" customHeight="false" outlineLevel="0" collapsed="false">
      <c r="AS2158" s="0" t="n">
        <v>2157</v>
      </c>
      <c r="AT2158" s="0" t="n">
        <v>0</v>
      </c>
      <c r="AU2158" s="0" t="n">
        <v>-1</v>
      </c>
      <c r="AW2158" s="25" t="s">
        <v>3457</v>
      </c>
    </row>
    <row r="2159" customFormat="false" ht="13.2" hidden="false" customHeight="false" outlineLevel="0" collapsed="false">
      <c r="AS2159" s="0" t="n">
        <v>2158</v>
      </c>
      <c r="AT2159" s="0" t="n">
        <v>0</v>
      </c>
      <c r="AU2159" s="0" t="n">
        <v>-1</v>
      </c>
      <c r="AW2159" s="25" t="s">
        <v>3457</v>
      </c>
    </row>
    <row r="2160" customFormat="false" ht="13.2" hidden="false" customHeight="false" outlineLevel="0" collapsed="false">
      <c r="AS2160" s="0" t="n">
        <v>2159</v>
      </c>
      <c r="AT2160" s="0" t="n">
        <v>0</v>
      </c>
      <c r="AU2160" s="0" t="n">
        <v>-1</v>
      </c>
      <c r="AW2160" s="25" t="s">
        <v>3457</v>
      </c>
    </row>
    <row r="2161" customFormat="false" ht="13.2" hidden="false" customHeight="false" outlineLevel="0" collapsed="false">
      <c r="AS2161" s="0" t="n">
        <v>2160</v>
      </c>
      <c r="AT2161" s="0" t="n">
        <v>0</v>
      </c>
      <c r="AU2161" s="0" t="n">
        <v>-1</v>
      </c>
      <c r="AW2161" s="25" t="s">
        <v>3457</v>
      </c>
    </row>
    <row r="2162" customFormat="false" ht="13.2" hidden="false" customHeight="false" outlineLevel="0" collapsed="false">
      <c r="AS2162" s="0" t="n">
        <v>2161</v>
      </c>
      <c r="AT2162" s="0" t="n">
        <v>0</v>
      </c>
      <c r="AU2162" s="0" t="n">
        <v>-1</v>
      </c>
      <c r="AW2162" s="25" t="s">
        <v>3457</v>
      </c>
    </row>
    <row r="2163" customFormat="false" ht="13.2" hidden="false" customHeight="false" outlineLevel="0" collapsed="false">
      <c r="AS2163" s="0" t="n">
        <v>2162</v>
      </c>
      <c r="AT2163" s="0" t="n">
        <v>0</v>
      </c>
      <c r="AU2163" s="0" t="n">
        <v>-1</v>
      </c>
      <c r="AW2163" s="25" t="s">
        <v>3457</v>
      </c>
    </row>
    <row r="2164" customFormat="false" ht="13.2" hidden="false" customHeight="false" outlineLevel="0" collapsed="false">
      <c r="AS2164" s="0" t="n">
        <v>2163</v>
      </c>
      <c r="AT2164" s="0" t="n">
        <v>0</v>
      </c>
      <c r="AU2164" s="0" t="n">
        <v>-1</v>
      </c>
      <c r="AW2164" s="25" t="s">
        <v>3457</v>
      </c>
    </row>
    <row r="2165" customFormat="false" ht="13.2" hidden="false" customHeight="false" outlineLevel="0" collapsed="false">
      <c r="AS2165" s="0" t="n">
        <v>2164</v>
      </c>
      <c r="AT2165" s="0" t="n">
        <v>0</v>
      </c>
      <c r="AU2165" s="0" t="n">
        <v>-1</v>
      </c>
      <c r="AW2165" s="25" t="s">
        <v>3457</v>
      </c>
    </row>
    <row r="2166" customFormat="false" ht="13.2" hidden="false" customHeight="false" outlineLevel="0" collapsed="false">
      <c r="AS2166" s="0" t="n">
        <v>2165</v>
      </c>
      <c r="AT2166" s="0" t="n">
        <v>0</v>
      </c>
      <c r="AU2166" s="0" t="n">
        <v>-1</v>
      </c>
      <c r="AW2166" s="25" t="s">
        <v>3457</v>
      </c>
    </row>
    <row r="2167" customFormat="false" ht="13.2" hidden="false" customHeight="false" outlineLevel="0" collapsed="false">
      <c r="AS2167" s="0" t="n">
        <v>2166</v>
      </c>
      <c r="AT2167" s="0" t="n">
        <v>0</v>
      </c>
      <c r="AU2167" s="0" t="n">
        <v>-1</v>
      </c>
      <c r="AW2167" s="25" t="s">
        <v>3457</v>
      </c>
    </row>
    <row r="2168" customFormat="false" ht="13.2" hidden="false" customHeight="false" outlineLevel="0" collapsed="false">
      <c r="AS2168" s="0" t="n">
        <v>2167</v>
      </c>
      <c r="AT2168" s="0" t="n">
        <v>0</v>
      </c>
      <c r="AU2168" s="0" t="n">
        <v>-1</v>
      </c>
      <c r="AW2168" s="25" t="s">
        <v>3457</v>
      </c>
    </row>
    <row r="2169" customFormat="false" ht="13.2" hidden="false" customHeight="false" outlineLevel="0" collapsed="false">
      <c r="AS2169" s="0" t="n">
        <v>2168</v>
      </c>
      <c r="AT2169" s="0" t="n">
        <v>0</v>
      </c>
      <c r="AU2169" s="0" t="n">
        <v>-1</v>
      </c>
      <c r="AW2169" s="25" t="s">
        <v>3457</v>
      </c>
    </row>
    <row r="2170" customFormat="false" ht="13.2" hidden="false" customHeight="false" outlineLevel="0" collapsed="false">
      <c r="AS2170" s="0" t="n">
        <v>2169</v>
      </c>
      <c r="AT2170" s="0" t="n">
        <v>0</v>
      </c>
      <c r="AU2170" s="0" t="n">
        <v>-1</v>
      </c>
      <c r="AW2170" s="25" t="s">
        <v>3457</v>
      </c>
    </row>
    <row r="2171" customFormat="false" ht="13.2" hidden="false" customHeight="false" outlineLevel="0" collapsed="false">
      <c r="AS2171" s="0" t="n">
        <v>2170</v>
      </c>
      <c r="AT2171" s="0" t="n">
        <v>0</v>
      </c>
      <c r="AU2171" s="0" t="n">
        <v>-1</v>
      </c>
      <c r="AW2171" s="25" t="s">
        <v>3457</v>
      </c>
    </row>
    <row r="2172" customFormat="false" ht="13.2" hidden="false" customHeight="false" outlineLevel="0" collapsed="false">
      <c r="AS2172" s="0" t="n">
        <v>2171</v>
      </c>
      <c r="AT2172" s="0" t="n">
        <v>0</v>
      </c>
      <c r="AU2172" s="0" t="n">
        <v>-1</v>
      </c>
      <c r="AW2172" s="25" t="s">
        <v>3457</v>
      </c>
    </row>
    <row r="2173" customFormat="false" ht="13.2" hidden="false" customHeight="false" outlineLevel="0" collapsed="false">
      <c r="AS2173" s="0" t="n">
        <v>2172</v>
      </c>
      <c r="AT2173" s="0" t="n">
        <v>0</v>
      </c>
      <c r="AU2173" s="0" t="n">
        <v>-1</v>
      </c>
      <c r="AW2173" s="25" t="s">
        <v>3457</v>
      </c>
    </row>
    <row r="2174" customFormat="false" ht="13.2" hidden="false" customHeight="false" outlineLevel="0" collapsed="false">
      <c r="AS2174" s="0" t="n">
        <v>2173</v>
      </c>
      <c r="AT2174" s="0" t="n">
        <v>0</v>
      </c>
      <c r="AU2174" s="0" t="n">
        <v>-1</v>
      </c>
      <c r="AW2174" s="25" t="s">
        <v>3457</v>
      </c>
    </row>
    <row r="2175" customFormat="false" ht="13.2" hidden="false" customHeight="false" outlineLevel="0" collapsed="false">
      <c r="AS2175" s="0" t="n">
        <v>2174</v>
      </c>
      <c r="AT2175" s="0" t="n">
        <v>0</v>
      </c>
      <c r="AU2175" s="0" t="n">
        <v>-1</v>
      </c>
      <c r="AW2175" s="25" t="s">
        <v>3457</v>
      </c>
    </row>
    <row r="2176" customFormat="false" ht="13.2" hidden="false" customHeight="false" outlineLevel="0" collapsed="false">
      <c r="AS2176" s="0" t="n">
        <v>2175</v>
      </c>
      <c r="AT2176" s="0" t="n">
        <v>0</v>
      </c>
      <c r="AU2176" s="0" t="n">
        <v>-1</v>
      </c>
      <c r="AW2176" s="25" t="s">
        <v>3457</v>
      </c>
    </row>
    <row r="2177" customFormat="false" ht="13.2" hidden="false" customHeight="false" outlineLevel="0" collapsed="false">
      <c r="AS2177" s="0" t="n">
        <v>2176</v>
      </c>
      <c r="AT2177" s="0" t="n">
        <v>0</v>
      </c>
      <c r="AU2177" s="0" t="n">
        <v>-1</v>
      </c>
      <c r="AW2177" s="25" t="s">
        <v>3457</v>
      </c>
    </row>
    <row r="2178" customFormat="false" ht="13.2" hidden="false" customHeight="false" outlineLevel="0" collapsed="false">
      <c r="AS2178" s="0" t="n">
        <v>2177</v>
      </c>
      <c r="AT2178" s="0" t="n">
        <v>0</v>
      </c>
      <c r="AU2178" s="0" t="n">
        <v>-1</v>
      </c>
      <c r="AW2178" s="25" t="s">
        <v>3457</v>
      </c>
    </row>
    <row r="2179" customFormat="false" ht="13.2" hidden="false" customHeight="false" outlineLevel="0" collapsed="false">
      <c r="AS2179" s="0" t="n">
        <v>2178</v>
      </c>
      <c r="AT2179" s="0" t="n">
        <v>0</v>
      </c>
      <c r="AU2179" s="0" t="n">
        <v>-1</v>
      </c>
      <c r="AW2179" s="25" t="s">
        <v>3457</v>
      </c>
    </row>
    <row r="2180" customFormat="false" ht="13.2" hidden="false" customHeight="false" outlineLevel="0" collapsed="false">
      <c r="AS2180" s="0" t="n">
        <v>2179</v>
      </c>
      <c r="AT2180" s="0" t="n">
        <v>0</v>
      </c>
      <c r="AU2180" s="0" t="n">
        <v>-1</v>
      </c>
      <c r="AW2180" s="25" t="s">
        <v>3457</v>
      </c>
    </row>
    <row r="2181" customFormat="false" ht="13.2" hidden="false" customHeight="false" outlineLevel="0" collapsed="false">
      <c r="AS2181" s="0" t="n">
        <v>2180</v>
      </c>
      <c r="AT2181" s="0" t="n">
        <v>0</v>
      </c>
      <c r="AU2181" s="0" t="n">
        <v>-1</v>
      </c>
      <c r="AW2181" s="25" t="s">
        <v>3457</v>
      </c>
    </row>
    <row r="2182" customFormat="false" ht="13.2" hidden="false" customHeight="false" outlineLevel="0" collapsed="false">
      <c r="AS2182" s="0" t="n">
        <v>2181</v>
      </c>
      <c r="AT2182" s="0" t="n">
        <v>0</v>
      </c>
      <c r="AU2182" s="0" t="n">
        <v>-1</v>
      </c>
      <c r="AW2182" s="25" t="s">
        <v>3457</v>
      </c>
    </row>
    <row r="2183" customFormat="false" ht="13.2" hidden="false" customHeight="false" outlineLevel="0" collapsed="false">
      <c r="AS2183" s="0" t="n">
        <v>2182</v>
      </c>
      <c r="AT2183" s="0" t="n">
        <v>0</v>
      </c>
      <c r="AU2183" s="0" t="n">
        <v>-1</v>
      </c>
      <c r="AW2183" s="25" t="s">
        <v>3457</v>
      </c>
    </row>
    <row r="2184" customFormat="false" ht="13.2" hidden="false" customHeight="false" outlineLevel="0" collapsed="false">
      <c r="AS2184" s="0" t="n">
        <v>2183</v>
      </c>
      <c r="AT2184" s="0" t="n">
        <v>0</v>
      </c>
      <c r="AU2184" s="0" t="n">
        <v>-1</v>
      </c>
      <c r="AW2184" s="25" t="s">
        <v>3457</v>
      </c>
    </row>
    <row r="2185" customFormat="false" ht="13.2" hidden="false" customHeight="false" outlineLevel="0" collapsed="false">
      <c r="AS2185" s="0" t="n">
        <v>2184</v>
      </c>
      <c r="AT2185" s="0" t="n">
        <v>0</v>
      </c>
      <c r="AU2185" s="0" t="n">
        <v>-1</v>
      </c>
      <c r="AW2185" s="25" t="s">
        <v>3457</v>
      </c>
    </row>
    <row r="2186" customFormat="false" ht="13.2" hidden="false" customHeight="false" outlineLevel="0" collapsed="false">
      <c r="AS2186" s="0" t="n">
        <v>2185</v>
      </c>
      <c r="AT2186" s="0" t="n">
        <v>0</v>
      </c>
      <c r="AU2186" s="0" t="n">
        <v>-1</v>
      </c>
      <c r="AW2186" s="25" t="s">
        <v>3457</v>
      </c>
    </row>
    <row r="2187" customFormat="false" ht="13.2" hidden="false" customHeight="false" outlineLevel="0" collapsed="false">
      <c r="AS2187" s="0" t="n">
        <v>2186</v>
      </c>
      <c r="AT2187" s="0" t="n">
        <v>0</v>
      </c>
      <c r="AU2187" s="0" t="n">
        <v>-1</v>
      </c>
      <c r="AW2187" s="25" t="s">
        <v>3457</v>
      </c>
    </row>
    <row r="2188" customFormat="false" ht="13.2" hidden="false" customHeight="false" outlineLevel="0" collapsed="false">
      <c r="AS2188" s="0" t="n">
        <v>2187</v>
      </c>
      <c r="AT2188" s="0" t="n">
        <v>0</v>
      </c>
      <c r="AU2188" s="0" t="n">
        <v>-1</v>
      </c>
      <c r="AW2188" s="25" t="s">
        <v>3457</v>
      </c>
    </row>
    <row r="2189" customFormat="false" ht="13.2" hidden="false" customHeight="false" outlineLevel="0" collapsed="false">
      <c r="AS2189" s="0" t="n">
        <v>2188</v>
      </c>
      <c r="AT2189" s="0" t="n">
        <v>0</v>
      </c>
      <c r="AU2189" s="0" t="n">
        <v>-1</v>
      </c>
      <c r="AW2189" s="25" t="s">
        <v>3457</v>
      </c>
    </row>
    <row r="2190" customFormat="false" ht="13.2" hidden="false" customHeight="false" outlineLevel="0" collapsed="false">
      <c r="AS2190" s="0" t="n">
        <v>2189</v>
      </c>
      <c r="AT2190" s="0" t="n">
        <v>0</v>
      </c>
      <c r="AU2190" s="0" t="n">
        <v>-1</v>
      </c>
      <c r="AW2190" s="25" t="s">
        <v>3457</v>
      </c>
    </row>
    <row r="2191" customFormat="false" ht="13.2" hidden="false" customHeight="false" outlineLevel="0" collapsed="false">
      <c r="AS2191" s="0" t="n">
        <v>2190</v>
      </c>
      <c r="AT2191" s="0" t="n">
        <v>0</v>
      </c>
      <c r="AU2191" s="0" t="n">
        <v>-1</v>
      </c>
      <c r="AW2191" s="25" t="s">
        <v>3457</v>
      </c>
    </row>
    <row r="2192" customFormat="false" ht="13.2" hidden="false" customHeight="false" outlineLevel="0" collapsed="false">
      <c r="AS2192" s="0" t="n">
        <v>2191</v>
      </c>
      <c r="AT2192" s="0" t="n">
        <v>0</v>
      </c>
      <c r="AU2192" s="0" t="n">
        <v>-1</v>
      </c>
      <c r="AW2192" s="25" t="s">
        <v>3457</v>
      </c>
    </row>
    <row r="2193" customFormat="false" ht="13.2" hidden="false" customHeight="false" outlineLevel="0" collapsed="false">
      <c r="AS2193" s="0" t="n">
        <v>2192</v>
      </c>
      <c r="AT2193" s="0" t="n">
        <v>0</v>
      </c>
      <c r="AU2193" s="0" t="n">
        <v>-1</v>
      </c>
      <c r="AW2193" s="25" t="s">
        <v>3457</v>
      </c>
    </row>
    <row r="2194" customFormat="false" ht="13.2" hidden="false" customHeight="false" outlineLevel="0" collapsed="false">
      <c r="AS2194" s="0" t="n">
        <v>2193</v>
      </c>
      <c r="AT2194" s="0" t="n">
        <v>0</v>
      </c>
      <c r="AU2194" s="0" t="n">
        <v>-1</v>
      </c>
      <c r="AW2194" s="25" t="s">
        <v>3457</v>
      </c>
    </row>
    <row r="2195" customFormat="false" ht="13.2" hidden="false" customHeight="false" outlineLevel="0" collapsed="false">
      <c r="AS2195" s="0" t="n">
        <v>2194</v>
      </c>
      <c r="AT2195" s="0" t="n">
        <v>0</v>
      </c>
      <c r="AU2195" s="0" t="n">
        <v>-1</v>
      </c>
      <c r="AW2195" s="25" t="s">
        <v>3457</v>
      </c>
    </row>
    <row r="2196" customFormat="false" ht="13.2" hidden="false" customHeight="false" outlineLevel="0" collapsed="false">
      <c r="AS2196" s="0" t="n">
        <v>2195</v>
      </c>
      <c r="AT2196" s="0" t="n">
        <v>0</v>
      </c>
      <c r="AU2196" s="0" t="n">
        <v>-1</v>
      </c>
      <c r="AW2196" s="25" t="s">
        <v>3457</v>
      </c>
    </row>
    <row r="2197" customFormat="false" ht="13.2" hidden="false" customHeight="false" outlineLevel="0" collapsed="false">
      <c r="AS2197" s="0" t="n">
        <v>2196</v>
      </c>
      <c r="AT2197" s="0" t="n">
        <v>0</v>
      </c>
      <c r="AU2197" s="0" t="n">
        <v>-1</v>
      </c>
      <c r="AW2197" s="25" t="s">
        <v>3457</v>
      </c>
    </row>
    <row r="2198" customFormat="false" ht="13.2" hidden="false" customHeight="false" outlineLevel="0" collapsed="false">
      <c r="AS2198" s="0" t="n">
        <v>2197</v>
      </c>
      <c r="AT2198" s="0" t="n">
        <v>0</v>
      </c>
      <c r="AU2198" s="0" t="n">
        <v>-1</v>
      </c>
      <c r="AW2198" s="25" t="s">
        <v>3457</v>
      </c>
    </row>
    <row r="2199" customFormat="false" ht="13.2" hidden="false" customHeight="false" outlineLevel="0" collapsed="false">
      <c r="AS2199" s="0" t="n">
        <v>2198</v>
      </c>
      <c r="AT2199" s="0" t="n">
        <v>0</v>
      </c>
      <c r="AU2199" s="0" t="n">
        <v>-1</v>
      </c>
      <c r="AW2199" s="25" t="s">
        <v>3457</v>
      </c>
    </row>
    <row r="2200" customFormat="false" ht="13.2" hidden="false" customHeight="false" outlineLevel="0" collapsed="false">
      <c r="AS2200" s="0" t="n">
        <v>2199</v>
      </c>
      <c r="AT2200" s="0" t="n">
        <v>0</v>
      </c>
      <c r="AU2200" s="0" t="n">
        <v>-1</v>
      </c>
      <c r="AW2200" s="25" t="s">
        <v>3457</v>
      </c>
    </row>
    <row r="2201" customFormat="false" ht="13.2" hidden="false" customHeight="false" outlineLevel="0" collapsed="false">
      <c r="AS2201" s="0" t="n">
        <v>2200</v>
      </c>
      <c r="AT2201" s="0" t="n">
        <v>0</v>
      </c>
      <c r="AU2201" s="0" t="n">
        <v>-1</v>
      </c>
      <c r="AW2201" s="25" t="s">
        <v>3457</v>
      </c>
    </row>
    <row r="2202" customFormat="false" ht="13.2" hidden="false" customHeight="false" outlineLevel="0" collapsed="false">
      <c r="AS2202" s="0" t="n">
        <v>2201</v>
      </c>
      <c r="AT2202" s="0" t="n">
        <v>0</v>
      </c>
      <c r="AU2202" s="0" t="n">
        <v>-1</v>
      </c>
      <c r="AW2202" s="25" t="s">
        <v>3457</v>
      </c>
    </row>
    <row r="2203" customFormat="false" ht="13.2" hidden="false" customHeight="false" outlineLevel="0" collapsed="false">
      <c r="AS2203" s="0" t="n">
        <v>2202</v>
      </c>
      <c r="AT2203" s="0" t="n">
        <v>0</v>
      </c>
      <c r="AU2203" s="0" t="n">
        <v>-1</v>
      </c>
      <c r="AW2203" s="25" t="s">
        <v>3457</v>
      </c>
    </row>
    <row r="2204" customFormat="false" ht="13.2" hidden="false" customHeight="false" outlineLevel="0" collapsed="false">
      <c r="AS2204" s="0" t="n">
        <v>2203</v>
      </c>
      <c r="AT2204" s="0" t="n">
        <v>0</v>
      </c>
      <c r="AU2204" s="0" t="n">
        <v>-1</v>
      </c>
      <c r="AW2204" s="25" t="s">
        <v>3457</v>
      </c>
    </row>
    <row r="2205" customFormat="false" ht="13.2" hidden="false" customHeight="false" outlineLevel="0" collapsed="false">
      <c r="AS2205" s="0" t="n">
        <v>2204</v>
      </c>
      <c r="AT2205" s="0" t="n">
        <v>0</v>
      </c>
      <c r="AU2205" s="0" t="n">
        <v>-1</v>
      </c>
      <c r="AW2205" s="25" t="s">
        <v>3457</v>
      </c>
    </row>
    <row r="2206" customFormat="false" ht="13.2" hidden="false" customHeight="false" outlineLevel="0" collapsed="false">
      <c r="AS2206" s="0" t="n">
        <v>2205</v>
      </c>
      <c r="AT2206" s="0" t="n">
        <v>0</v>
      </c>
      <c r="AU2206" s="0" t="n">
        <v>-1</v>
      </c>
      <c r="AW2206" s="25" t="s">
        <v>3457</v>
      </c>
    </row>
    <row r="2207" customFormat="false" ht="13.2" hidden="false" customHeight="false" outlineLevel="0" collapsed="false">
      <c r="AS2207" s="0" t="n">
        <v>2206</v>
      </c>
      <c r="AT2207" s="0" t="n">
        <v>0</v>
      </c>
      <c r="AU2207" s="0" t="n">
        <v>-1</v>
      </c>
      <c r="AW2207" s="25" t="s">
        <v>3457</v>
      </c>
    </row>
    <row r="2208" customFormat="false" ht="13.2" hidden="false" customHeight="false" outlineLevel="0" collapsed="false">
      <c r="AS2208" s="0" t="n">
        <v>2207</v>
      </c>
      <c r="AT2208" s="0" t="n">
        <v>0</v>
      </c>
      <c r="AU2208" s="0" t="n">
        <v>-1</v>
      </c>
      <c r="AW2208" s="25" t="s">
        <v>3457</v>
      </c>
    </row>
    <row r="2209" customFormat="false" ht="13.2" hidden="false" customHeight="false" outlineLevel="0" collapsed="false">
      <c r="AS2209" s="0" t="n">
        <v>2208</v>
      </c>
      <c r="AT2209" s="0" t="n">
        <v>0</v>
      </c>
      <c r="AU2209" s="0" t="n">
        <v>-1</v>
      </c>
      <c r="AW2209" s="25" t="s">
        <v>3457</v>
      </c>
    </row>
    <row r="2210" customFormat="false" ht="13.2" hidden="false" customHeight="false" outlineLevel="0" collapsed="false">
      <c r="AS2210" s="0" t="n">
        <v>2209</v>
      </c>
      <c r="AT2210" s="0" t="n">
        <v>0</v>
      </c>
      <c r="AU2210" s="0" t="n">
        <v>-1</v>
      </c>
      <c r="AW2210" s="25" t="s">
        <v>3457</v>
      </c>
    </row>
    <row r="2211" customFormat="false" ht="13.2" hidden="false" customHeight="false" outlineLevel="0" collapsed="false">
      <c r="AS2211" s="0" t="n">
        <v>2210</v>
      </c>
      <c r="AT2211" s="0" t="n">
        <v>0</v>
      </c>
      <c r="AU2211" s="0" t="n">
        <v>-1</v>
      </c>
      <c r="AW2211" s="25" t="s">
        <v>3457</v>
      </c>
    </row>
    <row r="2212" customFormat="false" ht="13.2" hidden="false" customHeight="false" outlineLevel="0" collapsed="false">
      <c r="AS2212" s="0" t="n">
        <v>2211</v>
      </c>
      <c r="AT2212" s="0" t="n">
        <v>0</v>
      </c>
      <c r="AU2212" s="0" t="n">
        <v>-1</v>
      </c>
      <c r="AW2212" s="25" t="s">
        <v>3457</v>
      </c>
    </row>
    <row r="2213" customFormat="false" ht="13.2" hidden="false" customHeight="false" outlineLevel="0" collapsed="false">
      <c r="AS2213" s="0" t="n">
        <v>2212</v>
      </c>
      <c r="AT2213" s="0" t="n">
        <v>0</v>
      </c>
      <c r="AU2213" s="0" t="n">
        <v>-1</v>
      </c>
      <c r="AW2213" s="25" t="s">
        <v>3457</v>
      </c>
    </row>
    <row r="2214" customFormat="false" ht="13.2" hidden="false" customHeight="false" outlineLevel="0" collapsed="false">
      <c r="AS2214" s="0" t="n">
        <v>2213</v>
      </c>
      <c r="AT2214" s="0" t="n">
        <v>0</v>
      </c>
      <c r="AU2214" s="0" t="n">
        <v>-1</v>
      </c>
      <c r="AW2214" s="25" t="s">
        <v>3457</v>
      </c>
    </row>
    <row r="2215" customFormat="false" ht="13.2" hidden="false" customHeight="false" outlineLevel="0" collapsed="false">
      <c r="AS2215" s="0" t="n">
        <v>2214</v>
      </c>
      <c r="AT2215" s="0" t="n">
        <v>0</v>
      </c>
      <c r="AU2215" s="0" t="n">
        <v>-1</v>
      </c>
      <c r="AW2215" s="25" t="s">
        <v>3457</v>
      </c>
    </row>
    <row r="2216" customFormat="false" ht="13.2" hidden="false" customHeight="false" outlineLevel="0" collapsed="false">
      <c r="AS2216" s="0" t="n">
        <v>2215</v>
      </c>
      <c r="AT2216" s="0" t="n">
        <v>0</v>
      </c>
      <c r="AU2216" s="0" t="n">
        <v>-1</v>
      </c>
      <c r="AW2216" s="25" t="s">
        <v>3457</v>
      </c>
    </row>
    <row r="2217" customFormat="false" ht="13.2" hidden="false" customHeight="false" outlineLevel="0" collapsed="false">
      <c r="AS2217" s="0" t="n">
        <v>2216</v>
      </c>
      <c r="AT2217" s="0" t="n">
        <v>0</v>
      </c>
      <c r="AU2217" s="0" t="n">
        <v>-1</v>
      </c>
      <c r="AW2217" s="25" t="s">
        <v>3457</v>
      </c>
    </row>
    <row r="2218" customFormat="false" ht="13.2" hidden="false" customHeight="false" outlineLevel="0" collapsed="false">
      <c r="AS2218" s="0" t="n">
        <v>2217</v>
      </c>
      <c r="AT2218" s="0" t="n">
        <v>0</v>
      </c>
      <c r="AU2218" s="0" t="n">
        <v>-1</v>
      </c>
      <c r="AW2218" s="25" t="s">
        <v>3457</v>
      </c>
    </row>
    <row r="2219" customFormat="false" ht="13.2" hidden="false" customHeight="false" outlineLevel="0" collapsed="false">
      <c r="AS2219" s="0" t="n">
        <v>2218</v>
      </c>
      <c r="AT2219" s="0" t="n">
        <v>0</v>
      </c>
      <c r="AU2219" s="0" t="n">
        <v>-1</v>
      </c>
      <c r="AW2219" s="25" t="s">
        <v>3457</v>
      </c>
    </row>
    <row r="2220" customFormat="false" ht="13.2" hidden="false" customHeight="false" outlineLevel="0" collapsed="false">
      <c r="AS2220" s="0" t="n">
        <v>2219</v>
      </c>
      <c r="AT2220" s="0" t="n">
        <v>0</v>
      </c>
      <c r="AU2220" s="0" t="n">
        <v>-1</v>
      </c>
      <c r="AW2220" s="25" t="s">
        <v>3457</v>
      </c>
    </row>
    <row r="2221" customFormat="false" ht="13.2" hidden="false" customHeight="false" outlineLevel="0" collapsed="false">
      <c r="AS2221" s="0" t="n">
        <v>2220</v>
      </c>
      <c r="AT2221" s="0" t="n">
        <v>0</v>
      </c>
      <c r="AU2221" s="0" t="n">
        <v>-1</v>
      </c>
      <c r="AW2221" s="25" t="s">
        <v>3457</v>
      </c>
    </row>
    <row r="2222" customFormat="false" ht="13.2" hidden="false" customHeight="false" outlineLevel="0" collapsed="false">
      <c r="AS2222" s="0" t="n">
        <v>2221</v>
      </c>
      <c r="AT2222" s="0" t="n">
        <v>0</v>
      </c>
      <c r="AU2222" s="0" t="n">
        <v>-1</v>
      </c>
      <c r="AW2222" s="25" t="s">
        <v>3457</v>
      </c>
    </row>
    <row r="2223" customFormat="false" ht="13.2" hidden="false" customHeight="false" outlineLevel="0" collapsed="false">
      <c r="AS2223" s="0" t="n">
        <v>2222</v>
      </c>
      <c r="AT2223" s="0" t="n">
        <v>0</v>
      </c>
      <c r="AU2223" s="0" t="n">
        <v>-1</v>
      </c>
      <c r="AW2223" s="25" t="s">
        <v>3457</v>
      </c>
    </row>
    <row r="2224" customFormat="false" ht="13.2" hidden="false" customHeight="false" outlineLevel="0" collapsed="false">
      <c r="AS2224" s="0" t="n">
        <v>2223</v>
      </c>
      <c r="AT2224" s="0" t="n">
        <v>0</v>
      </c>
      <c r="AU2224" s="0" t="n">
        <v>-1</v>
      </c>
      <c r="AW2224" s="25" t="s">
        <v>3457</v>
      </c>
    </row>
    <row r="2225" customFormat="false" ht="13.2" hidden="false" customHeight="false" outlineLevel="0" collapsed="false">
      <c r="AS2225" s="0" t="n">
        <v>2224</v>
      </c>
      <c r="AT2225" s="0" t="n">
        <v>0</v>
      </c>
      <c r="AU2225" s="0" t="n">
        <v>-1</v>
      </c>
      <c r="AW2225" s="25" t="s">
        <v>3457</v>
      </c>
    </row>
    <row r="2226" customFormat="false" ht="13.2" hidden="false" customHeight="false" outlineLevel="0" collapsed="false">
      <c r="AS2226" s="0" t="n">
        <v>2225</v>
      </c>
      <c r="AT2226" s="0" t="n">
        <v>0</v>
      </c>
      <c r="AU2226" s="0" t="n">
        <v>-1</v>
      </c>
      <c r="AW2226" s="25" t="s">
        <v>3457</v>
      </c>
    </row>
    <row r="2227" customFormat="false" ht="13.2" hidden="false" customHeight="false" outlineLevel="0" collapsed="false">
      <c r="AS2227" s="0" t="n">
        <v>2226</v>
      </c>
      <c r="AT2227" s="0" t="n">
        <v>0</v>
      </c>
      <c r="AU2227" s="0" t="n">
        <v>-1</v>
      </c>
      <c r="AW2227" s="25" t="s">
        <v>3457</v>
      </c>
    </row>
    <row r="2228" customFormat="false" ht="13.2" hidden="false" customHeight="false" outlineLevel="0" collapsed="false">
      <c r="AS2228" s="0" t="n">
        <v>2227</v>
      </c>
      <c r="AT2228" s="0" t="n">
        <v>0</v>
      </c>
      <c r="AU2228" s="0" t="n">
        <v>-1</v>
      </c>
      <c r="AW2228" s="25" t="s">
        <v>3457</v>
      </c>
    </row>
    <row r="2229" customFormat="false" ht="13.2" hidden="false" customHeight="false" outlineLevel="0" collapsed="false">
      <c r="AS2229" s="0" t="n">
        <v>2228</v>
      </c>
      <c r="AT2229" s="0" t="n">
        <v>0</v>
      </c>
      <c r="AU2229" s="0" t="n">
        <v>-1</v>
      </c>
      <c r="AW2229" s="25" t="s">
        <v>3457</v>
      </c>
    </row>
    <row r="2230" customFormat="false" ht="13.2" hidden="false" customHeight="false" outlineLevel="0" collapsed="false">
      <c r="AS2230" s="0" t="n">
        <v>2229</v>
      </c>
      <c r="AT2230" s="0" t="n">
        <v>0</v>
      </c>
      <c r="AU2230" s="0" t="n">
        <v>-1</v>
      </c>
      <c r="AW2230" s="25" t="s">
        <v>3457</v>
      </c>
    </row>
    <row r="2231" customFormat="false" ht="13.2" hidden="false" customHeight="false" outlineLevel="0" collapsed="false">
      <c r="AS2231" s="0" t="n">
        <v>2230</v>
      </c>
      <c r="AT2231" s="0" t="n">
        <v>0</v>
      </c>
      <c r="AU2231" s="0" t="n">
        <v>-1</v>
      </c>
      <c r="AW2231" s="25" t="s">
        <v>3457</v>
      </c>
    </row>
    <row r="2232" customFormat="false" ht="13.2" hidden="false" customHeight="false" outlineLevel="0" collapsed="false">
      <c r="AS2232" s="0" t="n">
        <v>2231</v>
      </c>
      <c r="AT2232" s="0" t="n">
        <v>0</v>
      </c>
      <c r="AU2232" s="0" t="n">
        <v>-1</v>
      </c>
      <c r="AW2232" s="25" t="s">
        <v>3457</v>
      </c>
    </row>
    <row r="2233" customFormat="false" ht="13.2" hidden="false" customHeight="false" outlineLevel="0" collapsed="false">
      <c r="AS2233" s="0" t="n">
        <v>2232</v>
      </c>
      <c r="AT2233" s="0" t="n">
        <v>0</v>
      </c>
      <c r="AU2233" s="0" t="n">
        <v>-1</v>
      </c>
      <c r="AW2233" s="25" t="s">
        <v>3457</v>
      </c>
    </row>
    <row r="2234" customFormat="false" ht="13.2" hidden="false" customHeight="false" outlineLevel="0" collapsed="false">
      <c r="AS2234" s="0" t="n">
        <v>2233</v>
      </c>
      <c r="AT2234" s="0" t="n">
        <v>0</v>
      </c>
      <c r="AU2234" s="0" t="n">
        <v>-1</v>
      </c>
      <c r="AW2234" s="25" t="s">
        <v>3457</v>
      </c>
    </row>
    <row r="2235" customFormat="false" ht="13.2" hidden="false" customHeight="false" outlineLevel="0" collapsed="false">
      <c r="AS2235" s="0" t="n">
        <v>2234</v>
      </c>
      <c r="AT2235" s="0" t="n">
        <v>0</v>
      </c>
      <c r="AU2235" s="0" t="n">
        <v>-1</v>
      </c>
      <c r="AW2235" s="25" t="s">
        <v>3457</v>
      </c>
    </row>
    <row r="2236" customFormat="false" ht="13.2" hidden="false" customHeight="false" outlineLevel="0" collapsed="false">
      <c r="AS2236" s="0" t="n">
        <v>2235</v>
      </c>
      <c r="AT2236" s="0" t="n">
        <v>0</v>
      </c>
      <c r="AU2236" s="0" t="n">
        <v>-1</v>
      </c>
      <c r="AW2236" s="25" t="s">
        <v>3457</v>
      </c>
    </row>
    <row r="2237" customFormat="false" ht="13.2" hidden="false" customHeight="false" outlineLevel="0" collapsed="false">
      <c r="AS2237" s="0" t="n">
        <v>2236</v>
      </c>
      <c r="AT2237" s="0" t="n">
        <v>0</v>
      </c>
      <c r="AU2237" s="0" t="n">
        <v>-1</v>
      </c>
      <c r="AW2237" s="25" t="s">
        <v>3457</v>
      </c>
    </row>
    <row r="2238" customFormat="false" ht="13.2" hidden="false" customHeight="false" outlineLevel="0" collapsed="false">
      <c r="AS2238" s="0" t="n">
        <v>2237</v>
      </c>
      <c r="AT2238" s="0" t="n">
        <v>0</v>
      </c>
      <c r="AU2238" s="0" t="n">
        <v>-1</v>
      </c>
      <c r="AW2238" s="25" t="s">
        <v>3457</v>
      </c>
    </row>
    <row r="2239" customFormat="false" ht="13.2" hidden="false" customHeight="false" outlineLevel="0" collapsed="false">
      <c r="AS2239" s="0" t="n">
        <v>2238</v>
      </c>
      <c r="AT2239" s="0" t="n">
        <v>0</v>
      </c>
      <c r="AU2239" s="0" t="n">
        <v>-1</v>
      </c>
      <c r="AW2239" s="25" t="s">
        <v>3457</v>
      </c>
    </row>
    <row r="2240" customFormat="false" ht="13.2" hidden="false" customHeight="false" outlineLevel="0" collapsed="false">
      <c r="AS2240" s="0" t="n">
        <v>2239</v>
      </c>
      <c r="AT2240" s="0" t="n">
        <v>0</v>
      </c>
      <c r="AU2240" s="0" t="n">
        <v>-1</v>
      </c>
      <c r="AW2240" s="25" t="s">
        <v>3457</v>
      </c>
    </row>
    <row r="2241" customFormat="false" ht="13.2" hidden="false" customHeight="false" outlineLevel="0" collapsed="false">
      <c r="AS2241" s="0" t="n">
        <v>2240</v>
      </c>
      <c r="AT2241" s="0" t="n">
        <v>0</v>
      </c>
      <c r="AU2241" s="0" t="n">
        <v>-1</v>
      </c>
      <c r="AW2241" s="25" t="s">
        <v>3457</v>
      </c>
    </row>
    <row r="2242" customFormat="false" ht="13.2" hidden="false" customHeight="false" outlineLevel="0" collapsed="false">
      <c r="AS2242" s="0" t="n">
        <v>2241</v>
      </c>
      <c r="AT2242" s="0" t="n">
        <v>0</v>
      </c>
      <c r="AU2242" s="0" t="n">
        <v>-1</v>
      </c>
      <c r="AW2242" s="25" t="s">
        <v>3457</v>
      </c>
    </row>
    <row r="2243" customFormat="false" ht="13.2" hidden="false" customHeight="false" outlineLevel="0" collapsed="false">
      <c r="AS2243" s="0" t="n">
        <v>2242</v>
      </c>
      <c r="AT2243" s="0" t="n">
        <v>0</v>
      </c>
      <c r="AU2243" s="0" t="n">
        <v>-1</v>
      </c>
      <c r="AW2243" s="25" t="s">
        <v>3457</v>
      </c>
    </row>
    <row r="2244" customFormat="false" ht="13.2" hidden="false" customHeight="false" outlineLevel="0" collapsed="false">
      <c r="AS2244" s="0" t="n">
        <v>2243</v>
      </c>
      <c r="AT2244" s="0" t="n">
        <v>0</v>
      </c>
      <c r="AU2244" s="0" t="n">
        <v>-1</v>
      </c>
      <c r="AW2244" s="25" t="s">
        <v>3457</v>
      </c>
    </row>
    <row r="2245" customFormat="false" ht="13.2" hidden="false" customHeight="false" outlineLevel="0" collapsed="false">
      <c r="AS2245" s="0" t="n">
        <v>2244</v>
      </c>
      <c r="AT2245" s="0" t="n">
        <v>0</v>
      </c>
      <c r="AU2245" s="0" t="n">
        <v>-1</v>
      </c>
      <c r="AW2245" s="25" t="s">
        <v>3457</v>
      </c>
    </row>
    <row r="2246" customFormat="false" ht="13.2" hidden="false" customHeight="false" outlineLevel="0" collapsed="false">
      <c r="AS2246" s="0" t="n">
        <v>2245</v>
      </c>
      <c r="AT2246" s="0" t="n">
        <v>0</v>
      </c>
      <c r="AU2246" s="0" t="n">
        <v>-1</v>
      </c>
      <c r="AW2246" s="25" t="s">
        <v>3457</v>
      </c>
    </row>
    <row r="2247" customFormat="false" ht="13.2" hidden="false" customHeight="false" outlineLevel="0" collapsed="false">
      <c r="AS2247" s="0" t="n">
        <v>2246</v>
      </c>
      <c r="AT2247" s="0" t="n">
        <v>0</v>
      </c>
      <c r="AU2247" s="0" t="n">
        <v>-1</v>
      </c>
      <c r="AW2247" s="25" t="s">
        <v>3457</v>
      </c>
    </row>
    <row r="2248" customFormat="false" ht="13.2" hidden="false" customHeight="false" outlineLevel="0" collapsed="false">
      <c r="AS2248" s="0" t="n">
        <v>2247</v>
      </c>
      <c r="AT2248" s="0" t="n">
        <v>0</v>
      </c>
      <c r="AU2248" s="0" t="n">
        <v>-1</v>
      </c>
      <c r="AW2248" s="25" t="s">
        <v>3457</v>
      </c>
    </row>
    <row r="2249" customFormat="false" ht="13.2" hidden="false" customHeight="false" outlineLevel="0" collapsed="false">
      <c r="AS2249" s="0" t="n">
        <v>2248</v>
      </c>
      <c r="AT2249" s="0" t="n">
        <v>0</v>
      </c>
      <c r="AU2249" s="0" t="n">
        <v>-1</v>
      </c>
      <c r="AW2249" s="25" t="s">
        <v>3457</v>
      </c>
    </row>
    <row r="2250" customFormat="false" ht="13.2" hidden="false" customHeight="false" outlineLevel="0" collapsed="false">
      <c r="AS2250" s="0" t="n">
        <v>2249</v>
      </c>
      <c r="AT2250" s="0" t="n">
        <v>0</v>
      </c>
      <c r="AU2250" s="0" t="n">
        <v>-1</v>
      </c>
      <c r="AW2250" s="25" t="s">
        <v>3457</v>
      </c>
    </row>
    <row r="2251" customFormat="false" ht="13.2" hidden="false" customHeight="false" outlineLevel="0" collapsed="false">
      <c r="AS2251" s="0" t="n">
        <v>2250</v>
      </c>
      <c r="AT2251" s="0" t="n">
        <v>0</v>
      </c>
      <c r="AU2251" s="0" t="n">
        <v>-1</v>
      </c>
      <c r="AW2251" s="25" t="s">
        <v>3457</v>
      </c>
    </row>
    <row r="2252" customFormat="false" ht="13.2" hidden="false" customHeight="false" outlineLevel="0" collapsed="false">
      <c r="AS2252" s="0" t="n">
        <v>2251</v>
      </c>
      <c r="AT2252" s="0" t="n">
        <v>0</v>
      </c>
      <c r="AU2252" s="0" t="n">
        <v>-1</v>
      </c>
      <c r="AW2252" s="25" t="s">
        <v>3457</v>
      </c>
    </row>
    <row r="2253" customFormat="false" ht="13.2" hidden="false" customHeight="false" outlineLevel="0" collapsed="false">
      <c r="AS2253" s="0" t="n">
        <v>2252</v>
      </c>
      <c r="AT2253" s="0" t="n">
        <v>0</v>
      </c>
      <c r="AU2253" s="0" t="n">
        <v>-1</v>
      </c>
      <c r="AW2253" s="25" t="s">
        <v>3457</v>
      </c>
    </row>
    <row r="2254" customFormat="false" ht="13.2" hidden="false" customHeight="false" outlineLevel="0" collapsed="false">
      <c r="AS2254" s="0" t="n">
        <v>2253</v>
      </c>
      <c r="AT2254" s="0" t="n">
        <v>0</v>
      </c>
      <c r="AU2254" s="0" t="n">
        <v>-1</v>
      </c>
      <c r="AW2254" s="25" t="s">
        <v>3457</v>
      </c>
    </row>
    <row r="2255" customFormat="false" ht="13.2" hidden="false" customHeight="false" outlineLevel="0" collapsed="false">
      <c r="AS2255" s="0" t="n">
        <v>2254</v>
      </c>
      <c r="AT2255" s="0" t="n">
        <v>0</v>
      </c>
      <c r="AU2255" s="0" t="n">
        <v>-1</v>
      </c>
      <c r="AW2255" s="25" t="s">
        <v>3457</v>
      </c>
    </row>
    <row r="2256" customFormat="false" ht="13.2" hidden="false" customHeight="false" outlineLevel="0" collapsed="false">
      <c r="AS2256" s="0" t="n">
        <v>2255</v>
      </c>
      <c r="AT2256" s="0" t="n">
        <v>0</v>
      </c>
      <c r="AU2256" s="0" t="n">
        <v>-1</v>
      </c>
      <c r="AW2256" s="25" t="s">
        <v>3457</v>
      </c>
    </row>
    <row r="2257" customFormat="false" ht="13.2" hidden="false" customHeight="false" outlineLevel="0" collapsed="false">
      <c r="AS2257" s="0" t="n">
        <v>2256</v>
      </c>
      <c r="AT2257" s="0" t="n">
        <v>0</v>
      </c>
      <c r="AU2257" s="0" t="n">
        <v>-1</v>
      </c>
      <c r="AW2257" s="25" t="s">
        <v>3457</v>
      </c>
    </row>
    <row r="2258" customFormat="false" ht="13.2" hidden="false" customHeight="false" outlineLevel="0" collapsed="false">
      <c r="AS2258" s="0" t="n">
        <v>2257</v>
      </c>
      <c r="AT2258" s="0" t="n">
        <v>0</v>
      </c>
      <c r="AU2258" s="0" t="n">
        <v>-1</v>
      </c>
      <c r="AW2258" s="25" t="s">
        <v>3457</v>
      </c>
    </row>
    <row r="2259" customFormat="false" ht="13.2" hidden="false" customHeight="false" outlineLevel="0" collapsed="false">
      <c r="AS2259" s="0" t="n">
        <v>2258</v>
      </c>
      <c r="AT2259" s="0" t="n">
        <v>0</v>
      </c>
      <c r="AU2259" s="0" t="n">
        <v>-1</v>
      </c>
      <c r="AW2259" s="25" t="s">
        <v>3457</v>
      </c>
    </row>
    <row r="2260" customFormat="false" ht="13.2" hidden="false" customHeight="false" outlineLevel="0" collapsed="false">
      <c r="AS2260" s="0" t="n">
        <v>2259</v>
      </c>
      <c r="AT2260" s="0" t="n">
        <v>0</v>
      </c>
      <c r="AU2260" s="0" t="n">
        <v>-1</v>
      </c>
      <c r="AW2260" s="25" t="s">
        <v>3457</v>
      </c>
    </row>
    <row r="2261" customFormat="false" ht="13.2" hidden="false" customHeight="false" outlineLevel="0" collapsed="false">
      <c r="AS2261" s="0" t="n">
        <v>2260</v>
      </c>
      <c r="AT2261" s="0" t="n">
        <v>0</v>
      </c>
      <c r="AU2261" s="0" t="n">
        <v>-1</v>
      </c>
      <c r="AW2261" s="25" t="s">
        <v>3457</v>
      </c>
    </row>
    <row r="2262" customFormat="false" ht="13.2" hidden="false" customHeight="false" outlineLevel="0" collapsed="false">
      <c r="AS2262" s="0" t="n">
        <v>2261</v>
      </c>
      <c r="AT2262" s="0" t="n">
        <v>0</v>
      </c>
      <c r="AU2262" s="0" t="n">
        <v>-1</v>
      </c>
      <c r="AW2262" s="25" t="s">
        <v>3457</v>
      </c>
    </row>
    <row r="2263" customFormat="false" ht="13.2" hidden="false" customHeight="false" outlineLevel="0" collapsed="false">
      <c r="AS2263" s="0" t="n">
        <v>2262</v>
      </c>
      <c r="AT2263" s="0" t="n">
        <v>0</v>
      </c>
      <c r="AU2263" s="0" t="n">
        <v>-1</v>
      </c>
      <c r="AW2263" s="25" t="s">
        <v>3457</v>
      </c>
    </row>
    <row r="2264" customFormat="false" ht="13.2" hidden="false" customHeight="false" outlineLevel="0" collapsed="false">
      <c r="AS2264" s="0" t="n">
        <v>2263</v>
      </c>
      <c r="AT2264" s="0" t="n">
        <v>0</v>
      </c>
      <c r="AU2264" s="0" t="n">
        <v>-1</v>
      </c>
      <c r="AW2264" s="25" t="s">
        <v>3457</v>
      </c>
    </row>
    <row r="2265" customFormat="false" ht="13.2" hidden="false" customHeight="false" outlineLevel="0" collapsed="false">
      <c r="AS2265" s="0" t="n">
        <v>2264</v>
      </c>
      <c r="AT2265" s="0" t="n">
        <v>0</v>
      </c>
      <c r="AU2265" s="0" t="n">
        <v>-1</v>
      </c>
      <c r="AW2265" s="25" t="s">
        <v>3457</v>
      </c>
    </row>
    <row r="2266" customFormat="false" ht="13.2" hidden="false" customHeight="false" outlineLevel="0" collapsed="false">
      <c r="AS2266" s="0" t="n">
        <v>2265</v>
      </c>
      <c r="AT2266" s="0" t="n">
        <v>0</v>
      </c>
      <c r="AU2266" s="0" t="n">
        <v>-1</v>
      </c>
      <c r="AW2266" s="25" t="s">
        <v>3457</v>
      </c>
    </row>
    <row r="2267" customFormat="false" ht="13.2" hidden="false" customHeight="false" outlineLevel="0" collapsed="false">
      <c r="AS2267" s="0" t="n">
        <v>2266</v>
      </c>
      <c r="AT2267" s="0" t="n">
        <v>0</v>
      </c>
      <c r="AU2267" s="0" t="n">
        <v>-1</v>
      </c>
      <c r="AW2267" s="25" t="s">
        <v>3457</v>
      </c>
    </row>
    <row r="2268" customFormat="false" ht="13.2" hidden="false" customHeight="false" outlineLevel="0" collapsed="false">
      <c r="AS2268" s="0" t="n">
        <v>2267</v>
      </c>
      <c r="AT2268" s="0" t="n">
        <v>0</v>
      </c>
      <c r="AU2268" s="0" t="n">
        <v>-1</v>
      </c>
      <c r="AW2268" s="25" t="s">
        <v>3457</v>
      </c>
    </row>
    <row r="2269" customFormat="false" ht="13.2" hidden="false" customHeight="false" outlineLevel="0" collapsed="false">
      <c r="AS2269" s="0" t="n">
        <v>2268</v>
      </c>
      <c r="AT2269" s="0" t="n">
        <v>0</v>
      </c>
      <c r="AU2269" s="0" t="n">
        <v>-1</v>
      </c>
      <c r="AW2269" s="25" t="s">
        <v>3457</v>
      </c>
    </row>
    <row r="2270" customFormat="false" ht="13.2" hidden="false" customHeight="false" outlineLevel="0" collapsed="false">
      <c r="AS2270" s="0" t="n">
        <v>2269</v>
      </c>
      <c r="AT2270" s="0" t="n">
        <v>0</v>
      </c>
      <c r="AU2270" s="0" t="n">
        <v>-1</v>
      </c>
      <c r="AW2270" s="25" t="s">
        <v>3457</v>
      </c>
    </row>
    <row r="2271" customFormat="false" ht="13.2" hidden="false" customHeight="false" outlineLevel="0" collapsed="false">
      <c r="AS2271" s="0" t="n">
        <v>2270</v>
      </c>
      <c r="AT2271" s="0" t="n">
        <v>0</v>
      </c>
      <c r="AU2271" s="0" t="n">
        <v>-1</v>
      </c>
      <c r="AW2271" s="25" t="s">
        <v>3457</v>
      </c>
    </row>
    <row r="2272" customFormat="false" ht="13.2" hidden="false" customHeight="false" outlineLevel="0" collapsed="false">
      <c r="AS2272" s="0" t="n">
        <v>2271</v>
      </c>
      <c r="AT2272" s="0" t="n">
        <v>0</v>
      </c>
      <c r="AU2272" s="0" t="n">
        <v>-1</v>
      </c>
      <c r="AW2272" s="25" t="s">
        <v>3457</v>
      </c>
    </row>
    <row r="2273" customFormat="false" ht="13.2" hidden="false" customHeight="false" outlineLevel="0" collapsed="false">
      <c r="AS2273" s="0" t="n">
        <v>2272</v>
      </c>
      <c r="AT2273" s="0" t="n">
        <v>0</v>
      </c>
      <c r="AU2273" s="0" t="n">
        <v>-1</v>
      </c>
      <c r="AW2273" s="25" t="s">
        <v>3457</v>
      </c>
    </row>
    <row r="2274" customFormat="false" ht="13.2" hidden="false" customHeight="false" outlineLevel="0" collapsed="false">
      <c r="AS2274" s="0" t="n">
        <v>2273</v>
      </c>
      <c r="AT2274" s="0" t="n">
        <v>0</v>
      </c>
      <c r="AU2274" s="0" t="n">
        <v>-1</v>
      </c>
      <c r="AW2274" s="25" t="s">
        <v>3457</v>
      </c>
    </row>
    <row r="2275" customFormat="false" ht="13.2" hidden="false" customHeight="false" outlineLevel="0" collapsed="false">
      <c r="AS2275" s="0" t="n">
        <v>2274</v>
      </c>
      <c r="AT2275" s="0" t="n">
        <v>0</v>
      </c>
      <c r="AU2275" s="0" t="n">
        <v>-1</v>
      </c>
      <c r="AW2275" s="25" t="s">
        <v>3457</v>
      </c>
    </row>
    <row r="2276" customFormat="false" ht="13.2" hidden="false" customHeight="false" outlineLevel="0" collapsed="false">
      <c r="AS2276" s="0" t="n">
        <v>2275</v>
      </c>
      <c r="AT2276" s="0" t="n">
        <v>0</v>
      </c>
      <c r="AU2276" s="0" t="n">
        <v>-1</v>
      </c>
      <c r="AW2276" s="25" t="s">
        <v>3457</v>
      </c>
    </row>
    <row r="2277" customFormat="false" ht="13.2" hidden="false" customHeight="false" outlineLevel="0" collapsed="false">
      <c r="AS2277" s="0" t="n">
        <v>2276</v>
      </c>
      <c r="AT2277" s="0" t="n">
        <v>0</v>
      </c>
      <c r="AU2277" s="0" t="n">
        <v>-1</v>
      </c>
      <c r="AW2277" s="25" t="s">
        <v>3457</v>
      </c>
    </row>
    <row r="2278" customFormat="false" ht="13.2" hidden="false" customHeight="false" outlineLevel="0" collapsed="false">
      <c r="AS2278" s="0" t="n">
        <v>2277</v>
      </c>
      <c r="AT2278" s="0" t="n">
        <v>0</v>
      </c>
      <c r="AU2278" s="0" t="n">
        <v>-1</v>
      </c>
      <c r="AW2278" s="25" t="s">
        <v>3457</v>
      </c>
    </row>
    <row r="2279" customFormat="false" ht="13.2" hidden="false" customHeight="false" outlineLevel="0" collapsed="false">
      <c r="AS2279" s="0" t="n">
        <v>2278</v>
      </c>
      <c r="AT2279" s="0" t="n">
        <v>0</v>
      </c>
      <c r="AU2279" s="0" t="n">
        <v>-1</v>
      </c>
      <c r="AW2279" s="25" t="s">
        <v>3457</v>
      </c>
    </row>
    <row r="2280" customFormat="false" ht="13.2" hidden="false" customHeight="false" outlineLevel="0" collapsed="false">
      <c r="AS2280" s="0" t="n">
        <v>2279</v>
      </c>
      <c r="AT2280" s="0" t="n">
        <v>0</v>
      </c>
      <c r="AU2280" s="0" t="n">
        <v>-1</v>
      </c>
      <c r="AW2280" s="25" t="s">
        <v>3457</v>
      </c>
    </row>
    <row r="2281" customFormat="false" ht="13.2" hidden="false" customHeight="false" outlineLevel="0" collapsed="false">
      <c r="AS2281" s="0" t="n">
        <v>2280</v>
      </c>
      <c r="AT2281" s="0" t="n">
        <v>0</v>
      </c>
      <c r="AU2281" s="0" t="n">
        <v>-1</v>
      </c>
      <c r="AW2281" s="25" t="s">
        <v>3457</v>
      </c>
    </row>
    <row r="2282" customFormat="false" ht="13.2" hidden="false" customHeight="false" outlineLevel="0" collapsed="false">
      <c r="AS2282" s="0" t="n">
        <v>2281</v>
      </c>
      <c r="AT2282" s="0" t="n">
        <v>0</v>
      </c>
      <c r="AU2282" s="0" t="n">
        <v>-1</v>
      </c>
      <c r="AW2282" s="25" t="s">
        <v>3457</v>
      </c>
    </row>
    <row r="2283" customFormat="false" ht="13.2" hidden="false" customHeight="false" outlineLevel="0" collapsed="false">
      <c r="AS2283" s="0" t="n">
        <v>2282</v>
      </c>
      <c r="AT2283" s="0" t="n">
        <v>0</v>
      </c>
      <c r="AU2283" s="0" t="n">
        <v>-1</v>
      </c>
      <c r="AW2283" s="25" t="s">
        <v>3457</v>
      </c>
    </row>
    <row r="2284" customFormat="false" ht="13.2" hidden="false" customHeight="false" outlineLevel="0" collapsed="false">
      <c r="AS2284" s="0" t="n">
        <v>2283</v>
      </c>
      <c r="AT2284" s="0" t="n">
        <v>0</v>
      </c>
      <c r="AU2284" s="0" t="n">
        <v>-1</v>
      </c>
      <c r="AW2284" s="25" t="s">
        <v>3457</v>
      </c>
    </row>
    <row r="2285" customFormat="false" ht="13.2" hidden="false" customHeight="false" outlineLevel="0" collapsed="false">
      <c r="AS2285" s="0" t="n">
        <v>2284</v>
      </c>
      <c r="AT2285" s="0" t="n">
        <v>0</v>
      </c>
      <c r="AU2285" s="0" t="n">
        <v>-1</v>
      </c>
      <c r="AW2285" s="25" t="s">
        <v>3457</v>
      </c>
    </row>
    <row r="2286" customFormat="false" ht="13.2" hidden="false" customHeight="false" outlineLevel="0" collapsed="false">
      <c r="AS2286" s="0" t="n">
        <v>2285</v>
      </c>
      <c r="AT2286" s="0" t="n">
        <v>0</v>
      </c>
      <c r="AU2286" s="0" t="n">
        <v>-1</v>
      </c>
      <c r="AW2286" s="25" t="s">
        <v>3457</v>
      </c>
    </row>
    <row r="2287" customFormat="false" ht="13.2" hidden="false" customHeight="false" outlineLevel="0" collapsed="false">
      <c r="AS2287" s="0" t="n">
        <v>2286</v>
      </c>
      <c r="AT2287" s="0" t="n">
        <v>0</v>
      </c>
      <c r="AU2287" s="0" t="n">
        <v>-1</v>
      </c>
      <c r="AW2287" s="25" t="s">
        <v>3457</v>
      </c>
    </row>
    <row r="2288" customFormat="false" ht="13.2" hidden="false" customHeight="false" outlineLevel="0" collapsed="false">
      <c r="AS2288" s="0" t="n">
        <v>2287</v>
      </c>
      <c r="AT2288" s="0" t="n">
        <v>0</v>
      </c>
      <c r="AU2288" s="0" t="n">
        <v>-1</v>
      </c>
      <c r="AW2288" s="25" t="s">
        <v>3457</v>
      </c>
    </row>
    <row r="2289" customFormat="false" ht="13.2" hidden="false" customHeight="false" outlineLevel="0" collapsed="false">
      <c r="AS2289" s="0" t="n">
        <v>2288</v>
      </c>
      <c r="AT2289" s="0" t="n">
        <v>0</v>
      </c>
      <c r="AU2289" s="0" t="n">
        <v>-1</v>
      </c>
      <c r="AW2289" s="25" t="s">
        <v>3457</v>
      </c>
    </row>
    <row r="2290" customFormat="false" ht="13.2" hidden="false" customHeight="false" outlineLevel="0" collapsed="false">
      <c r="AS2290" s="0" t="n">
        <v>2289</v>
      </c>
      <c r="AT2290" s="0" t="n">
        <v>0</v>
      </c>
      <c r="AU2290" s="0" t="n">
        <v>-1</v>
      </c>
      <c r="AW2290" s="25" t="s">
        <v>3457</v>
      </c>
    </row>
    <row r="2291" customFormat="false" ht="13.2" hidden="false" customHeight="false" outlineLevel="0" collapsed="false">
      <c r="AS2291" s="0" t="n">
        <v>2290</v>
      </c>
      <c r="AT2291" s="0" t="n">
        <v>0</v>
      </c>
      <c r="AU2291" s="0" t="n">
        <v>-1</v>
      </c>
      <c r="AW2291" s="25" t="s">
        <v>3457</v>
      </c>
    </row>
    <row r="2292" customFormat="false" ht="13.2" hidden="false" customHeight="false" outlineLevel="0" collapsed="false">
      <c r="AS2292" s="0" t="n">
        <v>2291</v>
      </c>
      <c r="AT2292" s="0" t="n">
        <v>0</v>
      </c>
      <c r="AU2292" s="0" t="n">
        <v>-1</v>
      </c>
      <c r="AW2292" s="25" t="s">
        <v>3457</v>
      </c>
    </row>
    <row r="2293" customFormat="false" ht="13.2" hidden="false" customHeight="false" outlineLevel="0" collapsed="false">
      <c r="AS2293" s="0" t="n">
        <v>2292</v>
      </c>
      <c r="AT2293" s="0" t="n">
        <v>0</v>
      </c>
      <c r="AU2293" s="0" t="n">
        <v>-1</v>
      </c>
      <c r="AW2293" s="25" t="s">
        <v>3457</v>
      </c>
    </row>
    <row r="2294" customFormat="false" ht="13.2" hidden="false" customHeight="false" outlineLevel="0" collapsed="false">
      <c r="AS2294" s="0" t="n">
        <v>2293</v>
      </c>
      <c r="AT2294" s="0" t="n">
        <v>0</v>
      </c>
      <c r="AU2294" s="0" t="n">
        <v>-1</v>
      </c>
      <c r="AW2294" s="25" t="s">
        <v>3457</v>
      </c>
    </row>
    <row r="2295" customFormat="false" ht="13.2" hidden="false" customHeight="false" outlineLevel="0" collapsed="false">
      <c r="AS2295" s="0" t="n">
        <v>2294</v>
      </c>
      <c r="AT2295" s="0" t="n">
        <v>0</v>
      </c>
      <c r="AU2295" s="0" t="n">
        <v>-1</v>
      </c>
      <c r="AW2295" s="25" t="s">
        <v>3457</v>
      </c>
    </row>
    <row r="2296" customFormat="false" ht="13.2" hidden="false" customHeight="false" outlineLevel="0" collapsed="false">
      <c r="AS2296" s="0" t="n">
        <v>2295</v>
      </c>
      <c r="AT2296" s="0" t="n">
        <v>0</v>
      </c>
      <c r="AU2296" s="0" t="n">
        <v>-1</v>
      </c>
      <c r="AW2296" s="25" t="s">
        <v>3457</v>
      </c>
    </row>
    <row r="2297" customFormat="false" ht="13.2" hidden="false" customHeight="false" outlineLevel="0" collapsed="false">
      <c r="AS2297" s="0" t="n">
        <v>2296</v>
      </c>
      <c r="AT2297" s="0" t="n">
        <v>0</v>
      </c>
      <c r="AU2297" s="0" t="n">
        <v>-1</v>
      </c>
      <c r="AW2297" s="25" t="s">
        <v>3457</v>
      </c>
    </row>
    <row r="2298" customFormat="false" ht="13.2" hidden="false" customHeight="false" outlineLevel="0" collapsed="false">
      <c r="AS2298" s="0" t="n">
        <v>2297</v>
      </c>
      <c r="AT2298" s="0" t="n">
        <v>0</v>
      </c>
      <c r="AU2298" s="0" t="n">
        <v>-1</v>
      </c>
      <c r="AW2298" s="25" t="s">
        <v>3457</v>
      </c>
    </row>
    <row r="2299" customFormat="false" ht="13.2" hidden="false" customHeight="false" outlineLevel="0" collapsed="false">
      <c r="AS2299" s="0" t="n">
        <v>2298</v>
      </c>
      <c r="AT2299" s="0" t="n">
        <v>0</v>
      </c>
      <c r="AU2299" s="0" t="n">
        <v>-1</v>
      </c>
      <c r="AW2299" s="25" t="s">
        <v>3457</v>
      </c>
    </row>
    <row r="2300" customFormat="false" ht="13.2" hidden="false" customHeight="false" outlineLevel="0" collapsed="false">
      <c r="AS2300" s="0" t="n">
        <v>2299</v>
      </c>
      <c r="AT2300" s="0" t="n">
        <v>0</v>
      </c>
      <c r="AU2300" s="0" t="n">
        <v>-1</v>
      </c>
      <c r="AW2300" s="25" t="s">
        <v>3457</v>
      </c>
    </row>
    <row r="2301" customFormat="false" ht="13.2" hidden="false" customHeight="false" outlineLevel="0" collapsed="false">
      <c r="AS2301" s="0" t="n">
        <v>2300</v>
      </c>
      <c r="AT2301" s="0" t="n">
        <v>0</v>
      </c>
      <c r="AU2301" s="0" t="n">
        <v>-1</v>
      </c>
      <c r="AW2301" s="25" t="s">
        <v>3457</v>
      </c>
    </row>
    <row r="2302" customFormat="false" ht="13.2" hidden="false" customHeight="false" outlineLevel="0" collapsed="false">
      <c r="AS2302" s="0" t="n">
        <v>2301</v>
      </c>
      <c r="AT2302" s="0" t="n">
        <v>0</v>
      </c>
      <c r="AU2302" s="0" t="n">
        <v>-1</v>
      </c>
      <c r="AW2302" s="25" t="s">
        <v>3457</v>
      </c>
    </row>
    <row r="2303" customFormat="false" ht="13.2" hidden="false" customHeight="false" outlineLevel="0" collapsed="false">
      <c r="AS2303" s="0" t="n">
        <v>2302</v>
      </c>
      <c r="AT2303" s="0" t="n">
        <v>0</v>
      </c>
      <c r="AU2303" s="0" t="n">
        <v>-1</v>
      </c>
      <c r="AW2303" s="25" t="s">
        <v>3457</v>
      </c>
    </row>
    <row r="2304" customFormat="false" ht="13.2" hidden="false" customHeight="false" outlineLevel="0" collapsed="false">
      <c r="AS2304" s="0" t="n">
        <v>2303</v>
      </c>
      <c r="AT2304" s="0" t="n">
        <v>0</v>
      </c>
      <c r="AU2304" s="0" t="n">
        <v>-1</v>
      </c>
      <c r="AW2304" s="25" t="s">
        <v>3457</v>
      </c>
    </row>
    <row r="2305" customFormat="false" ht="13.2" hidden="false" customHeight="false" outlineLevel="0" collapsed="false">
      <c r="AS2305" s="0" t="n">
        <v>2304</v>
      </c>
      <c r="AT2305" s="0" t="n">
        <v>0</v>
      </c>
      <c r="AU2305" s="0" t="n">
        <v>-1</v>
      </c>
      <c r="AW2305" s="25" t="s">
        <v>3457</v>
      </c>
    </row>
    <row r="2306" customFormat="false" ht="13.2" hidden="false" customHeight="false" outlineLevel="0" collapsed="false">
      <c r="AS2306" s="0" t="n">
        <v>2305</v>
      </c>
      <c r="AT2306" s="0" t="n">
        <v>0</v>
      </c>
      <c r="AU2306" s="0" t="n">
        <v>-1</v>
      </c>
      <c r="AW2306" s="25" t="s">
        <v>3457</v>
      </c>
    </row>
    <row r="2307" customFormat="false" ht="13.2" hidden="false" customHeight="false" outlineLevel="0" collapsed="false">
      <c r="AS2307" s="0" t="n">
        <v>2306</v>
      </c>
      <c r="AT2307" s="0" t="n">
        <v>0</v>
      </c>
      <c r="AU2307" s="0" t="n">
        <v>-1</v>
      </c>
      <c r="AW2307" s="25" t="s">
        <v>3457</v>
      </c>
    </row>
    <row r="2308" customFormat="false" ht="13.2" hidden="false" customHeight="false" outlineLevel="0" collapsed="false">
      <c r="AS2308" s="0" t="n">
        <v>2307</v>
      </c>
      <c r="AT2308" s="0" t="n">
        <v>0</v>
      </c>
      <c r="AU2308" s="0" t="n">
        <v>-1</v>
      </c>
      <c r="AW2308" s="25" t="s">
        <v>3457</v>
      </c>
    </row>
    <row r="2309" customFormat="false" ht="13.2" hidden="false" customHeight="false" outlineLevel="0" collapsed="false">
      <c r="AS2309" s="0" t="n">
        <v>2308</v>
      </c>
      <c r="AT2309" s="0" t="n">
        <v>0</v>
      </c>
      <c r="AU2309" s="0" t="n">
        <v>-1</v>
      </c>
      <c r="AW2309" s="25" t="s">
        <v>3457</v>
      </c>
    </row>
    <row r="2310" customFormat="false" ht="13.2" hidden="false" customHeight="false" outlineLevel="0" collapsed="false">
      <c r="AS2310" s="0" t="n">
        <v>2309</v>
      </c>
      <c r="AT2310" s="0" t="n">
        <v>0</v>
      </c>
      <c r="AU2310" s="0" t="n">
        <v>-1</v>
      </c>
      <c r="AW2310" s="25" t="s">
        <v>3457</v>
      </c>
    </row>
    <row r="2311" customFormat="false" ht="13.2" hidden="false" customHeight="false" outlineLevel="0" collapsed="false">
      <c r="AS2311" s="0" t="n">
        <v>2310</v>
      </c>
      <c r="AT2311" s="0" t="n">
        <v>0</v>
      </c>
      <c r="AU2311" s="0" t="n">
        <v>-1</v>
      </c>
      <c r="AW2311" s="25" t="s">
        <v>3457</v>
      </c>
    </row>
    <row r="2312" customFormat="false" ht="13.2" hidden="false" customHeight="false" outlineLevel="0" collapsed="false">
      <c r="AS2312" s="0" t="n">
        <v>2311</v>
      </c>
      <c r="AT2312" s="0" t="n">
        <v>0</v>
      </c>
      <c r="AU2312" s="0" t="n">
        <v>-1</v>
      </c>
      <c r="AW2312" s="25" t="s">
        <v>3457</v>
      </c>
    </row>
    <row r="2313" customFormat="false" ht="13.2" hidden="false" customHeight="false" outlineLevel="0" collapsed="false">
      <c r="AS2313" s="0" t="n">
        <v>2312</v>
      </c>
      <c r="AT2313" s="0" t="n">
        <v>0</v>
      </c>
      <c r="AU2313" s="0" t="n">
        <v>-1</v>
      </c>
      <c r="AW2313" s="25" t="s">
        <v>3457</v>
      </c>
    </row>
    <row r="2314" customFormat="false" ht="13.2" hidden="false" customHeight="false" outlineLevel="0" collapsed="false">
      <c r="AS2314" s="0" t="n">
        <v>2313</v>
      </c>
      <c r="AT2314" s="0" t="n">
        <v>0</v>
      </c>
      <c r="AU2314" s="0" t="n">
        <v>-1</v>
      </c>
      <c r="AW2314" s="25" t="s">
        <v>3457</v>
      </c>
    </row>
    <row r="2315" customFormat="false" ht="13.2" hidden="false" customHeight="false" outlineLevel="0" collapsed="false">
      <c r="AS2315" s="0" t="n">
        <v>2314</v>
      </c>
      <c r="AT2315" s="0" t="n">
        <v>0</v>
      </c>
      <c r="AU2315" s="0" t="n">
        <v>-1</v>
      </c>
      <c r="AW2315" s="25" t="s">
        <v>3457</v>
      </c>
    </row>
    <row r="2316" customFormat="false" ht="13.2" hidden="false" customHeight="false" outlineLevel="0" collapsed="false">
      <c r="AS2316" s="0" t="n">
        <v>2315</v>
      </c>
      <c r="AT2316" s="0" t="n">
        <v>0</v>
      </c>
      <c r="AU2316" s="0" t="n">
        <v>-1</v>
      </c>
      <c r="AW2316" s="25" t="s">
        <v>3457</v>
      </c>
    </row>
    <row r="2317" customFormat="false" ht="13.2" hidden="false" customHeight="false" outlineLevel="0" collapsed="false">
      <c r="AS2317" s="0" t="n">
        <v>2316</v>
      </c>
      <c r="AT2317" s="0" t="n">
        <v>0</v>
      </c>
      <c r="AU2317" s="0" t="n">
        <v>-1</v>
      </c>
      <c r="AW2317" s="25" t="s">
        <v>3457</v>
      </c>
    </row>
    <row r="2318" customFormat="false" ht="13.2" hidden="false" customHeight="false" outlineLevel="0" collapsed="false">
      <c r="AS2318" s="0" t="n">
        <v>2317</v>
      </c>
      <c r="AT2318" s="0" t="n">
        <v>0</v>
      </c>
      <c r="AU2318" s="0" t="n">
        <v>-1</v>
      </c>
      <c r="AW2318" s="25" t="s">
        <v>3457</v>
      </c>
    </row>
    <row r="2319" customFormat="false" ht="13.2" hidden="false" customHeight="false" outlineLevel="0" collapsed="false">
      <c r="AS2319" s="0" t="n">
        <v>2318</v>
      </c>
      <c r="AT2319" s="0" t="n">
        <v>0</v>
      </c>
      <c r="AU2319" s="0" t="n">
        <v>-1</v>
      </c>
      <c r="AW2319" s="25" t="s">
        <v>3457</v>
      </c>
    </row>
    <row r="2320" customFormat="false" ht="13.2" hidden="false" customHeight="false" outlineLevel="0" collapsed="false">
      <c r="AS2320" s="0" t="n">
        <v>2319</v>
      </c>
      <c r="AT2320" s="0" t="n">
        <v>0</v>
      </c>
      <c r="AU2320" s="0" t="n">
        <v>-1</v>
      </c>
      <c r="AW2320" s="25" t="s">
        <v>3457</v>
      </c>
    </row>
    <row r="2321" customFormat="false" ht="13.2" hidden="false" customHeight="false" outlineLevel="0" collapsed="false">
      <c r="AS2321" s="0" t="n">
        <v>2320</v>
      </c>
      <c r="AT2321" s="0" t="n">
        <v>0</v>
      </c>
      <c r="AU2321" s="0" t="n">
        <v>-1</v>
      </c>
      <c r="AW2321" s="25" t="s">
        <v>3457</v>
      </c>
    </row>
    <row r="2322" customFormat="false" ht="13.2" hidden="false" customHeight="false" outlineLevel="0" collapsed="false">
      <c r="AS2322" s="0" t="n">
        <v>2321</v>
      </c>
      <c r="AT2322" s="0" t="n">
        <v>0</v>
      </c>
      <c r="AU2322" s="0" t="n">
        <v>-1</v>
      </c>
      <c r="AW2322" s="25" t="s">
        <v>3457</v>
      </c>
    </row>
    <row r="2323" customFormat="false" ht="13.2" hidden="false" customHeight="false" outlineLevel="0" collapsed="false">
      <c r="AS2323" s="0" t="n">
        <v>2322</v>
      </c>
      <c r="AT2323" s="0" t="n">
        <v>0</v>
      </c>
      <c r="AU2323" s="0" t="n">
        <v>-1</v>
      </c>
      <c r="AW2323" s="25" t="s">
        <v>3457</v>
      </c>
    </row>
    <row r="2324" customFormat="false" ht="13.2" hidden="false" customHeight="false" outlineLevel="0" collapsed="false">
      <c r="AS2324" s="0" t="n">
        <v>2323</v>
      </c>
      <c r="AT2324" s="0" t="n">
        <v>0</v>
      </c>
      <c r="AU2324" s="0" t="n">
        <v>-1</v>
      </c>
      <c r="AW2324" s="25" t="s">
        <v>3457</v>
      </c>
    </row>
    <row r="2325" customFormat="false" ht="13.2" hidden="false" customHeight="false" outlineLevel="0" collapsed="false">
      <c r="AS2325" s="0" t="n">
        <v>2324</v>
      </c>
      <c r="AT2325" s="0" t="n">
        <v>0</v>
      </c>
      <c r="AU2325" s="0" t="n">
        <v>-1</v>
      </c>
      <c r="AW2325" s="25" t="s">
        <v>3457</v>
      </c>
    </row>
    <row r="2326" customFormat="false" ht="13.2" hidden="false" customHeight="false" outlineLevel="0" collapsed="false">
      <c r="AS2326" s="0" t="n">
        <v>2325</v>
      </c>
      <c r="AT2326" s="0" t="n">
        <v>0</v>
      </c>
      <c r="AU2326" s="0" t="n">
        <v>-1</v>
      </c>
      <c r="AW2326" s="25" t="s">
        <v>3457</v>
      </c>
    </row>
    <row r="2327" customFormat="false" ht="13.2" hidden="false" customHeight="false" outlineLevel="0" collapsed="false">
      <c r="AS2327" s="0" t="n">
        <v>2326</v>
      </c>
      <c r="AT2327" s="0" t="n">
        <v>0</v>
      </c>
      <c r="AU2327" s="0" t="n">
        <v>-1</v>
      </c>
      <c r="AW2327" s="25" t="s">
        <v>3457</v>
      </c>
    </row>
    <row r="2328" customFormat="false" ht="13.2" hidden="false" customHeight="false" outlineLevel="0" collapsed="false">
      <c r="AS2328" s="0" t="n">
        <v>2327</v>
      </c>
      <c r="AT2328" s="0" t="n">
        <v>0</v>
      </c>
      <c r="AU2328" s="0" t="n">
        <v>-1</v>
      </c>
      <c r="AW2328" s="25" t="s">
        <v>3457</v>
      </c>
    </row>
    <row r="2329" customFormat="false" ht="13.2" hidden="false" customHeight="false" outlineLevel="0" collapsed="false">
      <c r="AS2329" s="0" t="n">
        <v>2328</v>
      </c>
      <c r="AT2329" s="0" t="n">
        <v>0</v>
      </c>
      <c r="AU2329" s="0" t="n">
        <v>-1</v>
      </c>
      <c r="AW2329" s="25" t="s">
        <v>3457</v>
      </c>
    </row>
    <row r="2330" customFormat="false" ht="13.2" hidden="false" customHeight="false" outlineLevel="0" collapsed="false">
      <c r="AS2330" s="0" t="n">
        <v>2329</v>
      </c>
      <c r="AT2330" s="0" t="n">
        <v>0</v>
      </c>
      <c r="AU2330" s="0" t="n">
        <v>-1</v>
      </c>
      <c r="AW2330" s="25" t="s">
        <v>3457</v>
      </c>
    </row>
    <row r="2331" customFormat="false" ht="13.2" hidden="false" customHeight="false" outlineLevel="0" collapsed="false">
      <c r="AS2331" s="0" t="n">
        <v>2330</v>
      </c>
      <c r="AT2331" s="0" t="n">
        <v>0</v>
      </c>
      <c r="AU2331" s="0" t="n">
        <v>-1</v>
      </c>
      <c r="AW2331" s="25" t="s">
        <v>3457</v>
      </c>
    </row>
    <row r="2332" customFormat="false" ht="13.2" hidden="false" customHeight="false" outlineLevel="0" collapsed="false">
      <c r="AS2332" s="0" t="n">
        <v>2331</v>
      </c>
      <c r="AT2332" s="0" t="n">
        <v>0</v>
      </c>
      <c r="AU2332" s="0" t="n">
        <v>-1</v>
      </c>
      <c r="AW2332" s="25" t="s">
        <v>3457</v>
      </c>
    </row>
    <row r="2333" customFormat="false" ht="13.2" hidden="false" customHeight="false" outlineLevel="0" collapsed="false">
      <c r="AS2333" s="0" t="n">
        <v>2332</v>
      </c>
      <c r="AT2333" s="0" t="n">
        <v>0</v>
      </c>
      <c r="AU2333" s="0" t="n">
        <v>-1</v>
      </c>
      <c r="AW2333" s="25" t="s">
        <v>3457</v>
      </c>
    </row>
    <row r="2334" customFormat="false" ht="13.2" hidden="false" customHeight="false" outlineLevel="0" collapsed="false">
      <c r="AS2334" s="0" t="n">
        <v>2333</v>
      </c>
      <c r="AT2334" s="0" t="n">
        <v>0</v>
      </c>
      <c r="AU2334" s="0" t="n">
        <v>-1</v>
      </c>
      <c r="AW2334" s="25" t="s">
        <v>3457</v>
      </c>
    </row>
    <row r="2335" customFormat="false" ht="13.2" hidden="false" customHeight="false" outlineLevel="0" collapsed="false">
      <c r="AS2335" s="0" t="n">
        <v>2334</v>
      </c>
      <c r="AT2335" s="0" t="n">
        <v>0</v>
      </c>
      <c r="AU2335" s="0" t="n">
        <v>-1</v>
      </c>
      <c r="AW2335" s="25" t="s">
        <v>3457</v>
      </c>
    </row>
    <row r="2336" customFormat="false" ht="13.2" hidden="false" customHeight="false" outlineLevel="0" collapsed="false">
      <c r="AS2336" s="0" t="n">
        <v>2335</v>
      </c>
      <c r="AT2336" s="0" t="n">
        <v>0</v>
      </c>
      <c r="AU2336" s="0" t="n">
        <v>-1</v>
      </c>
      <c r="AW2336" s="25" t="s">
        <v>3457</v>
      </c>
    </row>
    <row r="2337" customFormat="false" ht="13.2" hidden="false" customHeight="false" outlineLevel="0" collapsed="false">
      <c r="AS2337" s="0" t="n">
        <v>2336</v>
      </c>
      <c r="AT2337" s="0" t="n">
        <v>0</v>
      </c>
      <c r="AU2337" s="0" t="n">
        <v>-1</v>
      </c>
      <c r="AW2337" s="25" t="s">
        <v>3457</v>
      </c>
    </row>
    <row r="2338" customFormat="false" ht="13.2" hidden="false" customHeight="false" outlineLevel="0" collapsed="false">
      <c r="AS2338" s="0" t="n">
        <v>2337</v>
      </c>
      <c r="AT2338" s="0" t="n">
        <v>0</v>
      </c>
      <c r="AU2338" s="0" t="n">
        <v>-1</v>
      </c>
      <c r="AW2338" s="25" t="s">
        <v>3457</v>
      </c>
    </row>
    <row r="2339" customFormat="false" ht="13.2" hidden="false" customHeight="false" outlineLevel="0" collapsed="false">
      <c r="AS2339" s="0" t="n">
        <v>2338</v>
      </c>
      <c r="AT2339" s="0" t="n">
        <v>0</v>
      </c>
      <c r="AU2339" s="0" t="n">
        <v>-1</v>
      </c>
      <c r="AW2339" s="25" t="s">
        <v>3457</v>
      </c>
    </row>
    <row r="2340" customFormat="false" ht="13.2" hidden="false" customHeight="false" outlineLevel="0" collapsed="false">
      <c r="AS2340" s="0" t="n">
        <v>2339</v>
      </c>
      <c r="AT2340" s="0" t="n">
        <v>0</v>
      </c>
      <c r="AU2340" s="0" t="n">
        <v>-1</v>
      </c>
      <c r="AW2340" s="25" t="s">
        <v>3457</v>
      </c>
    </row>
    <row r="2341" customFormat="false" ht="13.2" hidden="false" customHeight="false" outlineLevel="0" collapsed="false">
      <c r="AS2341" s="0" t="n">
        <v>2340</v>
      </c>
      <c r="AT2341" s="0" t="n">
        <v>0</v>
      </c>
      <c r="AU2341" s="0" t="n">
        <v>-1</v>
      </c>
      <c r="AW2341" s="25" t="s">
        <v>3457</v>
      </c>
    </row>
    <row r="2342" customFormat="false" ht="13.2" hidden="false" customHeight="false" outlineLevel="0" collapsed="false">
      <c r="AS2342" s="0" t="n">
        <v>2341</v>
      </c>
      <c r="AT2342" s="0" t="n">
        <v>0</v>
      </c>
      <c r="AU2342" s="0" t="n">
        <v>-1</v>
      </c>
      <c r="AW2342" s="25" t="s">
        <v>3457</v>
      </c>
    </row>
    <row r="2343" customFormat="false" ht="13.2" hidden="false" customHeight="false" outlineLevel="0" collapsed="false">
      <c r="AS2343" s="0" t="n">
        <v>2342</v>
      </c>
      <c r="AT2343" s="0" t="n">
        <v>0</v>
      </c>
      <c r="AU2343" s="0" t="n">
        <v>-1</v>
      </c>
      <c r="AW2343" s="25" t="s">
        <v>3457</v>
      </c>
    </row>
    <row r="2344" customFormat="false" ht="13.2" hidden="false" customHeight="false" outlineLevel="0" collapsed="false">
      <c r="AS2344" s="0" t="n">
        <v>2343</v>
      </c>
      <c r="AT2344" s="0" t="n">
        <v>0</v>
      </c>
      <c r="AU2344" s="0" t="n">
        <v>-1</v>
      </c>
      <c r="AW2344" s="25" t="s">
        <v>3457</v>
      </c>
    </row>
    <row r="2345" customFormat="false" ht="13.2" hidden="false" customHeight="false" outlineLevel="0" collapsed="false">
      <c r="AS2345" s="0" t="n">
        <v>2344</v>
      </c>
      <c r="AT2345" s="0" t="n">
        <v>0</v>
      </c>
      <c r="AU2345" s="0" t="n">
        <v>-1</v>
      </c>
      <c r="AW2345" s="25" t="s">
        <v>3457</v>
      </c>
    </row>
    <row r="2346" customFormat="false" ht="13.2" hidden="false" customHeight="false" outlineLevel="0" collapsed="false">
      <c r="AS2346" s="0" t="n">
        <v>2345</v>
      </c>
      <c r="AT2346" s="0" t="n">
        <v>0</v>
      </c>
      <c r="AU2346" s="0" t="n">
        <v>-1</v>
      </c>
      <c r="AW2346" s="25" t="s">
        <v>3457</v>
      </c>
    </row>
    <row r="2347" customFormat="false" ht="13.2" hidden="false" customHeight="false" outlineLevel="0" collapsed="false">
      <c r="AS2347" s="0" t="n">
        <v>2346</v>
      </c>
      <c r="AT2347" s="0" t="n">
        <v>0</v>
      </c>
      <c r="AU2347" s="0" t="n">
        <v>-1</v>
      </c>
      <c r="AW2347" s="25" t="s">
        <v>3457</v>
      </c>
    </row>
    <row r="2348" customFormat="false" ht="13.2" hidden="false" customHeight="false" outlineLevel="0" collapsed="false">
      <c r="AS2348" s="0" t="n">
        <v>2347</v>
      </c>
      <c r="AT2348" s="0" t="n">
        <v>0</v>
      </c>
      <c r="AU2348" s="0" t="n">
        <v>-1</v>
      </c>
      <c r="AW2348" s="25" t="s">
        <v>3457</v>
      </c>
    </row>
    <row r="2349" customFormat="false" ht="13.2" hidden="false" customHeight="false" outlineLevel="0" collapsed="false">
      <c r="AS2349" s="0" t="n">
        <v>2348</v>
      </c>
      <c r="AT2349" s="0" t="n">
        <v>0</v>
      </c>
      <c r="AU2349" s="0" t="n">
        <v>-1</v>
      </c>
      <c r="AW2349" s="25" t="s">
        <v>3457</v>
      </c>
    </row>
    <row r="2350" customFormat="false" ht="13.2" hidden="false" customHeight="false" outlineLevel="0" collapsed="false">
      <c r="AS2350" s="0" t="n">
        <v>2349</v>
      </c>
      <c r="AT2350" s="0" t="n">
        <v>0</v>
      </c>
      <c r="AU2350" s="0" t="n">
        <v>-1</v>
      </c>
      <c r="AW2350" s="25" t="s">
        <v>3457</v>
      </c>
    </row>
    <row r="2351" customFormat="false" ht="13.2" hidden="false" customHeight="false" outlineLevel="0" collapsed="false">
      <c r="AS2351" s="0" t="n">
        <v>2350</v>
      </c>
      <c r="AT2351" s="0" t="n">
        <v>0</v>
      </c>
      <c r="AU2351" s="0" t="n">
        <v>-1</v>
      </c>
      <c r="AW2351" s="25" t="s">
        <v>3457</v>
      </c>
    </row>
    <row r="2352" customFormat="false" ht="13.2" hidden="false" customHeight="false" outlineLevel="0" collapsed="false">
      <c r="AS2352" s="0" t="n">
        <v>2351</v>
      </c>
      <c r="AT2352" s="0" t="n">
        <v>0</v>
      </c>
      <c r="AU2352" s="0" t="n">
        <v>-1</v>
      </c>
      <c r="AW2352" s="25" t="s">
        <v>3457</v>
      </c>
    </row>
    <row r="2353" customFormat="false" ht="13.2" hidden="false" customHeight="false" outlineLevel="0" collapsed="false">
      <c r="AS2353" s="0" t="n">
        <v>2352</v>
      </c>
      <c r="AT2353" s="0" t="n">
        <v>0</v>
      </c>
      <c r="AU2353" s="0" t="n">
        <v>-1</v>
      </c>
      <c r="AW2353" s="25" t="s">
        <v>3457</v>
      </c>
    </row>
    <row r="2354" customFormat="false" ht="13.2" hidden="false" customHeight="false" outlineLevel="0" collapsed="false">
      <c r="AS2354" s="0" t="n">
        <v>2353</v>
      </c>
      <c r="AT2354" s="0" t="n">
        <v>0</v>
      </c>
      <c r="AU2354" s="0" t="n">
        <v>-1</v>
      </c>
      <c r="AW2354" s="25" t="s">
        <v>3457</v>
      </c>
    </row>
    <row r="2355" customFormat="false" ht="13.2" hidden="false" customHeight="false" outlineLevel="0" collapsed="false">
      <c r="AS2355" s="0" t="n">
        <v>2354</v>
      </c>
      <c r="AT2355" s="0" t="n">
        <v>0</v>
      </c>
      <c r="AU2355" s="0" t="n">
        <v>-1</v>
      </c>
      <c r="AW2355" s="25" t="s">
        <v>3457</v>
      </c>
    </row>
    <row r="2356" customFormat="false" ht="13.2" hidden="false" customHeight="false" outlineLevel="0" collapsed="false">
      <c r="AS2356" s="0" t="n">
        <v>2355</v>
      </c>
      <c r="AT2356" s="0" t="n">
        <v>0</v>
      </c>
      <c r="AU2356" s="0" t="n">
        <v>-1</v>
      </c>
      <c r="AW2356" s="25" t="s">
        <v>3457</v>
      </c>
    </row>
    <row r="2357" customFormat="false" ht="13.2" hidden="false" customHeight="false" outlineLevel="0" collapsed="false">
      <c r="AS2357" s="0" t="n">
        <v>2356</v>
      </c>
      <c r="AT2357" s="0" t="n">
        <v>0</v>
      </c>
      <c r="AU2357" s="0" t="n">
        <v>-1</v>
      </c>
      <c r="AW2357" s="25" t="s">
        <v>3457</v>
      </c>
    </row>
    <row r="2358" customFormat="false" ht="13.2" hidden="false" customHeight="false" outlineLevel="0" collapsed="false">
      <c r="AS2358" s="0" t="n">
        <v>2357</v>
      </c>
      <c r="AT2358" s="0" t="n">
        <v>0</v>
      </c>
      <c r="AU2358" s="0" t="n">
        <v>-1</v>
      </c>
      <c r="AW2358" s="25" t="s">
        <v>3457</v>
      </c>
    </row>
    <row r="2359" customFormat="false" ht="13.2" hidden="false" customHeight="false" outlineLevel="0" collapsed="false">
      <c r="AS2359" s="0" t="n">
        <v>2358</v>
      </c>
      <c r="AT2359" s="0" t="n">
        <v>0</v>
      </c>
      <c r="AU2359" s="0" t="n">
        <v>-1</v>
      </c>
      <c r="AW2359" s="25" t="s">
        <v>3457</v>
      </c>
    </row>
    <row r="2360" customFormat="false" ht="13.2" hidden="false" customHeight="false" outlineLevel="0" collapsed="false">
      <c r="AS2360" s="0" t="n">
        <v>2359</v>
      </c>
      <c r="AT2360" s="0" t="n">
        <v>0</v>
      </c>
      <c r="AU2360" s="0" t="n">
        <v>-1</v>
      </c>
      <c r="AW2360" s="25" t="s">
        <v>3457</v>
      </c>
    </row>
    <row r="2361" customFormat="false" ht="13.2" hidden="false" customHeight="false" outlineLevel="0" collapsed="false">
      <c r="AS2361" s="0" t="n">
        <v>2360</v>
      </c>
      <c r="AT2361" s="0" t="n">
        <v>0</v>
      </c>
      <c r="AU2361" s="0" t="n">
        <v>-1</v>
      </c>
      <c r="AW2361" s="25" t="s">
        <v>3457</v>
      </c>
    </row>
    <row r="2362" customFormat="false" ht="13.2" hidden="false" customHeight="false" outlineLevel="0" collapsed="false">
      <c r="AS2362" s="0" t="n">
        <v>2361</v>
      </c>
      <c r="AT2362" s="0" t="n">
        <v>0</v>
      </c>
      <c r="AU2362" s="0" t="n">
        <v>-1</v>
      </c>
      <c r="AW2362" s="25" t="s">
        <v>3457</v>
      </c>
    </row>
    <row r="2363" customFormat="false" ht="13.2" hidden="false" customHeight="false" outlineLevel="0" collapsed="false">
      <c r="AS2363" s="0" t="n">
        <v>2362</v>
      </c>
      <c r="AT2363" s="0" t="n">
        <v>0</v>
      </c>
      <c r="AU2363" s="0" t="n">
        <v>-1</v>
      </c>
      <c r="AW2363" s="25" t="s">
        <v>3457</v>
      </c>
    </row>
    <row r="2364" customFormat="false" ht="13.2" hidden="false" customHeight="false" outlineLevel="0" collapsed="false">
      <c r="AS2364" s="0" t="n">
        <v>2363</v>
      </c>
      <c r="AT2364" s="0" t="n">
        <v>0</v>
      </c>
      <c r="AU2364" s="0" t="n">
        <v>-1</v>
      </c>
      <c r="AW2364" s="25" t="s">
        <v>3457</v>
      </c>
    </row>
    <row r="2365" customFormat="false" ht="13.2" hidden="false" customHeight="false" outlineLevel="0" collapsed="false">
      <c r="AS2365" s="0" t="n">
        <v>2364</v>
      </c>
      <c r="AT2365" s="0" t="n">
        <v>0</v>
      </c>
      <c r="AU2365" s="0" t="n">
        <v>-1</v>
      </c>
      <c r="AW2365" s="25" t="s">
        <v>3457</v>
      </c>
    </row>
    <row r="2366" customFormat="false" ht="13.2" hidden="false" customHeight="false" outlineLevel="0" collapsed="false">
      <c r="AS2366" s="0" t="n">
        <v>2365</v>
      </c>
      <c r="AT2366" s="0" t="n">
        <v>0</v>
      </c>
      <c r="AU2366" s="0" t="n">
        <v>-1</v>
      </c>
      <c r="AW2366" s="25" t="s">
        <v>3457</v>
      </c>
    </row>
    <row r="2367" customFormat="false" ht="13.2" hidden="false" customHeight="false" outlineLevel="0" collapsed="false">
      <c r="AS2367" s="0" t="n">
        <v>2366</v>
      </c>
      <c r="AT2367" s="0" t="n">
        <v>0</v>
      </c>
      <c r="AU2367" s="0" t="n">
        <v>-1</v>
      </c>
      <c r="AW2367" s="25" t="s">
        <v>3457</v>
      </c>
    </row>
    <row r="2368" customFormat="false" ht="13.2" hidden="false" customHeight="false" outlineLevel="0" collapsed="false">
      <c r="AS2368" s="0" t="n">
        <v>2367</v>
      </c>
      <c r="AT2368" s="0" t="n">
        <v>0</v>
      </c>
      <c r="AU2368" s="0" t="n">
        <v>-1</v>
      </c>
      <c r="AW2368" s="25" t="s">
        <v>3457</v>
      </c>
    </row>
    <row r="2369" customFormat="false" ht="13.2" hidden="false" customHeight="false" outlineLevel="0" collapsed="false">
      <c r="AS2369" s="0" t="n">
        <v>2368</v>
      </c>
      <c r="AT2369" s="0" t="n">
        <v>0</v>
      </c>
      <c r="AU2369" s="0" t="n">
        <v>-1</v>
      </c>
      <c r="AW2369" s="25" t="s">
        <v>3457</v>
      </c>
    </row>
    <row r="2370" customFormat="false" ht="13.2" hidden="false" customHeight="false" outlineLevel="0" collapsed="false">
      <c r="AS2370" s="0" t="n">
        <v>2369</v>
      </c>
      <c r="AT2370" s="0" t="n">
        <v>0</v>
      </c>
      <c r="AU2370" s="0" t="n">
        <v>-1</v>
      </c>
      <c r="AW2370" s="25" t="s">
        <v>3457</v>
      </c>
    </row>
    <row r="2371" customFormat="false" ht="13.2" hidden="false" customHeight="false" outlineLevel="0" collapsed="false">
      <c r="AS2371" s="0" t="n">
        <v>2370</v>
      </c>
      <c r="AT2371" s="0" t="n">
        <v>0</v>
      </c>
      <c r="AU2371" s="0" t="n">
        <v>-1</v>
      </c>
      <c r="AW2371" s="25" t="s">
        <v>3457</v>
      </c>
    </row>
    <row r="2372" customFormat="false" ht="13.2" hidden="false" customHeight="false" outlineLevel="0" collapsed="false">
      <c r="AS2372" s="0" t="n">
        <v>2371</v>
      </c>
      <c r="AT2372" s="0" t="n">
        <v>0</v>
      </c>
      <c r="AU2372" s="0" t="n">
        <v>-1</v>
      </c>
      <c r="AW2372" s="25" t="s">
        <v>3457</v>
      </c>
    </row>
    <row r="2373" customFormat="false" ht="13.2" hidden="false" customHeight="false" outlineLevel="0" collapsed="false">
      <c r="AS2373" s="0" t="n">
        <v>2372</v>
      </c>
      <c r="AT2373" s="0" t="n">
        <v>0</v>
      </c>
      <c r="AU2373" s="0" t="n">
        <v>-1</v>
      </c>
      <c r="AW2373" s="25" t="s">
        <v>3457</v>
      </c>
    </row>
    <row r="2374" customFormat="false" ht="13.2" hidden="false" customHeight="false" outlineLevel="0" collapsed="false">
      <c r="AS2374" s="0" t="n">
        <v>2373</v>
      </c>
      <c r="AT2374" s="0" t="n">
        <v>0</v>
      </c>
      <c r="AU2374" s="0" t="n">
        <v>-1</v>
      </c>
      <c r="AW2374" s="25" t="s">
        <v>3457</v>
      </c>
    </row>
    <row r="2375" customFormat="false" ht="13.2" hidden="false" customHeight="false" outlineLevel="0" collapsed="false">
      <c r="AS2375" s="0" t="n">
        <v>2374</v>
      </c>
      <c r="AT2375" s="0" t="n">
        <v>0</v>
      </c>
      <c r="AU2375" s="0" t="n">
        <v>-1</v>
      </c>
      <c r="AW2375" s="25" t="s">
        <v>3457</v>
      </c>
    </row>
    <row r="2376" customFormat="false" ht="13.2" hidden="false" customHeight="false" outlineLevel="0" collapsed="false">
      <c r="AS2376" s="0" t="n">
        <v>2375</v>
      </c>
      <c r="AT2376" s="0" t="n">
        <v>0</v>
      </c>
      <c r="AU2376" s="0" t="n">
        <v>-1</v>
      </c>
      <c r="AW2376" s="25" t="s">
        <v>3457</v>
      </c>
    </row>
    <row r="2377" customFormat="false" ht="13.2" hidden="false" customHeight="false" outlineLevel="0" collapsed="false">
      <c r="AS2377" s="0" t="n">
        <v>2376</v>
      </c>
      <c r="AT2377" s="0" t="n">
        <v>0</v>
      </c>
      <c r="AU2377" s="0" t="n">
        <v>-1</v>
      </c>
      <c r="AW2377" s="25" t="s">
        <v>3457</v>
      </c>
    </row>
    <row r="2378" customFormat="false" ht="13.2" hidden="false" customHeight="false" outlineLevel="0" collapsed="false">
      <c r="AS2378" s="0" t="n">
        <v>2377</v>
      </c>
      <c r="AT2378" s="0" t="n">
        <v>0</v>
      </c>
      <c r="AU2378" s="0" t="n">
        <v>-1</v>
      </c>
      <c r="AW2378" s="25" t="s">
        <v>3457</v>
      </c>
    </row>
    <row r="2379" customFormat="false" ht="13.2" hidden="false" customHeight="false" outlineLevel="0" collapsed="false">
      <c r="AS2379" s="0" t="n">
        <v>2378</v>
      </c>
      <c r="AT2379" s="0" t="n">
        <v>0</v>
      </c>
      <c r="AU2379" s="0" t="n">
        <v>-1</v>
      </c>
      <c r="AW2379" s="25" t="s">
        <v>3457</v>
      </c>
    </row>
    <row r="2380" customFormat="false" ht="13.2" hidden="false" customHeight="false" outlineLevel="0" collapsed="false">
      <c r="AS2380" s="0" t="n">
        <v>2379</v>
      </c>
      <c r="AT2380" s="0" t="n">
        <v>0</v>
      </c>
      <c r="AU2380" s="0" t="n">
        <v>-1</v>
      </c>
      <c r="AW2380" s="25" t="s">
        <v>3457</v>
      </c>
    </row>
    <row r="2381" customFormat="false" ht="13.2" hidden="false" customHeight="false" outlineLevel="0" collapsed="false">
      <c r="AS2381" s="0" t="n">
        <v>2380</v>
      </c>
      <c r="AT2381" s="0" t="n">
        <v>0</v>
      </c>
      <c r="AU2381" s="0" t="n">
        <v>-1</v>
      </c>
      <c r="AW2381" s="25" t="s">
        <v>3457</v>
      </c>
    </row>
    <row r="2382" customFormat="false" ht="13.2" hidden="false" customHeight="false" outlineLevel="0" collapsed="false">
      <c r="AS2382" s="0" t="n">
        <v>2381</v>
      </c>
      <c r="AT2382" s="0" t="n">
        <v>0</v>
      </c>
      <c r="AU2382" s="0" t="n">
        <v>-1</v>
      </c>
      <c r="AW2382" s="25" t="s">
        <v>3457</v>
      </c>
    </row>
    <row r="2383" customFormat="false" ht="13.2" hidden="false" customHeight="false" outlineLevel="0" collapsed="false">
      <c r="AS2383" s="0" t="n">
        <v>2382</v>
      </c>
      <c r="AT2383" s="0" t="n">
        <v>0</v>
      </c>
      <c r="AU2383" s="0" t="n">
        <v>-1</v>
      </c>
      <c r="AW2383" s="25" t="s">
        <v>3457</v>
      </c>
    </row>
    <row r="2384" customFormat="false" ht="13.2" hidden="false" customHeight="false" outlineLevel="0" collapsed="false">
      <c r="AS2384" s="0" t="n">
        <v>2383</v>
      </c>
      <c r="AT2384" s="0" t="n">
        <v>0</v>
      </c>
      <c r="AU2384" s="0" t="n">
        <v>-1</v>
      </c>
      <c r="AW2384" s="25" t="s">
        <v>3457</v>
      </c>
    </row>
    <row r="2385" customFormat="false" ht="13.2" hidden="false" customHeight="false" outlineLevel="0" collapsed="false">
      <c r="AS2385" s="0" t="n">
        <v>2384</v>
      </c>
      <c r="AT2385" s="0" t="n">
        <v>0</v>
      </c>
      <c r="AU2385" s="0" t="n">
        <v>-1</v>
      </c>
      <c r="AW2385" s="25" t="s">
        <v>3457</v>
      </c>
    </row>
    <row r="2386" customFormat="false" ht="13.2" hidden="false" customHeight="false" outlineLevel="0" collapsed="false">
      <c r="AS2386" s="0" t="n">
        <v>2385</v>
      </c>
      <c r="AT2386" s="0" t="n">
        <v>0</v>
      </c>
      <c r="AU2386" s="0" t="n">
        <v>-1</v>
      </c>
      <c r="AW2386" s="25" t="s">
        <v>3457</v>
      </c>
    </row>
    <row r="2387" customFormat="false" ht="13.2" hidden="false" customHeight="false" outlineLevel="0" collapsed="false">
      <c r="AS2387" s="0" t="n">
        <v>2386</v>
      </c>
      <c r="AT2387" s="0" t="n">
        <v>0</v>
      </c>
      <c r="AU2387" s="0" t="n">
        <v>-1</v>
      </c>
      <c r="AW2387" s="25" t="s">
        <v>3457</v>
      </c>
    </row>
    <row r="2388" customFormat="false" ht="13.2" hidden="false" customHeight="false" outlineLevel="0" collapsed="false">
      <c r="AS2388" s="0" t="n">
        <v>2387</v>
      </c>
      <c r="AT2388" s="0" t="n">
        <v>0</v>
      </c>
      <c r="AU2388" s="0" t="n">
        <v>-1</v>
      </c>
      <c r="AW2388" s="25" t="s">
        <v>3457</v>
      </c>
    </row>
    <row r="2389" customFormat="false" ht="13.2" hidden="false" customHeight="false" outlineLevel="0" collapsed="false">
      <c r="AS2389" s="0" t="n">
        <v>2388</v>
      </c>
      <c r="AT2389" s="0" t="n">
        <v>0</v>
      </c>
      <c r="AU2389" s="0" t="n">
        <v>-1</v>
      </c>
      <c r="AW2389" s="25" t="s">
        <v>3457</v>
      </c>
    </row>
    <row r="2390" customFormat="false" ht="13.2" hidden="false" customHeight="false" outlineLevel="0" collapsed="false">
      <c r="AS2390" s="0" t="n">
        <v>2389</v>
      </c>
      <c r="AT2390" s="0" t="n">
        <v>0</v>
      </c>
      <c r="AU2390" s="0" t="n">
        <v>-1</v>
      </c>
      <c r="AW2390" s="25" t="s">
        <v>3457</v>
      </c>
    </row>
    <row r="2391" customFormat="false" ht="13.2" hidden="false" customHeight="false" outlineLevel="0" collapsed="false">
      <c r="AS2391" s="0" t="n">
        <v>2390</v>
      </c>
      <c r="AT2391" s="0" t="n">
        <v>0</v>
      </c>
      <c r="AU2391" s="0" t="n">
        <v>-1</v>
      </c>
      <c r="AW2391" s="25" t="s">
        <v>3457</v>
      </c>
    </row>
    <row r="2392" customFormat="false" ht="13.2" hidden="false" customHeight="false" outlineLevel="0" collapsed="false">
      <c r="AS2392" s="0" t="n">
        <v>2391</v>
      </c>
      <c r="AT2392" s="0" t="n">
        <v>0</v>
      </c>
      <c r="AU2392" s="0" t="n">
        <v>-1</v>
      </c>
      <c r="AW2392" s="25" t="s">
        <v>3457</v>
      </c>
    </row>
    <row r="2393" customFormat="false" ht="13.2" hidden="false" customHeight="false" outlineLevel="0" collapsed="false">
      <c r="AS2393" s="0" t="n">
        <v>2392</v>
      </c>
      <c r="AT2393" s="0" t="n">
        <v>0</v>
      </c>
      <c r="AU2393" s="0" t="n">
        <v>-1</v>
      </c>
      <c r="AW2393" s="25" t="s">
        <v>3457</v>
      </c>
    </row>
    <row r="2394" customFormat="false" ht="13.2" hidden="false" customHeight="false" outlineLevel="0" collapsed="false">
      <c r="AS2394" s="0" t="n">
        <v>2393</v>
      </c>
      <c r="AT2394" s="0" t="n">
        <v>0</v>
      </c>
      <c r="AU2394" s="0" t="n">
        <v>-1</v>
      </c>
      <c r="AW2394" s="25" t="s">
        <v>3457</v>
      </c>
    </row>
    <row r="2395" customFormat="false" ht="13.2" hidden="false" customHeight="false" outlineLevel="0" collapsed="false">
      <c r="AS2395" s="0" t="n">
        <v>2394</v>
      </c>
      <c r="AT2395" s="0" t="n">
        <v>0</v>
      </c>
      <c r="AU2395" s="0" t="n">
        <v>-1</v>
      </c>
      <c r="AW2395" s="25" t="s">
        <v>3457</v>
      </c>
    </row>
    <row r="2396" customFormat="false" ht="13.2" hidden="false" customHeight="false" outlineLevel="0" collapsed="false">
      <c r="AS2396" s="0" t="n">
        <v>2395</v>
      </c>
      <c r="AT2396" s="0" t="n">
        <v>0</v>
      </c>
      <c r="AU2396" s="0" t="n">
        <v>-1</v>
      </c>
      <c r="AW2396" s="25" t="s">
        <v>3457</v>
      </c>
    </row>
    <row r="2397" customFormat="false" ht="13.2" hidden="false" customHeight="false" outlineLevel="0" collapsed="false">
      <c r="AS2397" s="0" t="n">
        <v>2396</v>
      </c>
      <c r="AT2397" s="0" t="n">
        <v>0</v>
      </c>
      <c r="AU2397" s="0" t="n">
        <v>-1</v>
      </c>
      <c r="AW2397" s="25" t="s">
        <v>3457</v>
      </c>
    </row>
    <row r="2398" customFormat="false" ht="13.2" hidden="false" customHeight="false" outlineLevel="0" collapsed="false">
      <c r="AS2398" s="0" t="n">
        <v>2397</v>
      </c>
      <c r="AT2398" s="0" t="n">
        <v>0</v>
      </c>
      <c r="AU2398" s="0" t="n">
        <v>-1</v>
      </c>
      <c r="AW2398" s="25" t="s">
        <v>3457</v>
      </c>
    </row>
    <row r="2399" customFormat="false" ht="13.2" hidden="false" customHeight="false" outlineLevel="0" collapsed="false">
      <c r="AS2399" s="0" t="n">
        <v>2398</v>
      </c>
      <c r="AT2399" s="0" t="n">
        <v>0</v>
      </c>
      <c r="AU2399" s="0" t="n">
        <v>-1</v>
      </c>
      <c r="AW2399" s="25" t="s">
        <v>3457</v>
      </c>
    </row>
    <row r="2400" customFormat="false" ht="13.2" hidden="false" customHeight="false" outlineLevel="0" collapsed="false">
      <c r="AS2400" s="0" t="n">
        <v>2399</v>
      </c>
      <c r="AT2400" s="0" t="n">
        <v>0</v>
      </c>
      <c r="AU2400" s="0" t="n">
        <v>-1</v>
      </c>
      <c r="AW2400" s="25" t="s">
        <v>3457</v>
      </c>
    </row>
    <row r="2401" customFormat="false" ht="13.2" hidden="false" customHeight="false" outlineLevel="0" collapsed="false">
      <c r="AS2401" s="0" t="n">
        <v>2400</v>
      </c>
      <c r="AT2401" s="0" t="n">
        <v>0</v>
      </c>
      <c r="AU2401" s="0" t="n">
        <v>-1</v>
      </c>
      <c r="AW2401" s="25" t="s">
        <v>3457</v>
      </c>
    </row>
    <row r="2402" customFormat="false" ht="13.2" hidden="false" customHeight="false" outlineLevel="0" collapsed="false">
      <c r="AS2402" s="0" t="n">
        <v>2401</v>
      </c>
      <c r="AT2402" s="0" t="n">
        <v>0</v>
      </c>
      <c r="AU2402" s="0" t="n">
        <v>-1</v>
      </c>
      <c r="AW2402" s="25" t="s">
        <v>3457</v>
      </c>
    </row>
    <row r="2403" customFormat="false" ht="13.2" hidden="false" customHeight="false" outlineLevel="0" collapsed="false">
      <c r="AS2403" s="0" t="n">
        <v>2402</v>
      </c>
      <c r="AT2403" s="0" t="n">
        <v>0</v>
      </c>
      <c r="AU2403" s="0" t="n">
        <v>-1</v>
      </c>
      <c r="AW2403" s="25" t="s">
        <v>3457</v>
      </c>
    </row>
    <row r="2404" customFormat="false" ht="13.2" hidden="false" customHeight="false" outlineLevel="0" collapsed="false">
      <c r="AS2404" s="0" t="n">
        <v>2403</v>
      </c>
      <c r="AT2404" s="0" t="n">
        <v>0</v>
      </c>
      <c r="AU2404" s="0" t="n">
        <v>-1</v>
      </c>
      <c r="AW2404" s="25" t="s">
        <v>3457</v>
      </c>
    </row>
    <row r="2405" customFormat="false" ht="13.2" hidden="false" customHeight="false" outlineLevel="0" collapsed="false">
      <c r="AS2405" s="0" t="n">
        <v>2404</v>
      </c>
      <c r="AT2405" s="0" t="n">
        <v>0</v>
      </c>
      <c r="AU2405" s="0" t="n">
        <v>-1</v>
      </c>
      <c r="AW2405" s="25" t="s">
        <v>3457</v>
      </c>
    </row>
    <row r="2406" customFormat="false" ht="13.2" hidden="false" customHeight="false" outlineLevel="0" collapsed="false">
      <c r="AS2406" s="0" t="n">
        <v>2405</v>
      </c>
      <c r="AT2406" s="0" t="n">
        <v>0</v>
      </c>
      <c r="AU2406" s="0" t="n">
        <v>-1</v>
      </c>
      <c r="AW2406" s="25" t="s">
        <v>3457</v>
      </c>
    </row>
    <row r="2407" customFormat="false" ht="13.2" hidden="false" customHeight="false" outlineLevel="0" collapsed="false">
      <c r="AS2407" s="0" t="n">
        <v>2406</v>
      </c>
      <c r="AT2407" s="0" t="n">
        <v>0</v>
      </c>
      <c r="AU2407" s="0" t="n">
        <v>-1</v>
      </c>
      <c r="AW2407" s="25" t="s">
        <v>3457</v>
      </c>
    </row>
    <row r="2408" customFormat="false" ht="13.2" hidden="false" customHeight="false" outlineLevel="0" collapsed="false">
      <c r="AS2408" s="0" t="n">
        <v>2407</v>
      </c>
      <c r="AT2408" s="0" t="n">
        <v>0</v>
      </c>
      <c r="AU2408" s="0" t="n">
        <v>-1</v>
      </c>
      <c r="AW2408" s="25" t="s">
        <v>3457</v>
      </c>
    </row>
    <row r="2409" customFormat="false" ht="13.2" hidden="false" customHeight="false" outlineLevel="0" collapsed="false">
      <c r="AS2409" s="0" t="n">
        <v>2408</v>
      </c>
      <c r="AT2409" s="0" t="n">
        <v>0</v>
      </c>
      <c r="AU2409" s="0" t="n">
        <v>-1</v>
      </c>
      <c r="AW2409" s="25" t="s">
        <v>3457</v>
      </c>
    </row>
    <row r="2410" customFormat="false" ht="13.2" hidden="false" customHeight="false" outlineLevel="0" collapsed="false">
      <c r="AS2410" s="0" t="n">
        <v>2409</v>
      </c>
      <c r="AT2410" s="0" t="n">
        <v>0</v>
      </c>
      <c r="AU2410" s="0" t="n">
        <v>-1</v>
      </c>
      <c r="AW2410" s="25" t="s">
        <v>3457</v>
      </c>
    </row>
    <row r="2411" customFormat="false" ht="13.2" hidden="false" customHeight="false" outlineLevel="0" collapsed="false">
      <c r="AS2411" s="0" t="n">
        <v>2410</v>
      </c>
      <c r="AT2411" s="0" t="n">
        <v>0</v>
      </c>
      <c r="AU2411" s="0" t="n">
        <v>-1</v>
      </c>
      <c r="AW2411" s="25" t="s">
        <v>3457</v>
      </c>
    </row>
    <row r="2412" customFormat="false" ht="13.2" hidden="false" customHeight="false" outlineLevel="0" collapsed="false">
      <c r="AS2412" s="0" t="n">
        <v>2411</v>
      </c>
      <c r="AT2412" s="0" t="n">
        <v>0</v>
      </c>
      <c r="AU2412" s="0" t="n">
        <v>-1</v>
      </c>
      <c r="AW2412" s="25" t="s">
        <v>3457</v>
      </c>
    </row>
    <row r="2413" customFormat="false" ht="13.2" hidden="false" customHeight="false" outlineLevel="0" collapsed="false">
      <c r="AS2413" s="0" t="n">
        <v>2412</v>
      </c>
      <c r="AT2413" s="0" t="n">
        <v>0</v>
      </c>
      <c r="AU2413" s="0" t="n">
        <v>-1</v>
      </c>
      <c r="AW2413" s="25" t="s">
        <v>3457</v>
      </c>
    </row>
    <row r="2414" customFormat="false" ht="13.2" hidden="false" customHeight="false" outlineLevel="0" collapsed="false">
      <c r="AS2414" s="0" t="n">
        <v>2413</v>
      </c>
      <c r="AT2414" s="0" t="n">
        <v>0</v>
      </c>
      <c r="AU2414" s="0" t="n">
        <v>-1</v>
      </c>
      <c r="AW2414" s="25" t="s">
        <v>3457</v>
      </c>
    </row>
    <row r="2415" customFormat="false" ht="13.2" hidden="false" customHeight="false" outlineLevel="0" collapsed="false">
      <c r="AS2415" s="0" t="n">
        <v>2414</v>
      </c>
      <c r="AT2415" s="0" t="n">
        <v>0</v>
      </c>
      <c r="AU2415" s="0" t="n">
        <v>-1</v>
      </c>
      <c r="AW2415" s="25" t="s">
        <v>3457</v>
      </c>
    </row>
    <row r="2416" customFormat="false" ht="13.2" hidden="false" customHeight="false" outlineLevel="0" collapsed="false">
      <c r="AS2416" s="0" t="n">
        <v>2415</v>
      </c>
      <c r="AT2416" s="0" t="n">
        <v>0</v>
      </c>
      <c r="AU2416" s="0" t="n">
        <v>-1</v>
      </c>
      <c r="AW2416" s="25" t="s">
        <v>3457</v>
      </c>
    </row>
    <row r="2417" customFormat="false" ht="13.2" hidden="false" customHeight="false" outlineLevel="0" collapsed="false">
      <c r="AS2417" s="0" t="n">
        <v>2416</v>
      </c>
      <c r="AT2417" s="0" t="n">
        <v>0</v>
      </c>
      <c r="AU2417" s="0" t="n">
        <v>-1</v>
      </c>
      <c r="AW2417" s="25" t="s">
        <v>3457</v>
      </c>
    </row>
    <row r="2418" customFormat="false" ht="13.2" hidden="false" customHeight="false" outlineLevel="0" collapsed="false">
      <c r="AS2418" s="0" t="n">
        <v>2417</v>
      </c>
      <c r="AT2418" s="0" t="n">
        <v>0</v>
      </c>
      <c r="AU2418" s="0" t="n">
        <v>-1</v>
      </c>
      <c r="AW2418" s="25" t="s">
        <v>3457</v>
      </c>
    </row>
    <row r="2419" customFormat="false" ht="13.2" hidden="false" customHeight="false" outlineLevel="0" collapsed="false">
      <c r="AS2419" s="0" t="n">
        <v>2418</v>
      </c>
      <c r="AT2419" s="0" t="n">
        <v>0</v>
      </c>
      <c r="AU2419" s="0" t="n">
        <v>-1</v>
      </c>
      <c r="AW2419" s="25" t="s">
        <v>3457</v>
      </c>
    </row>
    <row r="2420" customFormat="false" ht="13.2" hidden="false" customHeight="false" outlineLevel="0" collapsed="false">
      <c r="AS2420" s="0" t="n">
        <v>2419</v>
      </c>
      <c r="AT2420" s="0" t="n">
        <v>0</v>
      </c>
      <c r="AU2420" s="0" t="n">
        <v>-1</v>
      </c>
      <c r="AW2420" s="25" t="s">
        <v>3457</v>
      </c>
    </row>
    <row r="2421" customFormat="false" ht="13.2" hidden="false" customHeight="false" outlineLevel="0" collapsed="false">
      <c r="AS2421" s="0" t="n">
        <v>2420</v>
      </c>
      <c r="AT2421" s="0" t="n">
        <v>0</v>
      </c>
      <c r="AU2421" s="0" t="n">
        <v>-1</v>
      </c>
      <c r="AW2421" s="25" t="s">
        <v>3457</v>
      </c>
    </row>
    <row r="2422" customFormat="false" ht="13.2" hidden="false" customHeight="false" outlineLevel="0" collapsed="false">
      <c r="AS2422" s="0" t="n">
        <v>2421</v>
      </c>
      <c r="AT2422" s="0" t="n">
        <v>0</v>
      </c>
      <c r="AU2422" s="0" t="n">
        <v>-1</v>
      </c>
      <c r="AW2422" s="25" t="s">
        <v>3457</v>
      </c>
    </row>
    <row r="2423" customFormat="false" ht="13.2" hidden="false" customHeight="false" outlineLevel="0" collapsed="false">
      <c r="AS2423" s="0" t="n">
        <v>2422</v>
      </c>
      <c r="AT2423" s="0" t="n">
        <v>0</v>
      </c>
      <c r="AU2423" s="0" t="n">
        <v>-1</v>
      </c>
      <c r="AW2423" s="25" t="s">
        <v>3457</v>
      </c>
    </row>
    <row r="2424" customFormat="false" ht="13.2" hidden="false" customHeight="false" outlineLevel="0" collapsed="false">
      <c r="AS2424" s="0" t="n">
        <v>2423</v>
      </c>
      <c r="AT2424" s="0" t="n">
        <v>0</v>
      </c>
      <c r="AU2424" s="0" t="n">
        <v>-1</v>
      </c>
      <c r="AW2424" s="25" t="s">
        <v>3457</v>
      </c>
    </row>
    <row r="2425" customFormat="false" ht="13.2" hidden="false" customHeight="false" outlineLevel="0" collapsed="false">
      <c r="AS2425" s="0" t="n">
        <v>2424</v>
      </c>
      <c r="AT2425" s="0" t="n">
        <v>0</v>
      </c>
      <c r="AU2425" s="0" t="n">
        <v>-1</v>
      </c>
      <c r="AW2425" s="25" t="s">
        <v>3457</v>
      </c>
    </row>
    <row r="2426" customFormat="false" ht="13.2" hidden="false" customHeight="false" outlineLevel="0" collapsed="false">
      <c r="AS2426" s="0" t="n">
        <v>2425</v>
      </c>
      <c r="AT2426" s="0" t="n">
        <v>0</v>
      </c>
      <c r="AU2426" s="0" t="n">
        <v>-1</v>
      </c>
      <c r="AW2426" s="25" t="s">
        <v>3457</v>
      </c>
    </row>
    <row r="2427" customFormat="false" ht="13.2" hidden="false" customHeight="false" outlineLevel="0" collapsed="false">
      <c r="AS2427" s="0" t="n">
        <v>2426</v>
      </c>
      <c r="AT2427" s="0" t="n">
        <v>0</v>
      </c>
      <c r="AU2427" s="0" t="n">
        <v>-1</v>
      </c>
      <c r="AW2427" s="25" t="s">
        <v>3457</v>
      </c>
    </row>
    <row r="2428" customFormat="false" ht="13.2" hidden="false" customHeight="false" outlineLevel="0" collapsed="false">
      <c r="AS2428" s="0" t="n">
        <v>2427</v>
      </c>
      <c r="AT2428" s="0" t="n">
        <v>0</v>
      </c>
      <c r="AU2428" s="0" t="n">
        <v>-1</v>
      </c>
      <c r="AW2428" s="25" t="s">
        <v>3457</v>
      </c>
    </row>
    <row r="2429" customFormat="false" ht="13.2" hidden="false" customHeight="false" outlineLevel="0" collapsed="false">
      <c r="AS2429" s="0" t="n">
        <v>2428</v>
      </c>
      <c r="AT2429" s="0" t="n">
        <v>0</v>
      </c>
      <c r="AU2429" s="0" t="n">
        <v>-1</v>
      </c>
      <c r="AW2429" s="25" t="s">
        <v>3457</v>
      </c>
    </row>
    <row r="2430" customFormat="false" ht="13.2" hidden="false" customHeight="false" outlineLevel="0" collapsed="false">
      <c r="AS2430" s="0" t="n">
        <v>2429</v>
      </c>
      <c r="AT2430" s="0" t="n">
        <v>0</v>
      </c>
      <c r="AU2430" s="0" t="n">
        <v>-1</v>
      </c>
      <c r="AW2430" s="25" t="s">
        <v>3457</v>
      </c>
    </row>
    <row r="2431" customFormat="false" ht="13.2" hidden="false" customHeight="false" outlineLevel="0" collapsed="false">
      <c r="AS2431" s="0" t="n">
        <v>2430</v>
      </c>
      <c r="AT2431" s="0" t="n">
        <v>0</v>
      </c>
      <c r="AU2431" s="0" t="n">
        <v>-1</v>
      </c>
      <c r="AW2431" s="25" t="s">
        <v>3457</v>
      </c>
    </row>
    <row r="2432" customFormat="false" ht="13.2" hidden="false" customHeight="false" outlineLevel="0" collapsed="false">
      <c r="AS2432" s="0" t="n">
        <v>2431</v>
      </c>
      <c r="AT2432" s="0" t="n">
        <v>0</v>
      </c>
      <c r="AU2432" s="0" t="n">
        <v>-1</v>
      </c>
      <c r="AW2432" s="25" t="s">
        <v>3457</v>
      </c>
    </row>
    <row r="2433" customFormat="false" ht="13.2" hidden="false" customHeight="false" outlineLevel="0" collapsed="false">
      <c r="AS2433" s="0" t="n">
        <v>2432</v>
      </c>
      <c r="AT2433" s="0" t="n">
        <v>0</v>
      </c>
      <c r="AU2433" s="0" t="n">
        <v>-1</v>
      </c>
      <c r="AW2433" s="25" t="s">
        <v>3457</v>
      </c>
    </row>
    <row r="2434" customFormat="false" ht="13.2" hidden="false" customHeight="false" outlineLevel="0" collapsed="false">
      <c r="AS2434" s="0" t="n">
        <v>2433</v>
      </c>
      <c r="AT2434" s="0" t="n">
        <v>0</v>
      </c>
      <c r="AU2434" s="0" t="n">
        <v>-1</v>
      </c>
      <c r="AW2434" s="25" t="s">
        <v>3457</v>
      </c>
    </row>
    <row r="2435" customFormat="false" ht="13.2" hidden="false" customHeight="false" outlineLevel="0" collapsed="false">
      <c r="AS2435" s="0" t="n">
        <v>2434</v>
      </c>
      <c r="AT2435" s="0" t="n">
        <v>0</v>
      </c>
      <c r="AU2435" s="0" t="n">
        <v>-1</v>
      </c>
      <c r="AW2435" s="25" t="s">
        <v>3457</v>
      </c>
    </row>
    <row r="2436" customFormat="false" ht="13.2" hidden="false" customHeight="false" outlineLevel="0" collapsed="false">
      <c r="AS2436" s="0" t="n">
        <v>2435</v>
      </c>
      <c r="AT2436" s="0" t="n">
        <v>0</v>
      </c>
      <c r="AU2436" s="0" t="n">
        <v>-1</v>
      </c>
      <c r="AW2436" s="25" t="s">
        <v>3457</v>
      </c>
    </row>
    <row r="2437" customFormat="false" ht="13.2" hidden="false" customHeight="false" outlineLevel="0" collapsed="false">
      <c r="AS2437" s="0" t="n">
        <v>2436</v>
      </c>
      <c r="AT2437" s="0" t="n">
        <v>0</v>
      </c>
      <c r="AU2437" s="0" t="n">
        <v>-1</v>
      </c>
      <c r="AW2437" s="25" t="s">
        <v>3457</v>
      </c>
    </row>
    <row r="2438" customFormat="false" ht="13.2" hidden="false" customHeight="false" outlineLevel="0" collapsed="false">
      <c r="AS2438" s="0" t="n">
        <v>2437</v>
      </c>
      <c r="AT2438" s="0" t="n">
        <v>0</v>
      </c>
      <c r="AU2438" s="0" t="n">
        <v>-1</v>
      </c>
      <c r="AW2438" s="25" t="s">
        <v>3457</v>
      </c>
    </row>
    <row r="2439" customFormat="false" ht="13.2" hidden="false" customHeight="false" outlineLevel="0" collapsed="false">
      <c r="AS2439" s="0" t="n">
        <v>2438</v>
      </c>
      <c r="AT2439" s="0" t="n">
        <v>0</v>
      </c>
      <c r="AU2439" s="0" t="n">
        <v>-1</v>
      </c>
      <c r="AW2439" s="25" t="s">
        <v>3457</v>
      </c>
    </row>
    <row r="2440" customFormat="false" ht="13.2" hidden="false" customHeight="false" outlineLevel="0" collapsed="false">
      <c r="AS2440" s="0" t="n">
        <v>2439</v>
      </c>
      <c r="AT2440" s="0" t="n">
        <v>0</v>
      </c>
      <c r="AU2440" s="0" t="n">
        <v>-1</v>
      </c>
      <c r="AW2440" s="25" t="s">
        <v>3457</v>
      </c>
    </row>
    <row r="2441" customFormat="false" ht="13.2" hidden="false" customHeight="false" outlineLevel="0" collapsed="false">
      <c r="AS2441" s="0" t="n">
        <v>2440</v>
      </c>
      <c r="AT2441" s="0" t="n">
        <v>0</v>
      </c>
      <c r="AU2441" s="0" t="n">
        <v>-1</v>
      </c>
      <c r="AW2441" s="25" t="s">
        <v>3457</v>
      </c>
    </row>
    <row r="2442" customFormat="false" ht="13.2" hidden="false" customHeight="false" outlineLevel="0" collapsed="false">
      <c r="AS2442" s="0" t="n">
        <v>2441</v>
      </c>
      <c r="AT2442" s="0" t="n">
        <v>0</v>
      </c>
      <c r="AU2442" s="0" t="n">
        <v>-1</v>
      </c>
      <c r="AW2442" s="25" t="s">
        <v>3457</v>
      </c>
    </row>
    <row r="2443" customFormat="false" ht="13.2" hidden="false" customHeight="false" outlineLevel="0" collapsed="false">
      <c r="AS2443" s="0" t="n">
        <v>2442</v>
      </c>
      <c r="AT2443" s="0" t="n">
        <v>0</v>
      </c>
      <c r="AU2443" s="0" t="n">
        <v>-1</v>
      </c>
      <c r="AW2443" s="25" t="s">
        <v>3457</v>
      </c>
    </row>
    <row r="2444" customFormat="false" ht="13.2" hidden="false" customHeight="false" outlineLevel="0" collapsed="false">
      <c r="AS2444" s="0" t="n">
        <v>2443</v>
      </c>
      <c r="AT2444" s="0" t="n">
        <v>0</v>
      </c>
      <c r="AU2444" s="0" t="n">
        <v>-1</v>
      </c>
      <c r="AW2444" s="25" t="s">
        <v>3457</v>
      </c>
    </row>
    <row r="2445" customFormat="false" ht="13.2" hidden="false" customHeight="false" outlineLevel="0" collapsed="false">
      <c r="AS2445" s="0" t="n">
        <v>2444</v>
      </c>
      <c r="AT2445" s="0" t="n">
        <v>0</v>
      </c>
      <c r="AU2445" s="0" t="n">
        <v>-1</v>
      </c>
      <c r="AW2445" s="25" t="s">
        <v>3457</v>
      </c>
    </row>
    <row r="2446" customFormat="false" ht="13.2" hidden="false" customHeight="false" outlineLevel="0" collapsed="false">
      <c r="AS2446" s="0" t="n">
        <v>2445</v>
      </c>
      <c r="AT2446" s="0" t="n">
        <v>0</v>
      </c>
      <c r="AU2446" s="0" t="n">
        <v>-1</v>
      </c>
      <c r="AW2446" s="25" t="s">
        <v>3457</v>
      </c>
    </row>
    <row r="2447" customFormat="false" ht="13.2" hidden="false" customHeight="false" outlineLevel="0" collapsed="false">
      <c r="AS2447" s="0" t="n">
        <v>2446</v>
      </c>
      <c r="AT2447" s="0" t="n">
        <v>0</v>
      </c>
      <c r="AU2447" s="0" t="n">
        <v>-1</v>
      </c>
      <c r="AW2447" s="25" t="s">
        <v>3457</v>
      </c>
    </row>
    <row r="2448" customFormat="false" ht="13.2" hidden="false" customHeight="false" outlineLevel="0" collapsed="false">
      <c r="AS2448" s="0" t="n">
        <v>2447</v>
      </c>
      <c r="AT2448" s="0" t="n">
        <v>0</v>
      </c>
      <c r="AU2448" s="0" t="n">
        <v>-1</v>
      </c>
      <c r="AW2448" s="25" t="s">
        <v>3457</v>
      </c>
    </row>
    <row r="2449" customFormat="false" ht="13.2" hidden="false" customHeight="false" outlineLevel="0" collapsed="false">
      <c r="AS2449" s="0" t="n">
        <v>2448</v>
      </c>
      <c r="AT2449" s="0" t="n">
        <v>0</v>
      </c>
      <c r="AU2449" s="0" t="n">
        <v>-1</v>
      </c>
      <c r="AW2449" s="25" t="s">
        <v>3457</v>
      </c>
    </row>
    <row r="2450" customFormat="false" ht="13.2" hidden="false" customHeight="false" outlineLevel="0" collapsed="false">
      <c r="AS2450" s="0" t="n">
        <v>2449</v>
      </c>
      <c r="AT2450" s="0" t="n">
        <v>0</v>
      </c>
      <c r="AU2450" s="0" t="n">
        <v>-1</v>
      </c>
      <c r="AW2450" s="25" t="s">
        <v>3457</v>
      </c>
    </row>
    <row r="2451" customFormat="false" ht="13.2" hidden="false" customHeight="false" outlineLevel="0" collapsed="false">
      <c r="AS2451" s="0" t="n">
        <v>2450</v>
      </c>
      <c r="AT2451" s="0" t="n">
        <v>0</v>
      </c>
      <c r="AU2451" s="0" t="n">
        <v>-1</v>
      </c>
      <c r="AW2451" s="25" t="s">
        <v>3457</v>
      </c>
    </row>
    <row r="2452" customFormat="false" ht="13.2" hidden="false" customHeight="false" outlineLevel="0" collapsed="false">
      <c r="AS2452" s="0" t="n">
        <v>2451</v>
      </c>
      <c r="AT2452" s="0" t="n">
        <v>0</v>
      </c>
      <c r="AU2452" s="0" t="n">
        <v>-1</v>
      </c>
      <c r="AW2452" s="25" t="s">
        <v>3457</v>
      </c>
    </row>
    <row r="2453" customFormat="false" ht="13.2" hidden="false" customHeight="false" outlineLevel="0" collapsed="false">
      <c r="AS2453" s="0" t="n">
        <v>2452</v>
      </c>
      <c r="AT2453" s="0" t="n">
        <v>0</v>
      </c>
      <c r="AU2453" s="0" t="n">
        <v>-1</v>
      </c>
      <c r="AW2453" s="25" t="s">
        <v>3457</v>
      </c>
    </row>
    <row r="2454" customFormat="false" ht="13.2" hidden="false" customHeight="false" outlineLevel="0" collapsed="false">
      <c r="AS2454" s="0" t="n">
        <v>2453</v>
      </c>
      <c r="AT2454" s="0" t="n">
        <v>0</v>
      </c>
      <c r="AU2454" s="0" t="n">
        <v>-1</v>
      </c>
      <c r="AW2454" s="25" t="s">
        <v>3457</v>
      </c>
    </row>
    <row r="2455" customFormat="false" ht="13.2" hidden="false" customHeight="false" outlineLevel="0" collapsed="false">
      <c r="AS2455" s="0" t="n">
        <v>2454</v>
      </c>
      <c r="AT2455" s="0" t="n">
        <v>0</v>
      </c>
      <c r="AU2455" s="0" t="n">
        <v>-1</v>
      </c>
      <c r="AW2455" s="25" t="s">
        <v>3457</v>
      </c>
    </row>
    <row r="2456" customFormat="false" ht="13.2" hidden="false" customHeight="false" outlineLevel="0" collapsed="false">
      <c r="AS2456" s="0" t="n">
        <v>2455</v>
      </c>
      <c r="AT2456" s="0" t="n">
        <v>0</v>
      </c>
      <c r="AU2456" s="0" t="n">
        <v>-1</v>
      </c>
      <c r="AW2456" s="25" t="s">
        <v>3457</v>
      </c>
    </row>
    <row r="2457" customFormat="false" ht="13.2" hidden="false" customHeight="false" outlineLevel="0" collapsed="false">
      <c r="AS2457" s="0" t="n">
        <v>2456</v>
      </c>
      <c r="AT2457" s="0" t="n">
        <v>0</v>
      </c>
      <c r="AU2457" s="0" t="n">
        <v>-1</v>
      </c>
      <c r="AW2457" s="25" t="s">
        <v>3457</v>
      </c>
    </row>
    <row r="2458" customFormat="false" ht="13.2" hidden="false" customHeight="false" outlineLevel="0" collapsed="false">
      <c r="AS2458" s="0" t="n">
        <v>2457</v>
      </c>
      <c r="AT2458" s="0" t="n">
        <v>0</v>
      </c>
      <c r="AU2458" s="0" t="n">
        <v>-1</v>
      </c>
      <c r="AW2458" s="25" t="s">
        <v>3457</v>
      </c>
    </row>
    <row r="2459" customFormat="false" ht="13.2" hidden="false" customHeight="false" outlineLevel="0" collapsed="false">
      <c r="AS2459" s="0" t="n">
        <v>2458</v>
      </c>
      <c r="AT2459" s="0" t="n">
        <v>0</v>
      </c>
      <c r="AU2459" s="0" t="n">
        <v>-1</v>
      </c>
      <c r="AW2459" s="25" t="s">
        <v>3457</v>
      </c>
    </row>
    <row r="2460" customFormat="false" ht="13.2" hidden="false" customHeight="false" outlineLevel="0" collapsed="false">
      <c r="AS2460" s="0" t="n">
        <v>2459</v>
      </c>
      <c r="AT2460" s="0" t="n">
        <v>0</v>
      </c>
      <c r="AU2460" s="0" t="n">
        <v>-1</v>
      </c>
      <c r="AW2460" s="25" t="s">
        <v>3457</v>
      </c>
    </row>
    <row r="2461" customFormat="false" ht="13.2" hidden="false" customHeight="false" outlineLevel="0" collapsed="false">
      <c r="AS2461" s="0" t="n">
        <v>2460</v>
      </c>
      <c r="AT2461" s="0" t="n">
        <v>0</v>
      </c>
      <c r="AU2461" s="0" t="n">
        <v>-1</v>
      </c>
      <c r="AW2461" s="25" t="s">
        <v>3457</v>
      </c>
    </row>
    <row r="2462" customFormat="false" ht="13.2" hidden="false" customHeight="false" outlineLevel="0" collapsed="false">
      <c r="AS2462" s="0" t="n">
        <v>2461</v>
      </c>
      <c r="AT2462" s="0" t="n">
        <v>0</v>
      </c>
      <c r="AU2462" s="0" t="n">
        <v>-1</v>
      </c>
      <c r="AW2462" s="25" t="s">
        <v>3457</v>
      </c>
    </row>
    <row r="2463" customFormat="false" ht="13.2" hidden="false" customHeight="false" outlineLevel="0" collapsed="false">
      <c r="AS2463" s="0" t="n">
        <v>2462</v>
      </c>
      <c r="AT2463" s="0" t="n">
        <v>0</v>
      </c>
      <c r="AU2463" s="0" t="n">
        <v>-1</v>
      </c>
      <c r="AW2463" s="25" t="s">
        <v>3457</v>
      </c>
    </row>
    <row r="2464" customFormat="false" ht="13.2" hidden="false" customHeight="false" outlineLevel="0" collapsed="false">
      <c r="AS2464" s="0" t="n">
        <v>2463</v>
      </c>
      <c r="AT2464" s="0" t="n">
        <v>0</v>
      </c>
      <c r="AU2464" s="0" t="n">
        <v>-1</v>
      </c>
      <c r="AW2464" s="25" t="s">
        <v>3457</v>
      </c>
    </row>
    <row r="2465" customFormat="false" ht="13.2" hidden="false" customHeight="false" outlineLevel="0" collapsed="false">
      <c r="AS2465" s="0" t="n">
        <v>2464</v>
      </c>
      <c r="AT2465" s="0" t="n">
        <v>0</v>
      </c>
      <c r="AU2465" s="0" t="n">
        <v>-1</v>
      </c>
      <c r="AW2465" s="25" t="s">
        <v>3457</v>
      </c>
    </row>
    <row r="2466" customFormat="false" ht="13.2" hidden="false" customHeight="false" outlineLevel="0" collapsed="false">
      <c r="AS2466" s="0" t="n">
        <v>2465</v>
      </c>
      <c r="AT2466" s="0" t="n">
        <v>0</v>
      </c>
      <c r="AU2466" s="0" t="n">
        <v>-1</v>
      </c>
      <c r="AW2466" s="25" t="s">
        <v>3457</v>
      </c>
    </row>
    <row r="2467" customFormat="false" ht="13.2" hidden="false" customHeight="false" outlineLevel="0" collapsed="false">
      <c r="AS2467" s="0" t="n">
        <v>2466</v>
      </c>
      <c r="AT2467" s="0" t="n">
        <v>0</v>
      </c>
      <c r="AU2467" s="0" t="n">
        <v>-1</v>
      </c>
      <c r="AW2467" s="25" t="s">
        <v>3457</v>
      </c>
    </row>
    <row r="2468" customFormat="false" ht="13.2" hidden="false" customHeight="false" outlineLevel="0" collapsed="false">
      <c r="AS2468" s="0" t="n">
        <v>2467</v>
      </c>
      <c r="AT2468" s="0" t="n">
        <v>0</v>
      </c>
      <c r="AU2468" s="0" t="n">
        <v>-1</v>
      </c>
      <c r="AW2468" s="25" t="s">
        <v>3457</v>
      </c>
    </row>
    <row r="2469" customFormat="false" ht="13.2" hidden="false" customHeight="false" outlineLevel="0" collapsed="false">
      <c r="AS2469" s="0" t="n">
        <v>2468</v>
      </c>
      <c r="AT2469" s="0" t="n">
        <v>0</v>
      </c>
      <c r="AU2469" s="0" t="n">
        <v>-1</v>
      </c>
      <c r="AW2469" s="25" t="s">
        <v>3457</v>
      </c>
    </row>
    <row r="2470" customFormat="false" ht="13.2" hidden="false" customHeight="false" outlineLevel="0" collapsed="false">
      <c r="AS2470" s="0" t="n">
        <v>2469</v>
      </c>
      <c r="AT2470" s="0" t="n">
        <v>0</v>
      </c>
      <c r="AU2470" s="0" t="n">
        <v>-1</v>
      </c>
      <c r="AW2470" s="25" t="s">
        <v>3457</v>
      </c>
    </row>
    <row r="2471" customFormat="false" ht="13.2" hidden="false" customHeight="false" outlineLevel="0" collapsed="false">
      <c r="AS2471" s="0" t="n">
        <v>2470</v>
      </c>
      <c r="AT2471" s="0" t="n">
        <v>0</v>
      </c>
      <c r="AU2471" s="0" t="n">
        <v>-1</v>
      </c>
      <c r="AW2471" s="25" t="s">
        <v>3457</v>
      </c>
    </row>
    <row r="2472" customFormat="false" ht="13.2" hidden="false" customHeight="false" outlineLevel="0" collapsed="false">
      <c r="AS2472" s="0" t="n">
        <v>2471</v>
      </c>
      <c r="AT2472" s="0" t="n">
        <v>0</v>
      </c>
      <c r="AU2472" s="0" t="n">
        <v>-1</v>
      </c>
      <c r="AW2472" s="25" t="s">
        <v>3457</v>
      </c>
    </row>
    <row r="2473" customFormat="false" ht="13.2" hidden="false" customHeight="false" outlineLevel="0" collapsed="false">
      <c r="AS2473" s="0" t="n">
        <v>2472</v>
      </c>
      <c r="AT2473" s="0" t="n">
        <v>0</v>
      </c>
      <c r="AU2473" s="0" t="n">
        <v>-1</v>
      </c>
      <c r="AW2473" s="25" t="s">
        <v>3457</v>
      </c>
    </row>
    <row r="2474" customFormat="false" ht="13.2" hidden="false" customHeight="false" outlineLevel="0" collapsed="false">
      <c r="AS2474" s="0" t="n">
        <v>2473</v>
      </c>
      <c r="AT2474" s="0" t="n">
        <v>0</v>
      </c>
      <c r="AU2474" s="0" t="n">
        <v>-1</v>
      </c>
      <c r="AW2474" s="25" t="s">
        <v>3457</v>
      </c>
    </row>
    <row r="2475" customFormat="false" ht="13.2" hidden="false" customHeight="false" outlineLevel="0" collapsed="false">
      <c r="AS2475" s="0" t="n">
        <v>2474</v>
      </c>
      <c r="AT2475" s="0" t="n">
        <v>0</v>
      </c>
      <c r="AU2475" s="0" t="n">
        <v>-1</v>
      </c>
      <c r="AW2475" s="25" t="s">
        <v>3457</v>
      </c>
    </row>
    <row r="2476" customFormat="false" ht="13.2" hidden="false" customHeight="false" outlineLevel="0" collapsed="false">
      <c r="AS2476" s="0" t="n">
        <v>2475</v>
      </c>
      <c r="AT2476" s="0" t="n">
        <v>0</v>
      </c>
      <c r="AU2476" s="0" t="n">
        <v>-1</v>
      </c>
      <c r="AW2476" s="25" t="s">
        <v>3457</v>
      </c>
    </row>
    <row r="2477" customFormat="false" ht="13.2" hidden="false" customHeight="false" outlineLevel="0" collapsed="false">
      <c r="AS2477" s="0" t="n">
        <v>2476</v>
      </c>
      <c r="AT2477" s="0" t="n">
        <v>0</v>
      </c>
      <c r="AU2477" s="0" t="n">
        <v>-1</v>
      </c>
      <c r="AW2477" s="25" t="s">
        <v>3457</v>
      </c>
    </row>
    <row r="2478" customFormat="false" ht="13.2" hidden="false" customHeight="false" outlineLevel="0" collapsed="false">
      <c r="AS2478" s="0" t="n">
        <v>2477</v>
      </c>
      <c r="AT2478" s="0" t="n">
        <v>0</v>
      </c>
      <c r="AU2478" s="0" t="n">
        <v>-1</v>
      </c>
      <c r="AW2478" s="25" t="s">
        <v>3457</v>
      </c>
    </row>
    <row r="2479" customFormat="false" ht="13.2" hidden="false" customHeight="false" outlineLevel="0" collapsed="false">
      <c r="AS2479" s="0" t="n">
        <v>2478</v>
      </c>
      <c r="AT2479" s="0" t="n">
        <v>0</v>
      </c>
      <c r="AU2479" s="0" t="n">
        <v>-1</v>
      </c>
      <c r="AW2479" s="25" t="s">
        <v>3457</v>
      </c>
    </row>
    <row r="2480" customFormat="false" ht="13.2" hidden="false" customHeight="false" outlineLevel="0" collapsed="false">
      <c r="AS2480" s="0" t="n">
        <v>2479</v>
      </c>
      <c r="AT2480" s="0" t="n">
        <v>0</v>
      </c>
      <c r="AU2480" s="0" t="n">
        <v>-1</v>
      </c>
      <c r="AW2480" s="25" t="s">
        <v>3457</v>
      </c>
    </row>
    <row r="2481" customFormat="false" ht="13.2" hidden="false" customHeight="false" outlineLevel="0" collapsed="false">
      <c r="AS2481" s="0" t="n">
        <v>2480</v>
      </c>
      <c r="AT2481" s="0" t="n">
        <v>0</v>
      </c>
      <c r="AU2481" s="0" t="n">
        <v>-1</v>
      </c>
      <c r="AW2481" s="25" t="s">
        <v>3457</v>
      </c>
    </row>
    <row r="2482" customFormat="false" ht="13.2" hidden="false" customHeight="false" outlineLevel="0" collapsed="false">
      <c r="AS2482" s="0" t="n">
        <v>2481</v>
      </c>
      <c r="AT2482" s="0" t="n">
        <v>0</v>
      </c>
      <c r="AU2482" s="0" t="n">
        <v>-1</v>
      </c>
      <c r="AW2482" s="25" t="s">
        <v>3457</v>
      </c>
    </row>
    <row r="2483" customFormat="false" ht="13.2" hidden="false" customHeight="false" outlineLevel="0" collapsed="false">
      <c r="AS2483" s="0" t="n">
        <v>2482</v>
      </c>
      <c r="AT2483" s="0" t="n">
        <v>0</v>
      </c>
      <c r="AU2483" s="0" t="n">
        <v>-1</v>
      </c>
      <c r="AW2483" s="25" t="s">
        <v>3457</v>
      </c>
    </row>
    <row r="2484" customFormat="false" ht="13.2" hidden="false" customHeight="false" outlineLevel="0" collapsed="false">
      <c r="AS2484" s="0" t="n">
        <v>2483</v>
      </c>
      <c r="AT2484" s="0" t="n">
        <v>0</v>
      </c>
      <c r="AU2484" s="0" t="n">
        <v>-1</v>
      </c>
      <c r="AW2484" s="25" t="s">
        <v>3457</v>
      </c>
    </row>
    <row r="2485" customFormat="false" ht="13.2" hidden="false" customHeight="false" outlineLevel="0" collapsed="false">
      <c r="AS2485" s="0" t="n">
        <v>2484</v>
      </c>
      <c r="AT2485" s="0" t="n">
        <v>0</v>
      </c>
      <c r="AU2485" s="0" t="n">
        <v>-1</v>
      </c>
      <c r="AW2485" s="25" t="s">
        <v>3457</v>
      </c>
    </row>
    <row r="2486" customFormat="false" ht="13.2" hidden="false" customHeight="false" outlineLevel="0" collapsed="false">
      <c r="AS2486" s="0" t="n">
        <v>2485</v>
      </c>
      <c r="AT2486" s="0" t="n">
        <v>0</v>
      </c>
      <c r="AU2486" s="0" t="n">
        <v>-1</v>
      </c>
      <c r="AW2486" s="25" t="s">
        <v>3457</v>
      </c>
    </row>
    <row r="2487" customFormat="false" ht="13.2" hidden="false" customHeight="false" outlineLevel="0" collapsed="false">
      <c r="AS2487" s="0" t="n">
        <v>2486</v>
      </c>
      <c r="AT2487" s="0" t="n">
        <v>0</v>
      </c>
      <c r="AU2487" s="0" t="n">
        <v>-1</v>
      </c>
      <c r="AW2487" s="25" t="s">
        <v>3457</v>
      </c>
    </row>
    <row r="2488" customFormat="false" ht="13.2" hidden="false" customHeight="false" outlineLevel="0" collapsed="false">
      <c r="AS2488" s="0" t="n">
        <v>2487</v>
      </c>
      <c r="AT2488" s="0" t="n">
        <v>0</v>
      </c>
      <c r="AU2488" s="0" t="n">
        <v>-1</v>
      </c>
      <c r="AW2488" s="25" t="s">
        <v>3457</v>
      </c>
    </row>
    <row r="2489" customFormat="false" ht="13.2" hidden="false" customHeight="false" outlineLevel="0" collapsed="false">
      <c r="AS2489" s="0" t="n">
        <v>2488</v>
      </c>
      <c r="AT2489" s="0" t="n">
        <v>0</v>
      </c>
      <c r="AU2489" s="0" t="n">
        <v>-1</v>
      </c>
      <c r="AW2489" s="25" t="s">
        <v>3457</v>
      </c>
    </row>
    <row r="2490" customFormat="false" ht="13.2" hidden="false" customHeight="false" outlineLevel="0" collapsed="false">
      <c r="AS2490" s="0" t="n">
        <v>2489</v>
      </c>
      <c r="AT2490" s="0" t="n">
        <v>0</v>
      </c>
      <c r="AU2490" s="0" t="n">
        <v>-1</v>
      </c>
      <c r="AW2490" s="25" t="s">
        <v>3457</v>
      </c>
    </row>
    <row r="2491" customFormat="false" ht="13.2" hidden="false" customHeight="false" outlineLevel="0" collapsed="false">
      <c r="AS2491" s="0" t="n">
        <v>2490</v>
      </c>
      <c r="AT2491" s="0" t="n">
        <v>0</v>
      </c>
      <c r="AU2491" s="0" t="n">
        <v>-1</v>
      </c>
      <c r="AW2491" s="25" t="s">
        <v>3457</v>
      </c>
    </row>
    <row r="2492" customFormat="false" ht="13.2" hidden="false" customHeight="false" outlineLevel="0" collapsed="false">
      <c r="AS2492" s="0" t="n">
        <v>2491</v>
      </c>
      <c r="AT2492" s="0" t="n">
        <v>0</v>
      </c>
      <c r="AU2492" s="0" t="n">
        <v>-1</v>
      </c>
      <c r="AW2492" s="25" t="s">
        <v>3457</v>
      </c>
    </row>
    <row r="2493" customFormat="false" ht="13.2" hidden="false" customHeight="false" outlineLevel="0" collapsed="false">
      <c r="AS2493" s="0" t="n">
        <v>2492</v>
      </c>
      <c r="AT2493" s="0" t="n">
        <v>0</v>
      </c>
      <c r="AU2493" s="0" t="n">
        <v>-1</v>
      </c>
      <c r="AW2493" s="25" t="s">
        <v>3457</v>
      </c>
    </row>
    <row r="2494" customFormat="false" ht="13.2" hidden="false" customHeight="false" outlineLevel="0" collapsed="false">
      <c r="AS2494" s="0" t="n">
        <v>2493</v>
      </c>
      <c r="AT2494" s="0" t="n">
        <v>0</v>
      </c>
      <c r="AU2494" s="0" t="n">
        <v>-1</v>
      </c>
      <c r="AW2494" s="25" t="s">
        <v>3457</v>
      </c>
    </row>
    <row r="2495" customFormat="false" ht="13.2" hidden="false" customHeight="false" outlineLevel="0" collapsed="false">
      <c r="AS2495" s="0" t="n">
        <v>2494</v>
      </c>
      <c r="AT2495" s="0" t="n">
        <v>0</v>
      </c>
      <c r="AU2495" s="0" t="n">
        <v>-1</v>
      </c>
      <c r="AW2495" s="25" t="s">
        <v>3457</v>
      </c>
    </row>
    <row r="2496" customFormat="false" ht="13.2" hidden="false" customHeight="false" outlineLevel="0" collapsed="false">
      <c r="AS2496" s="0" t="n">
        <v>2495</v>
      </c>
      <c r="AT2496" s="0" t="n">
        <v>0</v>
      </c>
      <c r="AU2496" s="0" t="n">
        <v>-1</v>
      </c>
      <c r="AW2496" s="25" t="s">
        <v>3457</v>
      </c>
    </row>
    <row r="2497" customFormat="false" ht="13.2" hidden="false" customHeight="false" outlineLevel="0" collapsed="false">
      <c r="AS2497" s="0" t="n">
        <v>2496</v>
      </c>
      <c r="AT2497" s="0" t="n">
        <v>0</v>
      </c>
      <c r="AU2497" s="0" t="n">
        <v>-1</v>
      </c>
      <c r="AW2497" s="25" t="s">
        <v>3457</v>
      </c>
    </row>
    <row r="2498" customFormat="false" ht="13.2" hidden="false" customHeight="false" outlineLevel="0" collapsed="false">
      <c r="AS2498" s="0" t="n">
        <v>2497</v>
      </c>
      <c r="AT2498" s="0" t="n">
        <v>0</v>
      </c>
      <c r="AU2498" s="0" t="n">
        <v>-1</v>
      </c>
      <c r="AW2498" s="25" t="s">
        <v>3457</v>
      </c>
    </row>
    <row r="2499" customFormat="false" ht="13.2" hidden="false" customHeight="false" outlineLevel="0" collapsed="false">
      <c r="AS2499" s="0" t="n">
        <v>2498</v>
      </c>
      <c r="AT2499" s="0" t="n">
        <v>0</v>
      </c>
      <c r="AU2499" s="0" t="n">
        <v>-1</v>
      </c>
      <c r="AW2499" s="25" t="s">
        <v>3457</v>
      </c>
    </row>
    <row r="2500" customFormat="false" ht="13.2" hidden="false" customHeight="false" outlineLevel="0" collapsed="false">
      <c r="AS2500" s="0" t="n">
        <v>2499</v>
      </c>
      <c r="AT2500" s="0" t="n">
        <v>0</v>
      </c>
      <c r="AU2500" s="0" t="n">
        <v>-1</v>
      </c>
      <c r="AW2500" s="25" t="s">
        <v>3457</v>
      </c>
    </row>
    <row r="2501" customFormat="false" ht="13.2" hidden="false" customHeight="false" outlineLevel="0" collapsed="false">
      <c r="AS2501" s="0" t="n">
        <v>2500</v>
      </c>
      <c r="AT2501" s="0" t="n">
        <v>0</v>
      </c>
      <c r="AU2501" s="0" t="n">
        <v>-1</v>
      </c>
      <c r="AW2501" s="25" t="s">
        <v>3457</v>
      </c>
    </row>
  </sheetData>
  <mergeCells count="6">
    <mergeCell ref="B2:C2"/>
    <mergeCell ref="B3:C3"/>
    <mergeCell ref="B4:C4"/>
    <mergeCell ref="B5:C5"/>
    <mergeCell ref="B6:C6"/>
    <mergeCell ref="B7:C7"/>
  </mergeCells>
  <conditionalFormatting sqref="A11:A113">
    <cfRule type="expression" priority="2" aboveAverage="0" equalAverage="0" bottom="0" percent="0" rank="0" text="" dxfId="0">
      <formula>B11=""</formula>
    </cfRule>
  </conditionalFormatting>
  <dataValidations count="3">
    <dataValidation allowBlank="true" errorStyle="stop" operator="between" showDropDown="false" showErrorMessage="true" showInputMessage="false" sqref="B11:F113 H11:H113 J11:J113 L11:L113" type="none">
      <formula1>0</formula1>
      <formula2>0</formula2>
    </dataValidation>
    <dataValidation allowBlank="true" errorStyle="stop" operator="between" showDropDown="false" showErrorMessage="true" showInputMessage="false" sqref="K11:K113" type="list">
      <formula1>$AB:$AB</formula1>
      <formula2>0</formula2>
    </dataValidation>
    <dataValidation allowBlank="true" errorStyle="stop" operator="between" showDropDown="false" showErrorMessage="true" showInputMessage="false" sqref="G11:G113 I11:I113" type="list">
      <formula1>$AA:$AA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33"/>
    <col collapsed="false" customWidth="true" hidden="false" outlineLevel="0" max="3" min="3" style="0" width="11.99"/>
    <col collapsed="false" customWidth="true" hidden="false" outlineLevel="0" max="4" min="4" style="0" width="11.44"/>
    <col collapsed="false" customWidth="true" hidden="false" outlineLevel="0" max="5" min="5" style="0" width="5.66"/>
    <col collapsed="false" customWidth="true" hidden="false" outlineLevel="0" max="6" min="6" style="0" width="12.99"/>
    <col collapsed="false" customWidth="true" hidden="false" outlineLevel="0" max="7" min="7" style="0" width="10.77"/>
    <col collapsed="false" customWidth="true" hidden="false" outlineLevel="0" max="8" min="8" style="0" width="10.55"/>
    <col collapsed="false" customWidth="true" hidden="false" outlineLevel="0" max="9" min="9" style="0" width="10.77"/>
    <col collapsed="false" customWidth="true" hidden="false" outlineLevel="0" max="10" min="10" style="0" width="10.55"/>
    <col collapsed="false" customWidth="true" hidden="false" outlineLevel="0" max="11" min="11" style="0" width="10.77"/>
    <col collapsed="false" customWidth="true" hidden="false" outlineLevel="0" max="12" min="12" style="0" width="10.55"/>
    <col collapsed="false" customWidth="true" hidden="false" outlineLevel="0" max="33" min="33" style="0" width="17.21"/>
    <col collapsed="false" customWidth="true" hidden="false" outlineLevel="0" max="41" min="41" style="0" width="31.66"/>
    <col collapsed="false" customWidth="true" hidden="false" outlineLevel="0" max="43" min="42" style="0" width="5.55"/>
    <col collapsed="false" customWidth="true" hidden="false" outlineLevel="0" max="44" min="44" style="0" width="3.55"/>
    <col collapsed="false" customWidth="true" hidden="false" outlineLevel="0" max="45" min="45" style="0" width="35.88"/>
    <col collapsed="false" customWidth="true" hidden="false" outlineLevel="0" max="46" min="46" style="0" width="37.99"/>
  </cols>
  <sheetData>
    <row r="1" customFormat="false" ht="20.25" hidden="false" customHeight="true" outlineLevel="0" collapsed="false">
      <c r="B1" s="0" t="str">
        <f aca="false">INP!B1</f>
        <v>第25回山口県中学校陸上競技記録会申込書</v>
      </c>
      <c r="AF1" s="0" t="s">
        <v>3458</v>
      </c>
      <c r="AG1" s="25" t="s">
        <v>65</v>
      </c>
      <c r="AH1" s="25" t="s">
        <v>3459</v>
      </c>
      <c r="AI1" s="25" t="s">
        <v>66</v>
      </c>
      <c r="AK1" s="25" t="s">
        <v>586</v>
      </c>
      <c r="AL1" s="25" t="s">
        <v>3460</v>
      </c>
      <c r="AM1" s="25" t="s">
        <v>3461</v>
      </c>
      <c r="AP1" s="0" t="n">
        <v>2200</v>
      </c>
    </row>
    <row r="2" customFormat="false" ht="18.75" hidden="false" customHeight="true" outlineLevel="0" collapsed="false">
      <c r="A2" s="85" t="s">
        <v>7</v>
      </c>
      <c r="B2" s="86" t="str">
        <f aca="false">IF(INP!B2="","",INP!B2)</f>
        <v/>
      </c>
      <c r="C2" s="86"/>
      <c r="Z2" s="0" t="n">
        <v>1</v>
      </c>
      <c r="AA2" s="0" t="s">
        <v>554</v>
      </c>
      <c r="AB2" s="0" t="s">
        <v>555</v>
      </c>
      <c r="AF2" s="0" t="n">
        <f aca="false">AP2</f>
        <v>1</v>
      </c>
      <c r="AG2" s="0" t="str">
        <f aca="false">AS2</f>
        <v>長谷川　碧</v>
      </c>
      <c r="AH2" s="0" t="str">
        <f aca="false">ASC(AT2)</f>
        <v>ﾊｾｶﾞﾜ　ｱｵｲ</v>
      </c>
      <c r="AI2" s="0" t="n">
        <f aca="false">AR2</f>
        <v>2</v>
      </c>
      <c r="AK2" s="0" t="str">
        <f aca="false">VLOOKUP(AQ2,syozokucode1,2,FALSE())</f>
        <v>山口FSL</v>
      </c>
      <c r="AL2" s="0" t="n">
        <f aca="false">AQ2</f>
        <v>1901</v>
      </c>
      <c r="AP2" s="0" t="n">
        <v>1</v>
      </c>
      <c r="AQ2" s="0" t="n">
        <v>1901</v>
      </c>
      <c r="AR2" s="0" t="n">
        <v>2</v>
      </c>
      <c r="AS2" s="25" t="s">
        <v>3462</v>
      </c>
      <c r="AT2" s="25" t="s">
        <v>3463</v>
      </c>
    </row>
    <row r="3" customFormat="false" ht="13.2" hidden="false" customHeight="false" outlineLevel="0" collapsed="false">
      <c r="A3" s="85" t="s">
        <v>13</v>
      </c>
      <c r="B3" s="86" t="str">
        <f aca="false">IF(INP!B2="","",INP!B3)</f>
        <v/>
      </c>
      <c r="C3" s="86"/>
      <c r="Z3" s="0" t="n">
        <v>2</v>
      </c>
      <c r="AA3" s="0" t="s">
        <v>558</v>
      </c>
      <c r="AF3" s="0" t="n">
        <f aca="false">AP3</f>
        <v>2</v>
      </c>
      <c r="AG3" s="0" t="str">
        <f aca="false">AS3</f>
        <v>前薗　紀沙</v>
      </c>
      <c r="AH3" s="0" t="str">
        <f aca="false">ASC(AT3)</f>
        <v>ﾏｴｿﾞﾉ　ｷｽﾞﾅ</v>
      </c>
      <c r="AI3" s="0" t="n">
        <f aca="false">AR3</f>
        <v>2</v>
      </c>
      <c r="AK3" s="0" t="str">
        <f aca="false">VLOOKUP(AQ3,syozokucode1,2,FALSE())</f>
        <v>山口FSL</v>
      </c>
      <c r="AL3" s="0" t="n">
        <f aca="false">AQ3</f>
        <v>1901</v>
      </c>
      <c r="AP3" s="0" t="n">
        <v>2</v>
      </c>
      <c r="AQ3" s="0" t="n">
        <v>1901</v>
      </c>
      <c r="AR3" s="0" t="n">
        <v>2</v>
      </c>
      <c r="AS3" s="25" t="s">
        <v>3464</v>
      </c>
      <c r="AT3" s="25" t="s">
        <v>3465</v>
      </c>
    </row>
    <row r="4" customFormat="false" ht="13.2" hidden="false" customHeight="false" outlineLevel="0" collapsed="false">
      <c r="A4" s="85" t="s">
        <v>18</v>
      </c>
      <c r="B4" s="86" t="str">
        <f aca="false">IF(INP!B2="","",INP!B4)</f>
        <v/>
      </c>
      <c r="C4" s="86"/>
      <c r="Z4" s="0" t="n">
        <v>3</v>
      </c>
      <c r="AA4" s="0" t="s">
        <v>562</v>
      </c>
      <c r="AF4" s="0" t="n">
        <f aca="false">AP4</f>
        <v>3</v>
      </c>
      <c r="AG4" s="0" t="str">
        <f aca="false">AS4</f>
        <v>曽田　笑鈴</v>
      </c>
      <c r="AH4" s="0" t="str">
        <f aca="false">ASC(AT4)</f>
        <v>ｿﾀ　ｴﾐﾘ</v>
      </c>
      <c r="AI4" s="0" t="n">
        <f aca="false">AR4</f>
        <v>2</v>
      </c>
      <c r="AK4" s="0" t="str">
        <f aca="false">VLOOKUP(AQ4,syozokucode1,2,FALSE())</f>
        <v>山口FSL</v>
      </c>
      <c r="AL4" s="0" t="n">
        <f aca="false">AQ4</f>
        <v>1901</v>
      </c>
      <c r="AP4" s="0" t="n">
        <v>3</v>
      </c>
      <c r="AQ4" s="0" t="n">
        <v>1901</v>
      </c>
      <c r="AR4" s="0" t="n">
        <v>2</v>
      </c>
      <c r="AS4" s="25" t="s">
        <v>3466</v>
      </c>
      <c r="AT4" s="25" t="s">
        <v>3467</v>
      </c>
    </row>
    <row r="5" customFormat="false" ht="13.2" hidden="false" customHeight="false" outlineLevel="0" collapsed="false">
      <c r="A5" s="85" t="s">
        <v>24</v>
      </c>
      <c r="B5" s="86" t="str">
        <f aca="false">IF(INP!B5="","",INP!B5)</f>
        <v/>
      </c>
      <c r="C5" s="86"/>
      <c r="AA5" s="0" t="s">
        <v>566</v>
      </c>
      <c r="AF5" s="0" t="n">
        <f aca="false">AP5</f>
        <v>4</v>
      </c>
      <c r="AG5" s="0" t="str">
        <f aca="false">AS5</f>
        <v>馬越　蒼依</v>
      </c>
      <c r="AH5" s="0" t="str">
        <f aca="false">ASC(AT5)</f>
        <v>ｳﾏｺｼ　ｱｵｲ</v>
      </c>
      <c r="AI5" s="0" t="n">
        <f aca="false">AR5</f>
        <v>2</v>
      </c>
      <c r="AK5" s="0" t="str">
        <f aca="false">VLOOKUP(AQ5,syozokucode1,2,FALSE())</f>
        <v>高川中</v>
      </c>
      <c r="AL5" s="0" t="n">
        <f aca="false">AQ5</f>
        <v>812</v>
      </c>
      <c r="AP5" s="0" t="n">
        <v>4</v>
      </c>
      <c r="AQ5" s="0" t="n">
        <v>812</v>
      </c>
      <c r="AR5" s="0" t="n">
        <v>2</v>
      </c>
      <c r="AS5" s="25" t="s">
        <v>3468</v>
      </c>
      <c r="AT5" s="25" t="s">
        <v>3469</v>
      </c>
    </row>
    <row r="6" customFormat="false" ht="13.2" hidden="false" customHeight="false" outlineLevel="0" collapsed="false">
      <c r="A6" s="85" t="s">
        <v>3470</v>
      </c>
      <c r="B6" s="86" t="str">
        <f aca="false">IF(INP!B7="","",INP!B7)</f>
        <v/>
      </c>
      <c r="C6" s="86"/>
      <c r="H6" s="68"/>
      <c r="I6" s="94" t="s">
        <v>569</v>
      </c>
      <c r="J6" s="94"/>
      <c r="K6" s="94"/>
      <c r="L6" s="94"/>
      <c r="AA6" s="0" t="s">
        <v>570</v>
      </c>
      <c r="AF6" s="0" t="n">
        <f aca="false">AP6</f>
        <v>5</v>
      </c>
      <c r="AG6" s="0" t="str">
        <f aca="false">AS6</f>
        <v>礒部ひまり</v>
      </c>
      <c r="AH6" s="0" t="str">
        <f aca="false">ASC(AT6)</f>
        <v>ｲｿﾍﾞ　ﾋﾏﾘ</v>
      </c>
      <c r="AI6" s="0" t="n">
        <f aca="false">AR6</f>
        <v>1</v>
      </c>
      <c r="AK6" s="0" t="str">
        <f aca="false">VLOOKUP(AQ6,syozokucode1,2,FALSE())</f>
        <v>大和走ろう会</v>
      </c>
      <c r="AL6" s="0" t="n">
        <f aca="false">AQ6</f>
        <v>1903</v>
      </c>
      <c r="AP6" s="0" t="n">
        <v>5</v>
      </c>
      <c r="AQ6" s="0" t="n">
        <v>1903</v>
      </c>
      <c r="AR6" s="0" t="n">
        <v>1</v>
      </c>
      <c r="AS6" s="25" t="s">
        <v>3471</v>
      </c>
      <c r="AT6" s="25" t="s">
        <v>3472</v>
      </c>
    </row>
    <row r="7" customFormat="false" ht="13.2" hidden="false" customHeight="false" outlineLevel="0" collapsed="false">
      <c r="A7" s="85" t="s">
        <v>40</v>
      </c>
      <c r="B7" s="86" t="str">
        <f aca="false">IF(INP!B8="","",INP!B8)</f>
        <v/>
      </c>
      <c r="C7" s="86"/>
      <c r="H7" s="95"/>
      <c r="I7" s="95"/>
      <c r="J7" s="95"/>
      <c r="K7" s="68"/>
      <c r="L7" s="68"/>
      <c r="AA7" s="0" t="s">
        <v>573</v>
      </c>
      <c r="AF7" s="0" t="n">
        <f aca="false">AP7</f>
        <v>6</v>
      </c>
      <c r="AG7" s="0" t="str">
        <f aca="false">AS7</f>
        <v>木輪　希々叶</v>
      </c>
      <c r="AH7" s="0" t="str">
        <f aca="false">ASC(AT7)</f>
        <v>ｷﾜ　ﾉﾉｶ</v>
      </c>
      <c r="AI7" s="0" t="n">
        <f aca="false">AR7</f>
        <v>2</v>
      </c>
      <c r="AK7" s="0" t="str">
        <f aca="false">VLOOKUP(AQ7,syozokucode1,2,FALSE())</f>
        <v>富田中</v>
      </c>
      <c r="AL7" s="0" t="n">
        <f aca="false">AQ7</f>
        <v>714</v>
      </c>
      <c r="AP7" s="0" t="n">
        <v>6</v>
      </c>
      <c r="AQ7" s="0" t="n">
        <v>714</v>
      </c>
      <c r="AR7" s="0" t="n">
        <v>2</v>
      </c>
      <c r="AS7" s="25" t="s">
        <v>3473</v>
      </c>
      <c r="AT7" s="25" t="s">
        <v>3474</v>
      </c>
    </row>
    <row r="8" customFormat="false" ht="13.2" hidden="false" customHeight="false" outlineLevel="0" collapsed="false">
      <c r="AA8" s="0" t="s">
        <v>3475</v>
      </c>
      <c r="AF8" s="0" t="n">
        <f aca="false">AP8</f>
        <v>7</v>
      </c>
      <c r="AG8" s="0" t="str">
        <f aca="false">AS8</f>
        <v>岡本　夏澄</v>
      </c>
      <c r="AH8" s="0" t="str">
        <f aca="false">ASC(AT8)</f>
        <v>ｵｶﾓﾄ　ｶｽﾐ</v>
      </c>
      <c r="AI8" s="0" t="n">
        <f aca="false">AR8</f>
        <v>3</v>
      </c>
      <c r="AK8" s="0" t="str">
        <f aca="false">VLOOKUP(AQ8,syozokucode1,2,FALSE())</f>
        <v>潟上中</v>
      </c>
      <c r="AL8" s="0" t="n">
        <f aca="false">AQ8</f>
        <v>908</v>
      </c>
      <c r="AP8" s="0" t="n">
        <v>7</v>
      </c>
      <c r="AQ8" s="0" t="n">
        <v>908</v>
      </c>
      <c r="AR8" s="0" t="n">
        <v>3</v>
      </c>
      <c r="AS8" s="25" t="s">
        <v>3476</v>
      </c>
      <c r="AT8" s="25" t="s">
        <v>3477</v>
      </c>
    </row>
    <row r="9" customFormat="false" ht="13.2" hidden="false" customHeight="false" outlineLevel="0" collapsed="false">
      <c r="E9" s="64"/>
      <c r="H9" s="25" t="s">
        <v>3478</v>
      </c>
      <c r="J9" s="25" t="s">
        <v>580</v>
      </c>
      <c r="K9" s="68"/>
      <c r="L9" s="68"/>
      <c r="AA9" s="25" t="s">
        <v>581</v>
      </c>
      <c r="AF9" s="0" t="n">
        <f aca="false">AP9</f>
        <v>8</v>
      </c>
      <c r="AG9" s="0" t="str">
        <f aca="false">AS9</f>
        <v>清木　菜々美</v>
      </c>
      <c r="AH9" s="0" t="str">
        <f aca="false">ASC(AT9)</f>
        <v>ｾｲｷ　ﾅﾅﾐ</v>
      </c>
      <c r="AI9" s="0" t="n">
        <f aca="false">AR9</f>
        <v>2</v>
      </c>
      <c r="AK9" s="0" t="str">
        <f aca="false">VLOOKUP(AQ9,syozokucode1,2,FALSE())</f>
        <v>高川中</v>
      </c>
      <c r="AL9" s="0" t="n">
        <f aca="false">AQ9</f>
        <v>812</v>
      </c>
      <c r="AP9" s="0" t="n">
        <v>8</v>
      </c>
      <c r="AQ9" s="0" t="n">
        <v>812</v>
      </c>
      <c r="AR9" s="0" t="n">
        <v>2</v>
      </c>
      <c r="AS9" s="25" t="s">
        <v>3479</v>
      </c>
      <c r="AT9" s="25" t="s">
        <v>3480</v>
      </c>
    </row>
    <row r="10" customFormat="false" ht="13.2" hidden="false" customHeight="false" outlineLevel="0" collapsed="false">
      <c r="B10" s="89" t="s">
        <v>64</v>
      </c>
      <c r="C10" s="89" t="s">
        <v>584</v>
      </c>
      <c r="D10" s="89" t="s">
        <v>585</v>
      </c>
      <c r="E10" s="89" t="s">
        <v>66</v>
      </c>
      <c r="F10" s="89" t="s">
        <v>586</v>
      </c>
      <c r="G10" s="89" t="s">
        <v>587</v>
      </c>
      <c r="H10" s="89" t="s">
        <v>588</v>
      </c>
      <c r="I10" s="89" t="s">
        <v>589</v>
      </c>
      <c r="J10" s="89" t="s">
        <v>588</v>
      </c>
      <c r="K10" s="89" t="s">
        <v>590</v>
      </c>
      <c r="L10" s="89" t="s">
        <v>588</v>
      </c>
      <c r="AA10" s="25" t="s">
        <v>591</v>
      </c>
      <c r="AF10" s="0" t="n">
        <f aca="false">AP10</f>
        <v>9</v>
      </c>
      <c r="AG10" s="0" t="str">
        <f aca="false">AS10</f>
        <v>原　怜沙</v>
      </c>
      <c r="AH10" s="0" t="str">
        <f aca="false">ASC(AT10)</f>
        <v>ﾊﾗ　ﾚｲｻ</v>
      </c>
      <c r="AI10" s="0" t="n">
        <f aca="false">AR10</f>
        <v>2</v>
      </c>
      <c r="AK10" s="0" t="str">
        <f aca="false">VLOOKUP(AQ10,syozokucode1,2,FALSE())</f>
        <v>国府中</v>
      </c>
      <c r="AL10" s="0" t="n">
        <f aca="false">AQ10</f>
        <v>803</v>
      </c>
      <c r="AP10" s="0" t="n">
        <v>9</v>
      </c>
      <c r="AQ10" s="0" t="n">
        <v>803</v>
      </c>
      <c r="AR10" s="0" t="n">
        <v>2</v>
      </c>
      <c r="AS10" s="25" t="s">
        <v>3481</v>
      </c>
      <c r="AT10" s="25" t="s">
        <v>3482</v>
      </c>
    </row>
    <row r="11" customFormat="false" ht="13.2" hidden="false" customHeight="false" outlineLevel="0" collapsed="false">
      <c r="A11" s="0" t="n">
        <v>1</v>
      </c>
      <c r="B11" s="96"/>
      <c r="C11" s="92" t="str">
        <f aca="false">IF($B11="","",VLOOKUP($B11,GirlData,2,FALSE()))</f>
        <v/>
      </c>
      <c r="D11" s="92" t="str">
        <f aca="false">IF($B11="","",VLOOKUP($B11,GirlData,3,FALSE()))</f>
        <v/>
      </c>
      <c r="E11" s="93" t="str">
        <f aca="false">IF($B11="","",VLOOKUP($B11,GirlData,4,FALSE()))</f>
        <v/>
      </c>
      <c r="F11" s="92" t="str">
        <f aca="false">IF($B11="","",VLOOKUP($B11,GirlData,6,FALSE()))</f>
        <v/>
      </c>
      <c r="G11" s="96"/>
      <c r="H11" s="96"/>
      <c r="I11" s="96"/>
      <c r="J11" s="96"/>
      <c r="K11" s="96"/>
      <c r="L11" s="96"/>
      <c r="AA11" s="25" t="s">
        <v>594</v>
      </c>
      <c r="AF11" s="0" t="n">
        <f aca="false">AP11</f>
        <v>10</v>
      </c>
      <c r="AG11" s="0" t="str">
        <f aca="false">AS11</f>
        <v>石田　千尋</v>
      </c>
      <c r="AH11" s="0" t="str">
        <f aca="false">ASC(AT11)</f>
        <v>ｲｼﾀﾞ　ﾁﾋﾛ</v>
      </c>
      <c r="AI11" s="0" t="n">
        <f aca="false">AR11</f>
        <v>3</v>
      </c>
      <c r="AK11" s="0" t="str">
        <f aca="false">VLOOKUP(AQ11,syozokucode1,2,FALSE())</f>
        <v>鴻南中</v>
      </c>
      <c r="AL11" s="0" t="n">
        <f aca="false">AQ11</f>
        <v>905</v>
      </c>
      <c r="AP11" s="0" t="n">
        <v>10</v>
      </c>
      <c r="AQ11" s="0" t="n">
        <v>905</v>
      </c>
      <c r="AR11" s="0" t="n">
        <v>3</v>
      </c>
      <c r="AS11" s="25" t="s">
        <v>3483</v>
      </c>
      <c r="AT11" s="25" t="s">
        <v>3484</v>
      </c>
    </row>
    <row r="12" customFormat="false" ht="13.2" hidden="false" customHeight="false" outlineLevel="0" collapsed="false">
      <c r="A12" s="0" t="n">
        <v>2</v>
      </c>
      <c r="B12" s="96"/>
      <c r="C12" s="92" t="str">
        <f aca="false">IF($B12="","",VLOOKUP($B12,GirlData,2,FALSE()))</f>
        <v/>
      </c>
      <c r="D12" s="92" t="str">
        <f aca="false">IF($B12="","",VLOOKUP($B12,GirlData,3,FALSE()))</f>
        <v/>
      </c>
      <c r="E12" s="93" t="str">
        <f aca="false">IF($B12="","",VLOOKUP($B12,GirlData,4,FALSE()))</f>
        <v/>
      </c>
      <c r="F12" s="92" t="str">
        <f aca="false">IF($B12="","",VLOOKUP($B12,GirlData,6,FALSE()))</f>
        <v/>
      </c>
      <c r="G12" s="96"/>
      <c r="H12" s="96"/>
      <c r="I12" s="96"/>
      <c r="J12" s="96"/>
      <c r="K12" s="96"/>
      <c r="L12" s="96"/>
      <c r="AA12" s="25" t="s">
        <v>3485</v>
      </c>
      <c r="AF12" s="0" t="n">
        <f aca="false">AP12</f>
        <v>11</v>
      </c>
      <c r="AG12" s="0" t="str">
        <f aca="false">AS12</f>
        <v>橋口　夢明</v>
      </c>
      <c r="AH12" s="0" t="str">
        <f aca="false">ASC(AT12)</f>
        <v>ﾊｼｸﾞﾁ　ﾕﾒ</v>
      </c>
      <c r="AI12" s="0" t="n">
        <f aca="false">AR12</f>
        <v>2</v>
      </c>
      <c r="AK12" s="0" t="str">
        <f aca="false">VLOOKUP(AQ12,syozokucode1,2,FALSE())</f>
        <v>高川中</v>
      </c>
      <c r="AL12" s="0" t="n">
        <f aca="false">AQ12</f>
        <v>812</v>
      </c>
      <c r="AP12" s="0" t="n">
        <v>11</v>
      </c>
      <c r="AQ12" s="0" t="n">
        <v>812</v>
      </c>
      <c r="AR12" s="0" t="n">
        <v>2</v>
      </c>
      <c r="AS12" s="25" t="s">
        <v>3486</v>
      </c>
      <c r="AT12" s="25" t="s">
        <v>3487</v>
      </c>
    </row>
    <row r="13" customFormat="false" ht="13.2" hidden="false" customHeight="false" outlineLevel="0" collapsed="false">
      <c r="A13" s="0" t="n">
        <v>3</v>
      </c>
      <c r="B13" s="96"/>
      <c r="C13" s="92" t="str">
        <f aca="false">IF($B13="","",VLOOKUP($B13,GirlData,2,FALSE()))</f>
        <v/>
      </c>
      <c r="D13" s="92" t="str">
        <f aca="false">IF($B13="","",VLOOKUP($B13,GirlData,3,FALSE()))</f>
        <v/>
      </c>
      <c r="E13" s="93" t="str">
        <f aca="false">IF($B13="","",VLOOKUP($B13,GirlData,4,FALSE()))</f>
        <v/>
      </c>
      <c r="F13" s="92" t="str">
        <f aca="false">IF($B13="","",VLOOKUP($B13,GirlData,6,FALSE()))</f>
        <v/>
      </c>
      <c r="G13" s="96"/>
      <c r="H13" s="96"/>
      <c r="I13" s="96"/>
      <c r="J13" s="96"/>
      <c r="K13" s="96"/>
      <c r="L13" s="96"/>
      <c r="AF13" s="0" t="n">
        <f aca="false">AP13</f>
        <v>12</v>
      </c>
      <c r="AG13" s="0" t="str">
        <f aca="false">AS13</f>
        <v>平田　留菜</v>
      </c>
      <c r="AH13" s="0" t="str">
        <f aca="false">ASC(AT13)</f>
        <v>ﾋﾗﾀ　ﾙﾅ</v>
      </c>
      <c r="AI13" s="0" t="n">
        <f aca="false">AR13</f>
        <v>3</v>
      </c>
      <c r="AK13" s="0" t="str">
        <f aca="false">VLOOKUP(AQ13,syozokucode1,2,FALSE())</f>
        <v>鴻南中</v>
      </c>
      <c r="AL13" s="0" t="n">
        <f aca="false">AQ13</f>
        <v>905</v>
      </c>
      <c r="AP13" s="0" t="n">
        <v>12</v>
      </c>
      <c r="AQ13" s="0" t="n">
        <v>905</v>
      </c>
      <c r="AR13" s="0" t="n">
        <v>3</v>
      </c>
      <c r="AS13" s="25" t="s">
        <v>3488</v>
      </c>
      <c r="AT13" s="25" t="s">
        <v>3489</v>
      </c>
    </row>
    <row r="14" customFormat="false" ht="13.2" hidden="false" customHeight="false" outlineLevel="0" collapsed="false">
      <c r="A14" s="0" t="n">
        <v>4</v>
      </c>
      <c r="B14" s="96"/>
      <c r="C14" s="92" t="str">
        <f aca="false">IF($B14="","",VLOOKUP($B14,GirlData,2,FALSE()))</f>
        <v/>
      </c>
      <c r="D14" s="92" t="str">
        <f aca="false">IF($B14="","",VLOOKUP($B14,GirlData,3,FALSE()))</f>
        <v/>
      </c>
      <c r="E14" s="93" t="str">
        <f aca="false">IF($B14="","",VLOOKUP($B14,GirlData,4,FALSE()))</f>
        <v/>
      </c>
      <c r="F14" s="92" t="str">
        <f aca="false">IF($B14="","",VLOOKUP($B14,GirlData,6,FALSE()))</f>
        <v/>
      </c>
      <c r="G14" s="96"/>
      <c r="H14" s="96"/>
      <c r="I14" s="96"/>
      <c r="J14" s="96"/>
      <c r="K14" s="96"/>
      <c r="L14" s="96"/>
      <c r="AF14" s="0" t="n">
        <f aca="false">AP14</f>
        <v>13</v>
      </c>
      <c r="AG14" s="0" t="str">
        <f aca="false">AS14</f>
        <v>北川ひより</v>
      </c>
      <c r="AH14" s="0" t="str">
        <f aca="false">ASC(AT14)</f>
        <v>ｷﾀｶﾞﾜ　ﾋﾖﾘ</v>
      </c>
      <c r="AI14" s="0" t="n">
        <f aca="false">AR14</f>
        <v>3</v>
      </c>
      <c r="AK14" s="0" t="str">
        <f aca="false">VLOOKUP(AQ14,syozokucode1,2,FALSE())</f>
        <v>高川中</v>
      </c>
      <c r="AL14" s="0" t="n">
        <f aca="false">AQ14</f>
        <v>812</v>
      </c>
      <c r="AP14" s="0" t="n">
        <v>13</v>
      </c>
      <c r="AQ14" s="0" t="n">
        <v>812</v>
      </c>
      <c r="AR14" s="0" t="n">
        <v>3</v>
      </c>
      <c r="AS14" s="25" t="s">
        <v>3490</v>
      </c>
      <c r="AT14" s="25" t="s">
        <v>3491</v>
      </c>
    </row>
    <row r="15" customFormat="false" ht="13.2" hidden="false" customHeight="false" outlineLevel="0" collapsed="false">
      <c r="A15" s="0" t="n">
        <v>5</v>
      </c>
      <c r="B15" s="96"/>
      <c r="C15" s="92" t="str">
        <f aca="false">IF($B15="","",VLOOKUP($B15,GirlData,2,FALSE()))</f>
        <v/>
      </c>
      <c r="D15" s="92" t="str">
        <f aca="false">IF($B15="","",VLOOKUP($B15,GirlData,3,FALSE()))</f>
        <v/>
      </c>
      <c r="E15" s="93" t="str">
        <f aca="false">IF($B15="","",VLOOKUP($B15,GirlData,4,FALSE()))</f>
        <v/>
      </c>
      <c r="F15" s="92" t="str">
        <f aca="false">IF($B15="","",VLOOKUP($B15,GirlData,6,FALSE()))</f>
        <v/>
      </c>
      <c r="G15" s="96"/>
      <c r="H15" s="96"/>
      <c r="I15" s="96"/>
      <c r="J15" s="96"/>
      <c r="K15" s="96"/>
      <c r="L15" s="96"/>
      <c r="AF15" s="0" t="n">
        <f aca="false">AP15</f>
        <v>14</v>
      </c>
      <c r="AG15" s="0" t="str">
        <f aca="false">AS15</f>
        <v>河添千里子</v>
      </c>
      <c r="AH15" s="0" t="str">
        <f aca="false">ASC(AT15)</f>
        <v>ｶﾜｿﾞｴ　ﾁﾘｺ</v>
      </c>
      <c r="AI15" s="0" t="n">
        <f aca="false">AR15</f>
        <v>3</v>
      </c>
      <c r="AK15" s="0" t="str">
        <f aca="false">VLOOKUP(AQ15,syozokucode1,2,FALSE())</f>
        <v>高川中</v>
      </c>
      <c r="AL15" s="0" t="n">
        <f aca="false">AQ15</f>
        <v>812</v>
      </c>
      <c r="AP15" s="0" t="n">
        <v>14</v>
      </c>
      <c r="AQ15" s="0" t="n">
        <v>812</v>
      </c>
      <c r="AR15" s="0" t="n">
        <v>3</v>
      </c>
      <c r="AS15" s="25" t="s">
        <v>3492</v>
      </c>
      <c r="AT15" s="25" t="s">
        <v>3493</v>
      </c>
    </row>
    <row r="16" customFormat="false" ht="13.2" hidden="false" customHeight="false" outlineLevel="0" collapsed="false">
      <c r="A16" s="0" t="n">
        <v>6</v>
      </c>
      <c r="B16" s="96"/>
      <c r="C16" s="92" t="str">
        <f aca="false">IF($B16="","",VLOOKUP($B16,GirlData,2,FALSE()))</f>
        <v/>
      </c>
      <c r="D16" s="92" t="str">
        <f aca="false">IF($B16="","",VLOOKUP($B16,GirlData,3,FALSE()))</f>
        <v/>
      </c>
      <c r="E16" s="93" t="str">
        <f aca="false">IF($B16="","",VLOOKUP($B16,GirlData,4,FALSE()))</f>
        <v/>
      </c>
      <c r="F16" s="92" t="str">
        <f aca="false">IF($B16="","",VLOOKUP($B16,GirlData,6,FALSE()))</f>
        <v/>
      </c>
      <c r="G16" s="96"/>
      <c r="H16" s="96"/>
      <c r="I16" s="96"/>
      <c r="J16" s="96"/>
      <c r="K16" s="96"/>
      <c r="L16" s="96"/>
      <c r="AF16" s="0" t="n">
        <f aca="false">AP16</f>
        <v>15</v>
      </c>
      <c r="AG16" s="0" t="str">
        <f aca="false">AS16</f>
        <v>槌田　瑠菜</v>
      </c>
      <c r="AH16" s="0" t="str">
        <f aca="false">ASC(AT16)</f>
        <v>ﾂﾁﾀﾞ　ﾙﾅ</v>
      </c>
      <c r="AI16" s="0" t="n">
        <f aca="false">AR16</f>
        <v>3</v>
      </c>
      <c r="AK16" s="0" t="str">
        <f aca="false">VLOOKUP(AQ16,syozokucode1,2,FALSE())</f>
        <v>高川中</v>
      </c>
      <c r="AL16" s="0" t="n">
        <f aca="false">AQ16</f>
        <v>812</v>
      </c>
      <c r="AP16" s="0" t="n">
        <v>15</v>
      </c>
      <c r="AQ16" s="0" t="n">
        <v>812</v>
      </c>
      <c r="AR16" s="0" t="n">
        <v>3</v>
      </c>
      <c r="AS16" s="25" t="s">
        <v>3494</v>
      </c>
      <c r="AT16" s="25" t="s">
        <v>3495</v>
      </c>
    </row>
    <row r="17" customFormat="false" ht="13.2" hidden="false" customHeight="false" outlineLevel="0" collapsed="false">
      <c r="A17" s="0" t="n">
        <v>7</v>
      </c>
      <c r="B17" s="96"/>
      <c r="C17" s="92" t="str">
        <f aca="false">IF($B17="","",VLOOKUP($B17,GirlData,2,FALSE()))</f>
        <v/>
      </c>
      <c r="D17" s="92" t="str">
        <f aca="false">IF($B17="","",VLOOKUP($B17,GirlData,3,FALSE()))</f>
        <v/>
      </c>
      <c r="E17" s="93" t="str">
        <f aca="false">IF($B17="","",VLOOKUP($B17,GirlData,4,FALSE()))</f>
        <v/>
      </c>
      <c r="F17" s="92" t="str">
        <f aca="false">IF($B17="","",VLOOKUP($B17,GirlData,6,FALSE()))</f>
        <v/>
      </c>
      <c r="G17" s="96"/>
      <c r="H17" s="96"/>
      <c r="I17" s="96"/>
      <c r="J17" s="96"/>
      <c r="K17" s="96"/>
      <c r="L17" s="96"/>
      <c r="AF17" s="0" t="n">
        <f aca="false">AP17</f>
        <v>16</v>
      </c>
      <c r="AG17" s="0" t="str">
        <f aca="false">AS17</f>
        <v>兼中　芽音</v>
      </c>
      <c r="AH17" s="0" t="str">
        <f aca="false">ASC(AT17)</f>
        <v>ｶﾈﾅｶ　ﾒｲﾈ</v>
      </c>
      <c r="AI17" s="0" t="n">
        <f aca="false">AR17</f>
        <v>2</v>
      </c>
      <c r="AK17" s="0" t="str">
        <f aca="false">VLOOKUP(AQ17,syozokucode1,2,FALSE())</f>
        <v>UBE TRACK CLUB</v>
      </c>
      <c r="AL17" s="0" t="n">
        <f aca="false">AQ17</f>
        <v>1906</v>
      </c>
      <c r="AP17" s="0" t="n">
        <v>16</v>
      </c>
      <c r="AQ17" s="0" t="n">
        <v>1906</v>
      </c>
      <c r="AR17" s="0" t="n">
        <v>2</v>
      </c>
      <c r="AS17" s="25" t="s">
        <v>3496</v>
      </c>
      <c r="AT17" s="25" t="s">
        <v>3497</v>
      </c>
    </row>
    <row r="18" customFormat="false" ht="13.2" hidden="false" customHeight="false" outlineLevel="0" collapsed="false">
      <c r="A18" s="0" t="n">
        <v>8</v>
      </c>
      <c r="B18" s="96"/>
      <c r="C18" s="92" t="str">
        <f aca="false">IF($B18="","",VLOOKUP($B18,GirlData,2,FALSE()))</f>
        <v/>
      </c>
      <c r="D18" s="92" t="str">
        <f aca="false">IF($B18="","",VLOOKUP($B18,GirlData,3,FALSE()))</f>
        <v/>
      </c>
      <c r="E18" s="93" t="str">
        <f aca="false">IF($B18="","",VLOOKUP($B18,GirlData,4,FALSE()))</f>
        <v/>
      </c>
      <c r="F18" s="92" t="str">
        <f aca="false">IF($B18="","",VLOOKUP($B18,GirlData,6,FALSE()))</f>
        <v/>
      </c>
      <c r="G18" s="96"/>
      <c r="H18" s="96"/>
      <c r="I18" s="96"/>
      <c r="J18" s="96"/>
      <c r="K18" s="96"/>
      <c r="L18" s="96"/>
      <c r="AF18" s="0" t="n">
        <f aca="false">AP18</f>
        <v>17</v>
      </c>
      <c r="AG18" s="0" t="str">
        <f aca="false">AS18</f>
        <v>塩見　心彩</v>
      </c>
      <c r="AH18" s="0" t="str">
        <f aca="false">ASC(AT18)</f>
        <v>ｼｵﾐ　ﾐｱ</v>
      </c>
      <c r="AI18" s="0" t="n">
        <f aca="false">AR18</f>
        <v>2</v>
      </c>
      <c r="AK18" s="0" t="str">
        <f aca="false">VLOOKUP(AQ18,syozokucode1,2,FALSE())</f>
        <v>翔雲</v>
      </c>
      <c r="AL18" s="0" t="n">
        <f aca="false">AQ18</f>
        <v>1904</v>
      </c>
      <c r="AP18" s="0" t="n">
        <v>17</v>
      </c>
      <c r="AQ18" s="0" t="n">
        <v>1904</v>
      </c>
      <c r="AR18" s="0" t="n">
        <v>2</v>
      </c>
      <c r="AS18" s="25" t="s">
        <v>3498</v>
      </c>
      <c r="AT18" s="25" t="s">
        <v>3499</v>
      </c>
    </row>
    <row r="19" customFormat="false" ht="13.2" hidden="false" customHeight="false" outlineLevel="0" collapsed="false">
      <c r="A19" s="0" t="n">
        <v>9</v>
      </c>
      <c r="B19" s="96"/>
      <c r="C19" s="92" t="str">
        <f aca="false">IF($B19="","",VLOOKUP($B19,GirlData,2,FALSE()))</f>
        <v/>
      </c>
      <c r="D19" s="92" t="str">
        <f aca="false">IF($B19="","",VLOOKUP($B19,GirlData,3,FALSE()))</f>
        <v/>
      </c>
      <c r="E19" s="93" t="str">
        <f aca="false">IF($B19="","",VLOOKUP($B19,GirlData,4,FALSE()))</f>
        <v/>
      </c>
      <c r="F19" s="92" t="str">
        <f aca="false">IF($B19="","",VLOOKUP($B19,GirlData,6,FALSE()))</f>
        <v/>
      </c>
      <c r="G19" s="96"/>
      <c r="H19" s="96"/>
      <c r="I19" s="96"/>
      <c r="J19" s="96"/>
      <c r="K19" s="96"/>
      <c r="L19" s="96"/>
      <c r="AF19" s="0" t="n">
        <f aca="false">AP19</f>
        <v>18</v>
      </c>
      <c r="AG19" s="0" t="str">
        <f aca="false">AS19</f>
        <v>岡田　陽葵</v>
      </c>
      <c r="AH19" s="0" t="str">
        <f aca="false">ASC(AT19)</f>
        <v>ｵｶﾀﾞ　ﾋﾏﾘ</v>
      </c>
      <c r="AI19" s="0" t="n">
        <f aca="false">AR19</f>
        <v>1</v>
      </c>
      <c r="AK19" s="0" t="str">
        <f aca="false">VLOOKUP(AQ19,syozokucode1,2,FALSE())</f>
        <v>大和走ろう会</v>
      </c>
      <c r="AL19" s="0" t="n">
        <f aca="false">AQ19</f>
        <v>1903</v>
      </c>
      <c r="AP19" s="0" t="n">
        <v>18</v>
      </c>
      <c r="AQ19" s="0" t="n">
        <v>1903</v>
      </c>
      <c r="AR19" s="0" t="n">
        <v>1</v>
      </c>
      <c r="AS19" s="25" t="s">
        <v>3500</v>
      </c>
      <c r="AT19" s="25" t="s">
        <v>3501</v>
      </c>
    </row>
    <row r="20" customFormat="false" ht="13.2" hidden="false" customHeight="false" outlineLevel="0" collapsed="false">
      <c r="A20" s="0" t="n">
        <v>10</v>
      </c>
      <c r="B20" s="96"/>
      <c r="C20" s="92" t="str">
        <f aca="false">IF($B20="","",VLOOKUP($B20,GirlData,2,FALSE()))</f>
        <v/>
      </c>
      <c r="D20" s="92" t="str">
        <f aca="false">IF($B20="","",VLOOKUP($B20,GirlData,3,FALSE()))</f>
        <v/>
      </c>
      <c r="E20" s="93" t="str">
        <f aca="false">IF($B20="","",VLOOKUP($B20,GirlData,4,FALSE()))</f>
        <v/>
      </c>
      <c r="F20" s="92" t="str">
        <f aca="false">IF($B20="","",VLOOKUP($B20,GirlData,6,FALSE()))</f>
        <v/>
      </c>
      <c r="G20" s="96"/>
      <c r="H20" s="96"/>
      <c r="I20" s="96"/>
      <c r="J20" s="96"/>
      <c r="K20" s="96"/>
      <c r="L20" s="96"/>
      <c r="AF20" s="0" t="n">
        <f aca="false">AP20</f>
        <v>19</v>
      </c>
      <c r="AG20" s="0" t="str">
        <f aca="false">AS20</f>
        <v>田部　望宝</v>
      </c>
      <c r="AH20" s="0" t="str">
        <f aca="false">ASC(AT20)</f>
        <v>ﾀﾍﾞ　ﾐﾎ</v>
      </c>
      <c r="AI20" s="0" t="n">
        <f aca="false">AR20</f>
        <v>2</v>
      </c>
      <c r="AK20" s="0" t="str">
        <f aca="false">VLOOKUP(AQ20,syozokucode1,2,FALSE())</f>
        <v>翔雲</v>
      </c>
      <c r="AL20" s="0" t="n">
        <f aca="false">AQ20</f>
        <v>1904</v>
      </c>
      <c r="AP20" s="0" t="n">
        <v>19</v>
      </c>
      <c r="AQ20" s="0" t="n">
        <v>1904</v>
      </c>
      <c r="AR20" s="0" t="n">
        <v>2</v>
      </c>
      <c r="AS20" s="25" t="s">
        <v>3502</v>
      </c>
      <c r="AT20" s="25" t="s">
        <v>3503</v>
      </c>
    </row>
    <row r="21" customFormat="false" ht="13.2" hidden="false" customHeight="false" outlineLevel="0" collapsed="false">
      <c r="A21" s="0" t="n">
        <v>11</v>
      </c>
      <c r="B21" s="96"/>
      <c r="C21" s="92" t="str">
        <f aca="false">IF($B21="","",VLOOKUP($B21,GirlData,2,FALSE()))</f>
        <v/>
      </c>
      <c r="D21" s="92" t="str">
        <f aca="false">IF($B21="","",VLOOKUP($B21,GirlData,3,FALSE()))</f>
        <v/>
      </c>
      <c r="E21" s="93" t="str">
        <f aca="false">IF($B21="","",VLOOKUP($B21,GirlData,4,FALSE()))</f>
        <v/>
      </c>
      <c r="F21" s="92" t="str">
        <f aca="false">IF($B21="","",VLOOKUP($B21,GirlData,6,FALSE()))</f>
        <v/>
      </c>
      <c r="G21" s="96"/>
      <c r="H21" s="96"/>
      <c r="I21" s="96"/>
      <c r="J21" s="96"/>
      <c r="K21" s="96"/>
      <c r="L21" s="96"/>
      <c r="AF21" s="0" t="n">
        <f aca="false">AP21</f>
        <v>20</v>
      </c>
      <c r="AG21" s="0" t="str">
        <f aca="false">AS21</f>
        <v>島野　玲菜</v>
      </c>
      <c r="AH21" s="0" t="str">
        <f aca="false">ASC(AT21)</f>
        <v>ｼﾏﾉ　ﾚﾅ</v>
      </c>
      <c r="AI21" s="0" t="n">
        <f aca="false">AR21</f>
        <v>3</v>
      </c>
      <c r="AK21" s="0" t="str">
        <f aca="false">VLOOKUP(AQ21,syozokucode1,2,FALSE())</f>
        <v>高川中</v>
      </c>
      <c r="AL21" s="0" t="n">
        <f aca="false">AQ21</f>
        <v>812</v>
      </c>
      <c r="AP21" s="0" t="n">
        <v>20</v>
      </c>
      <c r="AQ21" s="0" t="n">
        <v>812</v>
      </c>
      <c r="AR21" s="0" t="n">
        <v>3</v>
      </c>
      <c r="AS21" s="25" t="s">
        <v>3504</v>
      </c>
      <c r="AT21" s="25" t="s">
        <v>3505</v>
      </c>
    </row>
    <row r="22" customFormat="false" ht="13.2" hidden="false" customHeight="false" outlineLevel="0" collapsed="false">
      <c r="A22" s="0" t="n">
        <v>12</v>
      </c>
      <c r="B22" s="96"/>
      <c r="C22" s="92" t="str">
        <f aca="false">IF($B22="","",VLOOKUP($B22,GirlData,2,FALSE()))</f>
        <v/>
      </c>
      <c r="D22" s="92" t="str">
        <f aca="false">IF($B22="","",VLOOKUP($B22,GirlData,3,FALSE()))</f>
        <v/>
      </c>
      <c r="E22" s="93" t="str">
        <f aca="false">IF($B22="","",VLOOKUP($B22,GirlData,4,FALSE()))</f>
        <v/>
      </c>
      <c r="F22" s="92" t="str">
        <f aca="false">IF($B22="","",VLOOKUP($B22,GirlData,6,FALSE()))</f>
        <v/>
      </c>
      <c r="G22" s="96"/>
      <c r="H22" s="96"/>
      <c r="I22" s="96"/>
      <c r="J22" s="96"/>
      <c r="K22" s="96"/>
      <c r="L22" s="96"/>
      <c r="AF22" s="0" t="n">
        <f aca="false">AP22</f>
        <v>21</v>
      </c>
      <c r="AG22" s="0" t="str">
        <f aca="false">AS22</f>
        <v>高杉　咲那</v>
      </c>
      <c r="AH22" s="0" t="str">
        <f aca="false">ASC(AT22)</f>
        <v>ﾀｶｽｷﾞ　ｻﾅ</v>
      </c>
      <c r="AI22" s="0" t="n">
        <f aca="false">AR22</f>
        <v>2</v>
      </c>
      <c r="AK22" s="0" t="str">
        <f aca="false">VLOOKUP(AQ22,syozokucode1,2,FALSE())</f>
        <v>翔雲</v>
      </c>
      <c r="AL22" s="0" t="n">
        <f aca="false">AQ22</f>
        <v>1904</v>
      </c>
      <c r="AP22" s="0" t="n">
        <v>21</v>
      </c>
      <c r="AQ22" s="0" t="n">
        <v>1904</v>
      </c>
      <c r="AR22" s="0" t="n">
        <v>2</v>
      </c>
      <c r="AS22" s="25" t="s">
        <v>3506</v>
      </c>
      <c r="AT22" s="25" t="s">
        <v>3507</v>
      </c>
    </row>
    <row r="23" customFormat="false" ht="13.2" hidden="false" customHeight="false" outlineLevel="0" collapsed="false">
      <c r="A23" s="0" t="n">
        <v>13</v>
      </c>
      <c r="B23" s="96"/>
      <c r="C23" s="92" t="str">
        <f aca="false">IF($B23="","",VLOOKUP($B23,GirlData,2,FALSE()))</f>
        <v/>
      </c>
      <c r="D23" s="92" t="str">
        <f aca="false">IF($B23="","",VLOOKUP($B23,GirlData,3,FALSE()))</f>
        <v/>
      </c>
      <c r="E23" s="93" t="str">
        <f aca="false">IF($B23="","",VLOOKUP($B23,GirlData,4,FALSE()))</f>
        <v/>
      </c>
      <c r="F23" s="92" t="str">
        <f aca="false">IF($B23="","",VLOOKUP($B23,GirlData,6,FALSE()))</f>
        <v/>
      </c>
      <c r="G23" s="96"/>
      <c r="H23" s="96"/>
      <c r="I23" s="96"/>
      <c r="J23" s="96"/>
      <c r="K23" s="96"/>
      <c r="L23" s="96"/>
      <c r="AF23" s="0" t="n">
        <f aca="false">AP23</f>
        <v>22</v>
      </c>
      <c r="AG23" s="0" t="str">
        <f aca="false">AS23</f>
        <v>加藤　桜</v>
      </c>
      <c r="AH23" s="0" t="str">
        <f aca="false">ASC(AT23)</f>
        <v>ｶﾄｳ　ｻｸﾗ</v>
      </c>
      <c r="AI23" s="0" t="n">
        <f aca="false">AR23</f>
        <v>1</v>
      </c>
      <c r="AK23" s="0" t="str">
        <f aca="false">VLOOKUP(AQ23,syozokucode1,2,FALSE())</f>
        <v>大和走ろう会</v>
      </c>
      <c r="AL23" s="0" t="n">
        <f aca="false">AQ23</f>
        <v>1903</v>
      </c>
      <c r="AP23" s="0" t="n">
        <v>22</v>
      </c>
      <c r="AQ23" s="0" t="n">
        <v>1903</v>
      </c>
      <c r="AR23" s="0" t="n">
        <v>1</v>
      </c>
      <c r="AS23" s="25" t="s">
        <v>3508</v>
      </c>
      <c r="AT23" s="25" t="s">
        <v>3509</v>
      </c>
    </row>
    <row r="24" customFormat="false" ht="13.2" hidden="false" customHeight="false" outlineLevel="0" collapsed="false">
      <c r="A24" s="0" t="n">
        <v>14</v>
      </c>
      <c r="B24" s="96"/>
      <c r="C24" s="92" t="str">
        <f aca="false">IF($B24="","",VLOOKUP($B24,GirlData,2,FALSE()))</f>
        <v/>
      </c>
      <c r="D24" s="92" t="str">
        <f aca="false">IF($B24="","",VLOOKUP($B24,GirlData,3,FALSE()))</f>
        <v/>
      </c>
      <c r="E24" s="93" t="str">
        <f aca="false">IF($B24="","",VLOOKUP($B24,GirlData,4,FALSE()))</f>
        <v/>
      </c>
      <c r="F24" s="92" t="str">
        <f aca="false">IF($B24="","",VLOOKUP($B24,GirlData,6,FALSE()))</f>
        <v/>
      </c>
      <c r="G24" s="96"/>
      <c r="H24" s="96"/>
      <c r="I24" s="96"/>
      <c r="J24" s="96"/>
      <c r="K24" s="96"/>
      <c r="L24" s="96"/>
      <c r="AF24" s="0" t="n">
        <f aca="false">AP24</f>
        <v>23</v>
      </c>
      <c r="AG24" s="0" t="str">
        <f aca="false">AS24</f>
        <v>林　咲帆</v>
      </c>
      <c r="AH24" s="0" t="str">
        <f aca="false">ASC(AT24)</f>
        <v>ﾊﾔｼ　ｻﾎ</v>
      </c>
      <c r="AI24" s="0" t="n">
        <f aca="false">AR24</f>
        <v>1</v>
      </c>
      <c r="AK24" s="0" t="str">
        <f aca="false">VLOOKUP(AQ24,syozokucode1,2,FALSE())</f>
        <v>大和走ろう会</v>
      </c>
      <c r="AL24" s="0" t="n">
        <f aca="false">AQ24</f>
        <v>1903</v>
      </c>
      <c r="AP24" s="0" t="n">
        <v>23</v>
      </c>
      <c r="AQ24" s="0" t="n">
        <v>1903</v>
      </c>
      <c r="AR24" s="0" t="n">
        <v>1</v>
      </c>
      <c r="AS24" s="25" t="s">
        <v>3510</v>
      </c>
      <c r="AT24" s="25" t="s">
        <v>3511</v>
      </c>
    </row>
    <row r="25" customFormat="false" ht="13.2" hidden="false" customHeight="false" outlineLevel="0" collapsed="false">
      <c r="A25" s="0" t="n">
        <v>15</v>
      </c>
      <c r="B25" s="96"/>
      <c r="C25" s="92" t="str">
        <f aca="false">IF($B25="","",VLOOKUP($B25,GirlData,2,FALSE()))</f>
        <v/>
      </c>
      <c r="D25" s="92" t="str">
        <f aca="false">IF($B25="","",VLOOKUP($B25,GirlData,3,FALSE()))</f>
        <v/>
      </c>
      <c r="E25" s="93" t="str">
        <f aca="false">IF($B25="","",VLOOKUP($B25,GirlData,4,FALSE()))</f>
        <v/>
      </c>
      <c r="F25" s="92" t="str">
        <f aca="false">IF($B25="","",VLOOKUP($B25,GirlData,6,FALSE()))</f>
        <v/>
      </c>
      <c r="G25" s="96"/>
      <c r="H25" s="96"/>
      <c r="I25" s="96"/>
      <c r="J25" s="96"/>
      <c r="K25" s="96"/>
      <c r="L25" s="96"/>
      <c r="AF25" s="0" t="n">
        <f aca="false">AP25</f>
        <v>24</v>
      </c>
      <c r="AG25" s="0" t="str">
        <f aca="false">AS25</f>
        <v>原村　菜歩</v>
      </c>
      <c r="AH25" s="0" t="str">
        <f aca="false">ASC(AT25)</f>
        <v>ﾊﾗﾑﾗ　ﾅﾎ</v>
      </c>
      <c r="AI25" s="0" t="n">
        <f aca="false">AR25</f>
        <v>1</v>
      </c>
      <c r="AK25" s="0" t="str">
        <f aca="false">VLOOKUP(AQ25,syozokucode1,2,FALSE())</f>
        <v>大和走ろう会</v>
      </c>
      <c r="AL25" s="0" t="n">
        <f aca="false">AQ25</f>
        <v>1903</v>
      </c>
      <c r="AP25" s="0" t="n">
        <v>24</v>
      </c>
      <c r="AQ25" s="0" t="n">
        <v>1903</v>
      </c>
      <c r="AR25" s="0" t="n">
        <v>1</v>
      </c>
      <c r="AS25" s="25" t="s">
        <v>3512</v>
      </c>
      <c r="AT25" s="25" t="s">
        <v>3513</v>
      </c>
    </row>
    <row r="26" customFormat="false" ht="13.2" hidden="false" customHeight="false" outlineLevel="0" collapsed="false">
      <c r="A26" s="0" t="n">
        <v>16</v>
      </c>
      <c r="B26" s="96"/>
      <c r="C26" s="92" t="str">
        <f aca="false">IF($B26="","",VLOOKUP($B26,GirlData,2,FALSE()))</f>
        <v/>
      </c>
      <c r="D26" s="92" t="str">
        <f aca="false">IF($B26="","",VLOOKUP($B26,GirlData,3,FALSE()))</f>
        <v/>
      </c>
      <c r="E26" s="93" t="str">
        <f aca="false">IF($B26="","",VLOOKUP($B26,GirlData,4,FALSE()))</f>
        <v/>
      </c>
      <c r="F26" s="92" t="str">
        <f aca="false">IF($B26="","",VLOOKUP($B26,GirlData,6,FALSE()))</f>
        <v/>
      </c>
      <c r="G26" s="96"/>
      <c r="H26" s="96"/>
      <c r="I26" s="96"/>
      <c r="J26" s="96"/>
      <c r="K26" s="96"/>
      <c r="L26" s="96"/>
      <c r="AF26" s="0" t="n">
        <f aca="false">AP26</f>
        <v>25</v>
      </c>
      <c r="AG26" s="0" t="str">
        <f aca="false">AS26</f>
        <v>朝田　琴子</v>
      </c>
      <c r="AH26" s="0" t="str">
        <f aca="false">ASC(AT26)</f>
        <v>ｱｻﾀﾞ　ｺﾄｺ</v>
      </c>
      <c r="AI26" s="0" t="n">
        <f aca="false">AR26</f>
        <v>3</v>
      </c>
      <c r="AK26" s="0" t="str">
        <f aca="false">VLOOKUP(AQ26,syozokucode1,2,FALSE())</f>
        <v>長府中</v>
      </c>
      <c r="AL26" s="0" t="n">
        <f aca="false">AQ26</f>
        <v>1406</v>
      </c>
      <c r="AP26" s="0" t="n">
        <v>25</v>
      </c>
      <c r="AQ26" s="0" t="n">
        <v>1406</v>
      </c>
      <c r="AR26" s="0" t="n">
        <v>3</v>
      </c>
      <c r="AS26" s="25" t="s">
        <v>3514</v>
      </c>
      <c r="AT26" s="25" t="s">
        <v>3515</v>
      </c>
    </row>
    <row r="27" customFormat="false" ht="13.2" hidden="false" customHeight="false" outlineLevel="0" collapsed="false">
      <c r="A27" s="0" t="n">
        <v>17</v>
      </c>
      <c r="B27" s="96"/>
      <c r="C27" s="92" t="str">
        <f aca="false">IF($B27="","",VLOOKUP($B27,GirlData,2,FALSE()))</f>
        <v/>
      </c>
      <c r="D27" s="92" t="str">
        <f aca="false">IF($B27="","",VLOOKUP($B27,GirlData,3,FALSE()))</f>
        <v/>
      </c>
      <c r="E27" s="93" t="str">
        <f aca="false">IF($B27="","",VLOOKUP($B27,GirlData,4,FALSE()))</f>
        <v/>
      </c>
      <c r="F27" s="92" t="str">
        <f aca="false">IF($B27="","",VLOOKUP($B27,GirlData,6,FALSE()))</f>
        <v/>
      </c>
      <c r="G27" s="96"/>
      <c r="H27" s="96"/>
      <c r="I27" s="96"/>
      <c r="J27" s="96"/>
      <c r="K27" s="96"/>
      <c r="L27" s="96"/>
      <c r="AF27" s="0" t="n">
        <f aca="false">AP27</f>
        <v>26</v>
      </c>
      <c r="AG27" s="0" t="str">
        <f aca="false">AS27</f>
        <v>大嶋　明羽</v>
      </c>
      <c r="AH27" s="0" t="str">
        <f aca="false">ASC(AT27)</f>
        <v>ｵｵｼﾏ　ｱｹﾞﾊ</v>
      </c>
      <c r="AI27" s="0" t="n">
        <f aca="false">AR27</f>
        <v>3</v>
      </c>
      <c r="AK27" s="0" t="str">
        <f aca="false">VLOOKUP(AQ27,syozokucode1,2,FALSE())</f>
        <v>勝山中</v>
      </c>
      <c r="AL27" s="0" t="n">
        <f aca="false">AQ27</f>
        <v>1407</v>
      </c>
      <c r="AP27" s="0" t="n">
        <v>26</v>
      </c>
      <c r="AQ27" s="0" t="n">
        <v>1407</v>
      </c>
      <c r="AR27" s="0" t="n">
        <v>3</v>
      </c>
      <c r="AS27" s="25" t="s">
        <v>3516</v>
      </c>
      <c r="AT27" s="25" t="s">
        <v>3517</v>
      </c>
    </row>
    <row r="28" customFormat="false" ht="13.2" hidden="false" customHeight="false" outlineLevel="0" collapsed="false">
      <c r="A28" s="0" t="n">
        <v>18</v>
      </c>
      <c r="B28" s="96"/>
      <c r="C28" s="92" t="str">
        <f aca="false">IF($B28="","",VLOOKUP($B28,GirlData,2,FALSE()))</f>
        <v/>
      </c>
      <c r="D28" s="92" t="str">
        <f aca="false">IF($B28="","",VLOOKUP($B28,GirlData,3,FALSE()))</f>
        <v/>
      </c>
      <c r="E28" s="93" t="str">
        <f aca="false">IF($B28="","",VLOOKUP($B28,GirlData,4,FALSE()))</f>
        <v/>
      </c>
      <c r="F28" s="92" t="str">
        <f aca="false">IF($B28="","",VLOOKUP($B28,GirlData,6,FALSE()))</f>
        <v/>
      </c>
      <c r="G28" s="96"/>
      <c r="H28" s="96"/>
      <c r="I28" s="96"/>
      <c r="J28" s="96"/>
      <c r="K28" s="96"/>
      <c r="L28" s="96"/>
      <c r="AF28" s="0" t="n">
        <f aca="false">AP28</f>
        <v>27</v>
      </c>
      <c r="AG28" s="0" t="str">
        <f aca="false">AS28</f>
        <v>猪亦　麻生</v>
      </c>
      <c r="AH28" s="0" t="str">
        <f aca="false">ASC(AT28)</f>
        <v>ｲﾉﾏﾀ　ﾏｵ</v>
      </c>
      <c r="AI28" s="0" t="n">
        <f aca="false">AR28</f>
        <v>2</v>
      </c>
      <c r="AK28" s="0" t="str">
        <f aca="false">VLOOKUP(AQ28,syozokucode1,2,FALSE())</f>
        <v>むつみ中</v>
      </c>
      <c r="AL28" s="0" t="n">
        <f aca="false">AQ28</f>
        <v>1613</v>
      </c>
      <c r="AP28" s="0" t="n">
        <v>27</v>
      </c>
      <c r="AQ28" s="0" t="n">
        <v>1613</v>
      </c>
      <c r="AR28" s="0" t="n">
        <v>2</v>
      </c>
      <c r="AS28" s="25" t="s">
        <v>3518</v>
      </c>
      <c r="AT28" s="25" t="s">
        <v>3519</v>
      </c>
    </row>
    <row r="29" customFormat="false" ht="13.2" hidden="false" customHeight="false" outlineLevel="0" collapsed="false">
      <c r="A29" s="0" t="n">
        <v>19</v>
      </c>
      <c r="B29" s="96"/>
      <c r="C29" s="92" t="str">
        <f aca="false">IF($B29="","",VLOOKUP($B29,GirlData,2,FALSE()))</f>
        <v/>
      </c>
      <c r="D29" s="92" t="str">
        <f aca="false">IF($B29="","",VLOOKUP($B29,GirlData,3,FALSE()))</f>
        <v/>
      </c>
      <c r="E29" s="93" t="str">
        <f aca="false">IF($B29="","",VLOOKUP($B29,GirlData,4,FALSE()))</f>
        <v/>
      </c>
      <c r="F29" s="92" t="str">
        <f aca="false">IF($B29="","",VLOOKUP($B29,GirlData,6,FALSE()))</f>
        <v/>
      </c>
      <c r="G29" s="96"/>
      <c r="H29" s="96"/>
      <c r="I29" s="96"/>
      <c r="J29" s="96"/>
      <c r="K29" s="96"/>
      <c r="L29" s="96"/>
      <c r="AF29" s="0" t="n">
        <f aca="false">AP29</f>
        <v>28</v>
      </c>
      <c r="AG29" s="0" t="str">
        <f aca="false">AS29</f>
        <v>能美　明莉</v>
      </c>
      <c r="AH29" s="0" t="str">
        <f aca="false">ASC(AT29)</f>
        <v>ﾉｳﾐ　ｱｶﾘ</v>
      </c>
      <c r="AI29" s="0" t="n">
        <f aca="false">AR29</f>
        <v>3</v>
      </c>
      <c r="AK29" s="0" t="str">
        <f aca="false">VLOOKUP(AQ29,syozokucode1,2,FALSE())</f>
        <v>長府中</v>
      </c>
      <c r="AL29" s="0" t="n">
        <f aca="false">AQ29</f>
        <v>1406</v>
      </c>
      <c r="AP29" s="0" t="n">
        <v>28</v>
      </c>
      <c r="AQ29" s="0" t="n">
        <v>1406</v>
      </c>
      <c r="AR29" s="0" t="n">
        <v>3</v>
      </c>
      <c r="AS29" s="25" t="s">
        <v>3520</v>
      </c>
      <c r="AT29" s="25" t="s">
        <v>3521</v>
      </c>
    </row>
    <row r="30" customFormat="false" ht="13.2" hidden="false" customHeight="false" outlineLevel="0" collapsed="false">
      <c r="A30" s="0" t="n">
        <v>20</v>
      </c>
      <c r="B30" s="96"/>
      <c r="C30" s="92" t="str">
        <f aca="false">IF($B30="","",VLOOKUP($B30,GirlData,2,FALSE()))</f>
        <v/>
      </c>
      <c r="D30" s="92" t="str">
        <f aca="false">IF($B30="","",VLOOKUP($B30,GirlData,3,FALSE()))</f>
        <v/>
      </c>
      <c r="E30" s="93" t="str">
        <f aca="false">IF($B30="","",VLOOKUP($B30,GirlData,4,FALSE()))</f>
        <v/>
      </c>
      <c r="F30" s="92" t="str">
        <f aca="false">IF($B30="","",VLOOKUP($B30,GirlData,6,FALSE()))</f>
        <v/>
      </c>
      <c r="G30" s="96"/>
      <c r="H30" s="96"/>
      <c r="I30" s="96"/>
      <c r="J30" s="96"/>
      <c r="K30" s="96"/>
      <c r="L30" s="96"/>
      <c r="AF30" s="0" t="n">
        <f aca="false">AP30</f>
        <v>29</v>
      </c>
      <c r="AG30" s="0" t="str">
        <f aca="false">AS30</f>
        <v>玉川世梨亜</v>
      </c>
      <c r="AH30" s="0" t="str">
        <f aca="false">ASC(AT30)</f>
        <v>ﾀﾏｶﾞﾜ　ｾﾘｱ</v>
      </c>
      <c r="AI30" s="0" t="n">
        <f aca="false">AR30</f>
        <v>3</v>
      </c>
      <c r="AK30" s="0" t="str">
        <f aca="false">VLOOKUP(AQ30,syozokucode1,2,FALSE())</f>
        <v>長府中</v>
      </c>
      <c r="AL30" s="0" t="n">
        <f aca="false">AQ30</f>
        <v>1406</v>
      </c>
      <c r="AP30" s="0" t="n">
        <v>29</v>
      </c>
      <c r="AQ30" s="0" t="n">
        <v>1406</v>
      </c>
      <c r="AR30" s="0" t="n">
        <v>3</v>
      </c>
      <c r="AS30" s="25" t="s">
        <v>3522</v>
      </c>
      <c r="AT30" s="25" t="s">
        <v>3523</v>
      </c>
    </row>
    <row r="31" customFormat="false" ht="13.2" hidden="false" customHeight="false" outlineLevel="0" collapsed="false">
      <c r="A31" s="0" t="n">
        <v>21</v>
      </c>
      <c r="B31" s="96"/>
      <c r="C31" s="92" t="str">
        <f aca="false">IF($B31="","",VLOOKUP($B31,GirlData,2,FALSE()))</f>
        <v/>
      </c>
      <c r="D31" s="92" t="str">
        <f aca="false">IF($B31="","",VLOOKUP($B31,GirlData,3,FALSE()))</f>
        <v/>
      </c>
      <c r="E31" s="93" t="str">
        <f aca="false">IF($B31="","",VLOOKUP($B31,GirlData,4,FALSE()))</f>
        <v/>
      </c>
      <c r="F31" s="92" t="str">
        <f aca="false">IF($B31="","",VLOOKUP($B31,GirlData,6,FALSE()))</f>
        <v/>
      </c>
      <c r="G31" s="96"/>
      <c r="H31" s="96"/>
      <c r="I31" s="96"/>
      <c r="J31" s="96"/>
      <c r="K31" s="96"/>
      <c r="L31" s="96"/>
      <c r="AF31" s="0" t="n">
        <f aca="false">AP31</f>
        <v>30</v>
      </c>
      <c r="AG31" s="0" t="str">
        <f aca="false">AS31</f>
        <v>重西　陽菜</v>
      </c>
      <c r="AH31" s="0" t="str">
        <f aca="false">ASC(AT31)</f>
        <v>ｵﾓﾆｼ　ﾋﾅ</v>
      </c>
      <c r="AI31" s="0" t="n">
        <f aca="false">AR31</f>
        <v>2</v>
      </c>
      <c r="AK31" s="0" t="str">
        <f aca="false">VLOOKUP(AQ31,syozokucode1,2,FALSE())</f>
        <v>むつみ中</v>
      </c>
      <c r="AL31" s="0" t="n">
        <f aca="false">AQ31</f>
        <v>1613</v>
      </c>
      <c r="AP31" s="0" t="n">
        <v>30</v>
      </c>
      <c r="AQ31" s="0" t="n">
        <v>1613</v>
      </c>
      <c r="AR31" s="0" t="n">
        <v>2</v>
      </c>
      <c r="AS31" s="25" t="s">
        <v>3524</v>
      </c>
      <c r="AT31" s="25" t="s">
        <v>3525</v>
      </c>
    </row>
    <row r="32" customFormat="false" ht="13.2" hidden="false" customHeight="false" outlineLevel="0" collapsed="false">
      <c r="A32" s="0" t="n">
        <v>22</v>
      </c>
      <c r="B32" s="96"/>
      <c r="C32" s="92" t="str">
        <f aca="false">IF($B32="","",VLOOKUP($B32,GirlData,2,FALSE()))</f>
        <v/>
      </c>
      <c r="D32" s="92" t="str">
        <f aca="false">IF($B32="","",VLOOKUP($B32,GirlData,3,FALSE()))</f>
        <v/>
      </c>
      <c r="E32" s="93" t="str">
        <f aca="false">IF($B32="","",VLOOKUP($B32,GirlData,4,FALSE()))</f>
        <v/>
      </c>
      <c r="F32" s="92" t="str">
        <f aca="false">IF($B32="","",VLOOKUP($B32,GirlData,6,FALSE()))</f>
        <v/>
      </c>
      <c r="G32" s="96"/>
      <c r="H32" s="96"/>
      <c r="I32" s="96"/>
      <c r="J32" s="96"/>
      <c r="K32" s="96"/>
      <c r="L32" s="96"/>
      <c r="AF32" s="0" t="n">
        <f aca="false">AP32</f>
        <v>31</v>
      </c>
      <c r="AG32" s="0" t="str">
        <f aca="false">AS32</f>
        <v>佐藤　朱琉</v>
      </c>
      <c r="AH32" s="0" t="str">
        <f aca="false">ASC(AT32)</f>
        <v>ｻﾄｳ　ｱｶﾘ</v>
      </c>
      <c r="AI32" s="0" t="n">
        <f aca="false">AR32</f>
        <v>2</v>
      </c>
      <c r="AK32" s="0" t="str">
        <f aca="false">VLOOKUP(AQ32,syozokucode1,2,FALSE())</f>
        <v>むつみ中</v>
      </c>
      <c r="AL32" s="0" t="n">
        <f aca="false">AQ32</f>
        <v>1613</v>
      </c>
      <c r="AP32" s="0" t="n">
        <v>31</v>
      </c>
      <c r="AQ32" s="0" t="n">
        <v>1613</v>
      </c>
      <c r="AR32" s="0" t="n">
        <v>2</v>
      </c>
      <c r="AS32" s="25" t="s">
        <v>3526</v>
      </c>
      <c r="AT32" s="25" t="s">
        <v>3527</v>
      </c>
    </row>
    <row r="33" customFormat="false" ht="13.2" hidden="false" customHeight="false" outlineLevel="0" collapsed="false">
      <c r="A33" s="0" t="n">
        <v>23</v>
      </c>
      <c r="B33" s="96"/>
      <c r="C33" s="92" t="str">
        <f aca="false">IF($B33="","",VLOOKUP($B33,GirlData,2,FALSE()))</f>
        <v/>
      </c>
      <c r="D33" s="92" t="str">
        <f aca="false">IF($B33="","",VLOOKUP($B33,GirlData,3,FALSE()))</f>
        <v/>
      </c>
      <c r="E33" s="93" t="str">
        <f aca="false">IF($B33="","",VLOOKUP($B33,GirlData,4,FALSE()))</f>
        <v/>
      </c>
      <c r="F33" s="92" t="str">
        <f aca="false">IF($B33="","",VLOOKUP($B33,GirlData,6,FALSE()))</f>
        <v/>
      </c>
      <c r="G33" s="96"/>
      <c r="H33" s="96"/>
      <c r="I33" s="96"/>
      <c r="J33" s="96"/>
      <c r="K33" s="96"/>
      <c r="L33" s="96"/>
      <c r="AF33" s="0" t="n">
        <f aca="false">AP33</f>
        <v>32</v>
      </c>
      <c r="AG33" s="0" t="str">
        <f aca="false">AS33</f>
        <v>岡本　光姫</v>
      </c>
      <c r="AH33" s="0" t="str">
        <f aca="false">ASC(AT33)</f>
        <v>ｵｶﾓﾄ　ﾐﾂｷ</v>
      </c>
      <c r="AI33" s="0" t="n">
        <f aca="false">AR33</f>
        <v>1</v>
      </c>
      <c r="AK33" s="0" t="str">
        <f aca="false">VLOOKUP(AQ33,syozokucode1,2,FALSE())</f>
        <v>山口FSL</v>
      </c>
      <c r="AL33" s="0" t="n">
        <f aca="false">AQ33</f>
        <v>1901</v>
      </c>
      <c r="AP33" s="0" t="n">
        <v>32</v>
      </c>
      <c r="AQ33" s="0" t="n">
        <v>1901</v>
      </c>
      <c r="AR33" s="0" t="n">
        <v>1</v>
      </c>
      <c r="AS33" s="25" t="s">
        <v>3528</v>
      </c>
      <c r="AT33" s="25" t="s">
        <v>3529</v>
      </c>
    </row>
    <row r="34" customFormat="false" ht="13.2" hidden="false" customHeight="false" outlineLevel="0" collapsed="false">
      <c r="A34" s="0" t="n">
        <v>24</v>
      </c>
      <c r="B34" s="96"/>
      <c r="C34" s="92" t="str">
        <f aca="false">IF($B34="","",VLOOKUP($B34,GirlData,2,FALSE()))</f>
        <v/>
      </c>
      <c r="D34" s="92" t="str">
        <f aca="false">IF($B34="","",VLOOKUP($B34,GirlData,3,FALSE()))</f>
        <v/>
      </c>
      <c r="E34" s="93" t="str">
        <f aca="false">IF($B34="","",VLOOKUP($B34,GirlData,4,FALSE()))</f>
        <v/>
      </c>
      <c r="F34" s="92" t="str">
        <f aca="false">IF($B34="","",VLOOKUP($B34,GirlData,6,FALSE()))</f>
        <v/>
      </c>
      <c r="G34" s="96"/>
      <c r="H34" s="96"/>
      <c r="I34" s="96"/>
      <c r="J34" s="96"/>
      <c r="K34" s="96"/>
      <c r="L34" s="96"/>
      <c r="AF34" s="0" t="n">
        <f aca="false">AP34</f>
        <v>33</v>
      </c>
      <c r="AG34" s="0" t="str">
        <f aca="false">AS34</f>
        <v>篠田結倫子</v>
      </c>
      <c r="AH34" s="0" t="str">
        <f aca="false">ASC(AT34)</f>
        <v>ｼﾉﾀﾞ　ﾕﾘｺ</v>
      </c>
      <c r="AI34" s="0" t="n">
        <f aca="false">AR34</f>
        <v>2</v>
      </c>
      <c r="AK34" s="0" t="str">
        <f aca="false">VLOOKUP(AQ34,syozokucode1,2,FALSE())</f>
        <v>UBE TRACK CLUB</v>
      </c>
      <c r="AL34" s="0" t="n">
        <f aca="false">AQ34</f>
        <v>1906</v>
      </c>
      <c r="AP34" s="0" t="n">
        <v>33</v>
      </c>
      <c r="AQ34" s="0" t="n">
        <v>1906</v>
      </c>
      <c r="AR34" s="0" t="n">
        <v>2</v>
      </c>
      <c r="AS34" s="25" t="s">
        <v>3530</v>
      </c>
      <c r="AT34" s="25" t="s">
        <v>3531</v>
      </c>
    </row>
    <row r="35" customFormat="false" ht="13.2" hidden="false" customHeight="false" outlineLevel="0" collapsed="false">
      <c r="A35" s="0" t="n">
        <v>25</v>
      </c>
      <c r="B35" s="96"/>
      <c r="C35" s="92" t="str">
        <f aca="false">IF($B35="","",VLOOKUP($B35,GirlData,2,FALSE()))</f>
        <v/>
      </c>
      <c r="D35" s="92" t="str">
        <f aca="false">IF($B35="","",VLOOKUP($B35,GirlData,3,FALSE()))</f>
        <v/>
      </c>
      <c r="E35" s="93" t="str">
        <f aca="false">IF($B35="","",VLOOKUP($B35,GirlData,4,FALSE()))</f>
        <v/>
      </c>
      <c r="F35" s="92" t="str">
        <f aca="false">IF($B35="","",VLOOKUP($B35,GirlData,6,FALSE()))</f>
        <v/>
      </c>
      <c r="G35" s="96"/>
      <c r="H35" s="96"/>
      <c r="I35" s="96"/>
      <c r="J35" s="96"/>
      <c r="K35" s="96"/>
      <c r="L35" s="96"/>
      <c r="AF35" s="0" t="n">
        <f aca="false">AP35</f>
        <v>34</v>
      </c>
      <c r="AG35" s="0" t="str">
        <f aca="false">AS35</f>
        <v>小野  桜花</v>
      </c>
      <c r="AH35" s="0" t="str">
        <f aca="false">ASC(AT35)</f>
        <v>ｵﾉ　ｻｸﾗ</v>
      </c>
      <c r="AI35" s="0" t="n">
        <f aca="false">AR35</f>
        <v>3</v>
      </c>
      <c r="AK35" s="0" t="str">
        <f aca="false">VLOOKUP(AQ35,syozokucode1,2,FALSE())</f>
        <v>阿武中</v>
      </c>
      <c r="AL35" s="0" t="n">
        <f aca="false">AQ35</f>
        <v>1701</v>
      </c>
      <c r="AP35" s="0" t="n">
        <v>34</v>
      </c>
      <c r="AQ35" s="0" t="n">
        <v>1701</v>
      </c>
      <c r="AR35" s="0" t="n">
        <v>3</v>
      </c>
      <c r="AS35" s="25" t="s">
        <v>3532</v>
      </c>
      <c r="AT35" s="25" t="s">
        <v>3533</v>
      </c>
    </row>
    <row r="36" customFormat="false" ht="13.2" hidden="false" customHeight="false" outlineLevel="0" collapsed="false">
      <c r="A36" s="0" t="n">
        <v>26</v>
      </c>
      <c r="B36" s="96"/>
      <c r="C36" s="92" t="str">
        <f aca="false">IF($B36="","",VLOOKUP($B36,GirlData,2,FALSE()))</f>
        <v/>
      </c>
      <c r="D36" s="92" t="str">
        <f aca="false">IF($B36="","",VLOOKUP($B36,GirlData,3,FALSE()))</f>
        <v/>
      </c>
      <c r="E36" s="93" t="str">
        <f aca="false">IF($B36="","",VLOOKUP($B36,GirlData,4,FALSE()))</f>
        <v/>
      </c>
      <c r="F36" s="92" t="str">
        <f aca="false">IF($B36="","",VLOOKUP($B36,GirlData,6,FALSE()))</f>
        <v/>
      </c>
      <c r="G36" s="96"/>
      <c r="H36" s="96"/>
      <c r="I36" s="96"/>
      <c r="J36" s="96"/>
      <c r="K36" s="96"/>
      <c r="L36" s="96"/>
      <c r="AF36" s="0" t="n">
        <f aca="false">AP36</f>
        <v>35</v>
      </c>
      <c r="AG36" s="0" t="str">
        <f aca="false">AS36</f>
        <v>宮﨑　愛子</v>
      </c>
      <c r="AH36" s="0" t="str">
        <f aca="false">ASC(AT36)</f>
        <v>ﾐﾔｻﾞｷ　ｴｺ</v>
      </c>
      <c r="AI36" s="0" t="n">
        <f aca="false">AR36</f>
        <v>3</v>
      </c>
      <c r="AK36" s="0" t="str">
        <f aca="false">VLOOKUP(AQ36,syozokucode1,2,FALSE())</f>
        <v>国府中</v>
      </c>
      <c r="AL36" s="0" t="n">
        <f aca="false">AQ36</f>
        <v>803</v>
      </c>
      <c r="AP36" s="0" t="n">
        <v>35</v>
      </c>
      <c r="AQ36" s="0" t="n">
        <v>803</v>
      </c>
      <c r="AR36" s="0" t="n">
        <v>3</v>
      </c>
      <c r="AS36" s="25" t="s">
        <v>3534</v>
      </c>
      <c r="AT36" s="25" t="s">
        <v>3535</v>
      </c>
    </row>
    <row r="37" customFormat="false" ht="13.2" hidden="false" customHeight="false" outlineLevel="0" collapsed="false">
      <c r="A37" s="0" t="n">
        <v>27</v>
      </c>
      <c r="B37" s="96"/>
      <c r="C37" s="92" t="str">
        <f aca="false">IF($B37="","",VLOOKUP($B37,GirlData,2,FALSE()))</f>
        <v/>
      </c>
      <c r="D37" s="92" t="str">
        <f aca="false">IF($B37="","",VLOOKUP($B37,GirlData,3,FALSE()))</f>
        <v/>
      </c>
      <c r="E37" s="93" t="str">
        <f aca="false">IF($B37="","",VLOOKUP($B37,GirlData,4,FALSE()))</f>
        <v/>
      </c>
      <c r="F37" s="92" t="str">
        <f aca="false">IF($B37="","",VLOOKUP($B37,GirlData,6,FALSE()))</f>
        <v/>
      </c>
      <c r="G37" s="96"/>
      <c r="H37" s="96"/>
      <c r="I37" s="96"/>
      <c r="J37" s="96"/>
      <c r="K37" s="96"/>
      <c r="L37" s="96"/>
      <c r="AF37" s="0" t="n">
        <f aca="false">AP37</f>
        <v>36</v>
      </c>
      <c r="AG37" s="0" t="str">
        <f aca="false">AS37</f>
        <v>小野  結香</v>
      </c>
      <c r="AH37" s="0" t="str">
        <f aca="false">ASC(AT37)</f>
        <v>ｵﾉ　ﾕｲｶ</v>
      </c>
      <c r="AI37" s="0" t="n">
        <f aca="false">AR37</f>
        <v>3</v>
      </c>
      <c r="AK37" s="0" t="str">
        <f aca="false">VLOOKUP(AQ37,syozokucode1,2,FALSE())</f>
        <v>阿武中</v>
      </c>
      <c r="AL37" s="0" t="n">
        <f aca="false">AQ37</f>
        <v>1701</v>
      </c>
      <c r="AP37" s="0" t="n">
        <v>36</v>
      </c>
      <c r="AQ37" s="0" t="n">
        <v>1701</v>
      </c>
      <c r="AR37" s="0" t="n">
        <v>3</v>
      </c>
      <c r="AS37" s="25" t="s">
        <v>3536</v>
      </c>
      <c r="AT37" s="25" t="s">
        <v>3537</v>
      </c>
    </row>
    <row r="38" customFormat="false" ht="13.2" hidden="false" customHeight="false" outlineLevel="0" collapsed="false">
      <c r="A38" s="0" t="n">
        <v>28</v>
      </c>
      <c r="B38" s="96"/>
      <c r="C38" s="92" t="str">
        <f aca="false">IF($B38="","",VLOOKUP($B38,GirlData,2,FALSE()))</f>
        <v/>
      </c>
      <c r="D38" s="92" t="str">
        <f aca="false">IF($B38="","",VLOOKUP($B38,GirlData,3,FALSE()))</f>
        <v/>
      </c>
      <c r="E38" s="93" t="str">
        <f aca="false">IF($B38="","",VLOOKUP($B38,GirlData,4,FALSE()))</f>
        <v/>
      </c>
      <c r="F38" s="92" t="str">
        <f aca="false">IF($B38="","",VLOOKUP($B38,GirlData,6,FALSE()))</f>
        <v/>
      </c>
      <c r="G38" s="96"/>
      <c r="H38" s="96"/>
      <c r="I38" s="96"/>
      <c r="J38" s="96"/>
      <c r="K38" s="96"/>
      <c r="L38" s="96"/>
      <c r="AF38" s="0" t="n">
        <f aca="false">AP38</f>
        <v>37</v>
      </c>
      <c r="AG38" s="0" t="str">
        <f aca="false">AS38</f>
        <v>門井　はな</v>
      </c>
      <c r="AH38" s="0" t="str">
        <f aca="false">ASC(AT38)</f>
        <v>ｶﾄﾞｲ　ﾊﾅ</v>
      </c>
      <c r="AI38" s="0" t="n">
        <f aca="false">AR38</f>
        <v>3</v>
      </c>
      <c r="AK38" s="0" t="str">
        <f aca="false">VLOOKUP(AQ38,syozokucode1,2,FALSE())</f>
        <v>阿武中</v>
      </c>
      <c r="AL38" s="0" t="n">
        <f aca="false">AQ38</f>
        <v>1701</v>
      </c>
      <c r="AP38" s="0" t="n">
        <v>37</v>
      </c>
      <c r="AQ38" s="0" t="n">
        <v>1701</v>
      </c>
      <c r="AR38" s="0" t="n">
        <v>3</v>
      </c>
      <c r="AS38" s="25" t="s">
        <v>3538</v>
      </c>
      <c r="AT38" s="25" t="s">
        <v>3539</v>
      </c>
    </row>
    <row r="39" customFormat="false" ht="13.2" hidden="false" customHeight="false" outlineLevel="0" collapsed="false">
      <c r="A39" s="0" t="n">
        <v>29</v>
      </c>
      <c r="B39" s="96"/>
      <c r="C39" s="92" t="str">
        <f aca="false">IF($B39="","",VLOOKUP($B39,GirlData,2,FALSE()))</f>
        <v/>
      </c>
      <c r="D39" s="92" t="str">
        <f aca="false">IF($B39="","",VLOOKUP($B39,GirlData,3,FALSE()))</f>
        <v/>
      </c>
      <c r="E39" s="93" t="str">
        <f aca="false">IF($B39="","",VLOOKUP($B39,GirlData,4,FALSE()))</f>
        <v/>
      </c>
      <c r="F39" s="92" t="str">
        <f aca="false">IF($B39="","",VLOOKUP($B39,GirlData,6,FALSE()))</f>
        <v/>
      </c>
      <c r="G39" s="96"/>
      <c r="H39" s="96"/>
      <c r="I39" s="96"/>
      <c r="J39" s="96"/>
      <c r="K39" s="96"/>
      <c r="L39" s="96"/>
      <c r="AF39" s="0" t="n">
        <f aca="false">AP39</f>
        <v>38</v>
      </c>
      <c r="AG39" s="0" t="str">
        <f aca="false">AS39</f>
        <v>尾中　愛望</v>
      </c>
      <c r="AH39" s="0" t="str">
        <f aca="false">ASC(AT39)</f>
        <v>ｵﾅｶ　ﾏﾅﾐ</v>
      </c>
      <c r="AI39" s="0" t="n">
        <f aca="false">AR39</f>
        <v>3</v>
      </c>
      <c r="AK39" s="0" t="str">
        <f aca="false">VLOOKUP(AQ39,syozokucode1,2,FALSE())</f>
        <v>国府中</v>
      </c>
      <c r="AL39" s="0" t="n">
        <f aca="false">AQ39</f>
        <v>803</v>
      </c>
      <c r="AP39" s="0" t="n">
        <v>38</v>
      </c>
      <c r="AQ39" s="0" t="n">
        <v>803</v>
      </c>
      <c r="AR39" s="0" t="n">
        <v>3</v>
      </c>
      <c r="AS39" s="25" t="s">
        <v>3540</v>
      </c>
      <c r="AT39" s="25" t="s">
        <v>3541</v>
      </c>
    </row>
    <row r="40" customFormat="false" ht="13.2" hidden="false" customHeight="false" outlineLevel="0" collapsed="false">
      <c r="A40" s="0" t="n">
        <v>30</v>
      </c>
      <c r="B40" s="96"/>
      <c r="C40" s="92" t="str">
        <f aca="false">IF($B40="","",VLOOKUP($B40,GirlData,2,FALSE()))</f>
        <v/>
      </c>
      <c r="D40" s="92" t="str">
        <f aca="false">IF($B40="","",VLOOKUP($B40,GirlData,3,FALSE()))</f>
        <v/>
      </c>
      <c r="E40" s="93" t="str">
        <f aca="false">IF($B40="","",VLOOKUP($B40,GirlData,4,FALSE()))</f>
        <v/>
      </c>
      <c r="F40" s="92" t="str">
        <f aca="false">IF($B40="","",VLOOKUP($B40,GirlData,6,FALSE()))</f>
        <v/>
      </c>
      <c r="G40" s="96"/>
      <c r="H40" s="96"/>
      <c r="I40" s="96"/>
      <c r="J40" s="96"/>
      <c r="K40" s="96"/>
      <c r="L40" s="96"/>
      <c r="AF40" s="0" t="n">
        <f aca="false">AP40</f>
        <v>39</v>
      </c>
      <c r="AG40" s="0" t="str">
        <f aca="false">AS40</f>
        <v>金﨑　凛</v>
      </c>
      <c r="AH40" s="0" t="str">
        <f aca="false">ASC(AT40)</f>
        <v>ｶﾈｻｷ　ﾘﾝ</v>
      </c>
      <c r="AI40" s="0" t="n">
        <f aca="false">AR40</f>
        <v>3</v>
      </c>
      <c r="AK40" s="0" t="str">
        <f aca="false">VLOOKUP(AQ40,syozokucode1,2,FALSE())</f>
        <v>阿武中</v>
      </c>
      <c r="AL40" s="0" t="n">
        <f aca="false">AQ40</f>
        <v>1701</v>
      </c>
      <c r="AP40" s="0" t="n">
        <v>39</v>
      </c>
      <c r="AQ40" s="0" t="n">
        <v>1701</v>
      </c>
      <c r="AR40" s="0" t="n">
        <v>3</v>
      </c>
      <c r="AS40" s="25" t="s">
        <v>3542</v>
      </c>
      <c r="AT40" s="25" t="s">
        <v>3543</v>
      </c>
    </row>
    <row r="41" customFormat="false" ht="13.2" hidden="false" customHeight="false" outlineLevel="0" collapsed="false">
      <c r="A41" s="0" t="n">
        <v>31</v>
      </c>
      <c r="B41" s="96"/>
      <c r="C41" s="92" t="str">
        <f aca="false">IF($B41="","",VLOOKUP($B41,GirlData,2,FALSE()))</f>
        <v/>
      </c>
      <c r="D41" s="92" t="str">
        <f aca="false">IF($B41="","",VLOOKUP($B41,GirlData,3,FALSE()))</f>
        <v/>
      </c>
      <c r="E41" s="93" t="str">
        <f aca="false">IF($B41="","",VLOOKUP($B41,GirlData,4,FALSE()))</f>
        <v/>
      </c>
      <c r="F41" s="92" t="str">
        <f aca="false">IF($B41="","",VLOOKUP($B41,GirlData,6,FALSE()))</f>
        <v/>
      </c>
      <c r="G41" s="96"/>
      <c r="H41" s="96"/>
      <c r="I41" s="96"/>
      <c r="J41" s="96"/>
      <c r="K41" s="96"/>
      <c r="L41" s="96"/>
      <c r="AF41" s="0" t="n">
        <f aca="false">AP41</f>
        <v>40</v>
      </c>
      <c r="AG41" s="0" t="str">
        <f aca="false">AS41</f>
        <v>白石　仁花</v>
      </c>
      <c r="AH41" s="0" t="str">
        <f aca="false">ASC(AT41)</f>
        <v>ｼﾗｲ　ｼﾆｶ</v>
      </c>
      <c r="AI41" s="0" t="n">
        <f aca="false">AR41</f>
        <v>3</v>
      </c>
      <c r="AK41" s="0" t="str">
        <f aca="false">VLOOKUP(AQ41,syozokucode1,2,FALSE())</f>
        <v>阿武中</v>
      </c>
      <c r="AL41" s="0" t="n">
        <f aca="false">AQ41</f>
        <v>1701</v>
      </c>
      <c r="AP41" s="0" t="n">
        <v>40</v>
      </c>
      <c r="AQ41" s="0" t="n">
        <v>1701</v>
      </c>
      <c r="AR41" s="0" t="n">
        <v>3</v>
      </c>
      <c r="AS41" s="25" t="s">
        <v>3544</v>
      </c>
      <c r="AT41" s="25" t="s">
        <v>3545</v>
      </c>
    </row>
    <row r="42" customFormat="false" ht="13.2" hidden="false" customHeight="false" outlineLevel="0" collapsed="false">
      <c r="A42" s="0" t="n">
        <v>32</v>
      </c>
      <c r="B42" s="96"/>
      <c r="C42" s="92" t="str">
        <f aca="false">IF($B42="","",VLOOKUP($B42,GirlData,2,FALSE()))</f>
        <v/>
      </c>
      <c r="D42" s="92" t="str">
        <f aca="false">IF($B42="","",VLOOKUP($B42,GirlData,3,FALSE()))</f>
        <v/>
      </c>
      <c r="E42" s="93" t="str">
        <f aca="false">IF($B42="","",VLOOKUP($B42,GirlData,4,FALSE()))</f>
        <v/>
      </c>
      <c r="F42" s="92" t="str">
        <f aca="false">IF($B42="","",VLOOKUP($B42,GirlData,6,FALSE()))</f>
        <v/>
      </c>
      <c r="G42" s="96"/>
      <c r="H42" s="96"/>
      <c r="I42" s="96"/>
      <c r="J42" s="96"/>
      <c r="K42" s="96"/>
      <c r="L42" s="96"/>
      <c r="AF42" s="0" t="n">
        <f aca="false">AP42</f>
        <v>41</v>
      </c>
      <c r="AG42" s="0" t="str">
        <f aca="false">AS42</f>
        <v>水津　柚音</v>
      </c>
      <c r="AH42" s="0" t="str">
        <f aca="false">ASC(AT42)</f>
        <v>ｽｲﾂﾞ　ﾕｽﾞﾈ</v>
      </c>
      <c r="AI42" s="0" t="n">
        <f aca="false">AR42</f>
        <v>3</v>
      </c>
      <c r="AK42" s="0" t="str">
        <f aca="false">VLOOKUP(AQ42,syozokucode1,2,FALSE())</f>
        <v>阿武中</v>
      </c>
      <c r="AL42" s="0" t="n">
        <f aca="false">AQ42</f>
        <v>1701</v>
      </c>
      <c r="AP42" s="0" t="n">
        <v>41</v>
      </c>
      <c r="AQ42" s="0" t="n">
        <v>1701</v>
      </c>
      <c r="AR42" s="0" t="n">
        <v>3</v>
      </c>
      <c r="AS42" s="25" t="s">
        <v>3546</v>
      </c>
      <c r="AT42" s="25" t="s">
        <v>3547</v>
      </c>
    </row>
    <row r="43" customFormat="false" ht="13.2" hidden="false" customHeight="false" outlineLevel="0" collapsed="false">
      <c r="A43" s="0" t="n">
        <v>33</v>
      </c>
      <c r="B43" s="96"/>
      <c r="C43" s="92" t="str">
        <f aca="false">IF($B43="","",VLOOKUP($B43,GirlData,2,FALSE()))</f>
        <v/>
      </c>
      <c r="D43" s="92" t="str">
        <f aca="false">IF($B43="","",VLOOKUP($B43,GirlData,3,FALSE()))</f>
        <v/>
      </c>
      <c r="E43" s="93" t="str">
        <f aca="false">IF($B43="","",VLOOKUP($B43,GirlData,4,FALSE()))</f>
        <v/>
      </c>
      <c r="F43" s="92" t="str">
        <f aca="false">IF($B43="","",VLOOKUP($B43,GirlData,6,FALSE()))</f>
        <v/>
      </c>
      <c r="G43" s="96"/>
      <c r="H43" s="96"/>
      <c r="I43" s="96"/>
      <c r="J43" s="96"/>
      <c r="K43" s="96"/>
      <c r="L43" s="96"/>
      <c r="AF43" s="0" t="n">
        <f aca="false">AP43</f>
        <v>42</v>
      </c>
      <c r="AG43" s="0" t="str">
        <f aca="false">AS43</f>
        <v>本田　理子</v>
      </c>
      <c r="AH43" s="0" t="str">
        <f aca="false">ASC(AT43)</f>
        <v>ﾎﾝﾀﾞ　ﾘｺ</v>
      </c>
      <c r="AI43" s="0" t="n">
        <f aca="false">AR43</f>
        <v>1</v>
      </c>
      <c r="AK43" s="0" t="str">
        <f aca="false">VLOOKUP(AQ43,syozokucode1,2,FALSE())</f>
        <v>下松東陽陸上クラブ</v>
      </c>
      <c r="AL43" s="0" t="n">
        <f aca="false">AQ43</f>
        <v>1909</v>
      </c>
      <c r="AP43" s="0" t="n">
        <v>42</v>
      </c>
      <c r="AQ43" s="0" t="n">
        <v>1909</v>
      </c>
      <c r="AR43" s="0" t="n">
        <v>1</v>
      </c>
      <c r="AS43" s="25" t="s">
        <v>3548</v>
      </c>
      <c r="AT43" s="25" t="s">
        <v>3549</v>
      </c>
    </row>
    <row r="44" customFormat="false" ht="13.2" hidden="false" customHeight="false" outlineLevel="0" collapsed="false">
      <c r="A44" s="0" t="n">
        <v>34</v>
      </c>
      <c r="B44" s="96"/>
      <c r="C44" s="92" t="str">
        <f aca="false">IF($B44="","",VLOOKUP($B44,GirlData,2,FALSE()))</f>
        <v/>
      </c>
      <c r="D44" s="92" t="str">
        <f aca="false">IF($B44="","",VLOOKUP($B44,GirlData,3,FALSE()))</f>
        <v/>
      </c>
      <c r="E44" s="93" t="str">
        <f aca="false">IF($B44="","",VLOOKUP($B44,GirlData,4,FALSE()))</f>
        <v/>
      </c>
      <c r="F44" s="92" t="str">
        <f aca="false">IF($B44="","",VLOOKUP($B44,GirlData,6,FALSE()))</f>
        <v/>
      </c>
      <c r="G44" s="96"/>
      <c r="H44" s="96"/>
      <c r="I44" s="96"/>
      <c r="J44" s="96"/>
      <c r="K44" s="96"/>
      <c r="L44" s="96"/>
      <c r="AF44" s="0" t="n">
        <f aca="false">AP44</f>
        <v>43</v>
      </c>
      <c r="AG44" s="0" t="str">
        <f aca="false">AS44</f>
        <v>前田　莉央</v>
      </c>
      <c r="AH44" s="0" t="str">
        <f aca="false">ASC(AT44)</f>
        <v>ﾏｴﾀﾞ　ﾘｵ</v>
      </c>
      <c r="AI44" s="0" t="n">
        <f aca="false">AR44</f>
        <v>2</v>
      </c>
      <c r="AK44" s="0" t="str">
        <f aca="false">VLOOKUP(AQ44,syozokucode1,2,FALSE())</f>
        <v>川中中</v>
      </c>
      <c r="AL44" s="0" t="n">
        <f aca="false">AQ44</f>
        <v>1408</v>
      </c>
      <c r="AP44" s="0" t="n">
        <v>43</v>
      </c>
      <c r="AQ44" s="0" t="n">
        <v>1408</v>
      </c>
      <c r="AR44" s="0" t="n">
        <v>2</v>
      </c>
      <c r="AS44" s="25" t="s">
        <v>3550</v>
      </c>
      <c r="AT44" s="25" t="s">
        <v>3551</v>
      </c>
    </row>
    <row r="45" customFormat="false" ht="13.2" hidden="false" customHeight="false" outlineLevel="0" collapsed="false">
      <c r="A45" s="0" t="n">
        <v>35</v>
      </c>
      <c r="B45" s="96"/>
      <c r="C45" s="92" t="str">
        <f aca="false">IF($B45="","",VLOOKUP($B45,GirlData,2,FALSE()))</f>
        <v/>
      </c>
      <c r="D45" s="92" t="str">
        <f aca="false">IF($B45="","",VLOOKUP($B45,GirlData,3,FALSE()))</f>
        <v/>
      </c>
      <c r="E45" s="93" t="str">
        <f aca="false">IF($B45="","",VLOOKUP($B45,GirlData,4,FALSE()))</f>
        <v/>
      </c>
      <c r="F45" s="92" t="str">
        <f aca="false">IF($B45="","",VLOOKUP($B45,GirlData,6,FALSE()))</f>
        <v/>
      </c>
      <c r="G45" s="96"/>
      <c r="H45" s="96"/>
      <c r="I45" s="96"/>
      <c r="J45" s="96"/>
      <c r="K45" s="96"/>
      <c r="L45" s="96"/>
      <c r="AF45" s="0" t="n">
        <f aca="false">AP45</f>
        <v>44</v>
      </c>
      <c r="AG45" s="0" t="str">
        <f aca="false">AS45</f>
        <v>橋本　亜海</v>
      </c>
      <c r="AH45" s="0" t="str">
        <f aca="false">ASC(AT45)</f>
        <v>ﾊｼﾓﾄ　ｱﾐ</v>
      </c>
      <c r="AI45" s="0" t="n">
        <f aca="false">AR45</f>
        <v>1</v>
      </c>
      <c r="AK45" s="0" t="str">
        <f aca="false">VLOOKUP(AQ45,syozokucode1,2,FALSE())</f>
        <v>下松東陽陸上クラブ</v>
      </c>
      <c r="AL45" s="0" t="n">
        <f aca="false">AQ45</f>
        <v>1909</v>
      </c>
      <c r="AP45" s="0" t="n">
        <v>44</v>
      </c>
      <c r="AQ45" s="0" t="n">
        <v>1909</v>
      </c>
      <c r="AR45" s="0" t="n">
        <v>1</v>
      </c>
      <c r="AS45" s="25" t="s">
        <v>3552</v>
      </c>
      <c r="AT45" s="25" t="s">
        <v>3553</v>
      </c>
    </row>
    <row r="46" customFormat="false" ht="13.2" hidden="false" customHeight="false" outlineLevel="0" collapsed="false">
      <c r="A46" s="0" t="n">
        <v>36</v>
      </c>
      <c r="B46" s="96"/>
      <c r="C46" s="92" t="str">
        <f aca="false">IF($B46="","",VLOOKUP($B46,GirlData,2,FALSE()))</f>
        <v/>
      </c>
      <c r="D46" s="92" t="str">
        <f aca="false">IF($B46="","",VLOOKUP($B46,GirlData,3,FALSE()))</f>
        <v/>
      </c>
      <c r="E46" s="93" t="str">
        <f aca="false">IF($B46="","",VLOOKUP($B46,GirlData,4,FALSE()))</f>
        <v/>
      </c>
      <c r="F46" s="92" t="str">
        <f aca="false">IF($B46="","",VLOOKUP($B46,GirlData,6,FALSE()))</f>
        <v/>
      </c>
      <c r="G46" s="96"/>
      <c r="H46" s="96"/>
      <c r="I46" s="96"/>
      <c r="J46" s="96"/>
      <c r="K46" s="96"/>
      <c r="L46" s="96"/>
      <c r="AF46" s="0" t="n">
        <f aca="false">AP46</f>
        <v>45</v>
      </c>
      <c r="AG46" s="0" t="str">
        <f aca="false">AS46</f>
        <v>吉岡　里</v>
      </c>
      <c r="AH46" s="0" t="str">
        <f aca="false">ASC(AT46)</f>
        <v>ﾖｼｵｶ　ｻﾄ</v>
      </c>
      <c r="AI46" s="0" t="n">
        <f aca="false">AR46</f>
        <v>1</v>
      </c>
      <c r="AK46" s="0" t="str">
        <f aca="false">VLOOKUP(AQ46,syozokucode1,2,FALSE())</f>
        <v>下松東陽陸上クラブ</v>
      </c>
      <c r="AL46" s="0" t="n">
        <f aca="false">AQ46</f>
        <v>1909</v>
      </c>
      <c r="AP46" s="0" t="n">
        <v>45</v>
      </c>
      <c r="AQ46" s="0" t="n">
        <v>1909</v>
      </c>
      <c r="AR46" s="0" t="n">
        <v>1</v>
      </c>
      <c r="AS46" s="25" t="s">
        <v>3554</v>
      </c>
      <c r="AT46" s="25" t="s">
        <v>3555</v>
      </c>
    </row>
    <row r="47" customFormat="false" ht="13.2" hidden="false" customHeight="false" outlineLevel="0" collapsed="false">
      <c r="A47" s="0" t="n">
        <v>37</v>
      </c>
      <c r="B47" s="96"/>
      <c r="C47" s="92" t="str">
        <f aca="false">IF($B47="","",VLOOKUP($B47,GirlData,2,FALSE()))</f>
        <v/>
      </c>
      <c r="D47" s="92" t="str">
        <f aca="false">IF($B47="","",VLOOKUP($B47,GirlData,3,FALSE()))</f>
        <v/>
      </c>
      <c r="E47" s="93" t="str">
        <f aca="false">IF($B47="","",VLOOKUP($B47,GirlData,4,FALSE()))</f>
        <v/>
      </c>
      <c r="F47" s="92" t="str">
        <f aca="false">IF($B47="","",VLOOKUP($B47,GirlData,6,FALSE()))</f>
        <v/>
      </c>
      <c r="G47" s="96"/>
      <c r="H47" s="96"/>
      <c r="I47" s="96"/>
      <c r="J47" s="96"/>
      <c r="K47" s="96"/>
      <c r="L47" s="96"/>
      <c r="AF47" s="0" t="n">
        <f aca="false">AP47</f>
        <v>46</v>
      </c>
      <c r="AG47" s="0" t="str">
        <f aca="false">AS47</f>
        <v>田村　にこな</v>
      </c>
      <c r="AH47" s="0" t="str">
        <f aca="false">ASC(AT47)</f>
        <v>ﾀﾑﾗ　ﾆｺﾅ</v>
      </c>
      <c r="AI47" s="0" t="n">
        <f aca="false">AR47</f>
        <v>1</v>
      </c>
      <c r="AK47" s="0" t="str">
        <f aca="false">VLOOKUP(AQ47,syozokucode1,2,FALSE())</f>
        <v>山口AC</v>
      </c>
      <c r="AL47" s="0" t="n">
        <f aca="false">AQ47</f>
        <v>1902</v>
      </c>
      <c r="AP47" s="0" t="n">
        <v>46</v>
      </c>
      <c r="AQ47" s="0" t="n">
        <v>1902</v>
      </c>
      <c r="AR47" s="0" t="n">
        <v>1</v>
      </c>
      <c r="AS47" s="25" t="s">
        <v>3556</v>
      </c>
      <c r="AT47" s="25" t="s">
        <v>3557</v>
      </c>
    </row>
    <row r="48" customFormat="false" ht="13.2" hidden="false" customHeight="false" outlineLevel="0" collapsed="false">
      <c r="A48" s="0" t="n">
        <v>38</v>
      </c>
      <c r="B48" s="96"/>
      <c r="C48" s="92" t="str">
        <f aca="false">IF($B48="","",VLOOKUP($B48,GirlData,2,FALSE()))</f>
        <v/>
      </c>
      <c r="D48" s="92" t="str">
        <f aca="false">IF($B48="","",VLOOKUP($B48,GirlData,3,FALSE()))</f>
        <v/>
      </c>
      <c r="E48" s="93" t="str">
        <f aca="false">IF($B48="","",VLOOKUP($B48,GirlData,4,FALSE()))</f>
        <v/>
      </c>
      <c r="F48" s="92" t="str">
        <f aca="false">IF($B48="","",VLOOKUP($B48,GirlData,6,FALSE()))</f>
        <v/>
      </c>
      <c r="G48" s="96"/>
      <c r="H48" s="96"/>
      <c r="I48" s="96"/>
      <c r="J48" s="96"/>
      <c r="K48" s="96"/>
      <c r="L48" s="96"/>
      <c r="AF48" s="0" t="n">
        <f aca="false">AP48</f>
        <v>47</v>
      </c>
      <c r="AG48" s="0" t="str">
        <f aca="false">AS48</f>
        <v>田村　ここな</v>
      </c>
      <c r="AH48" s="0" t="str">
        <f aca="false">ASC(AT48)</f>
        <v>ﾀﾑﾗ　ｺｺﾅ</v>
      </c>
      <c r="AI48" s="0" t="n">
        <f aca="false">AR48</f>
        <v>1</v>
      </c>
      <c r="AK48" s="0" t="str">
        <f aca="false">VLOOKUP(AQ48,syozokucode1,2,FALSE())</f>
        <v>山口AC</v>
      </c>
      <c r="AL48" s="0" t="n">
        <f aca="false">AQ48</f>
        <v>1902</v>
      </c>
      <c r="AP48" s="0" t="n">
        <v>47</v>
      </c>
      <c r="AQ48" s="0" t="n">
        <v>1902</v>
      </c>
      <c r="AR48" s="0" t="n">
        <v>1</v>
      </c>
      <c r="AS48" s="25" t="s">
        <v>3558</v>
      </c>
      <c r="AT48" s="25" t="s">
        <v>3559</v>
      </c>
    </row>
    <row r="49" customFormat="false" ht="13.2" hidden="false" customHeight="false" outlineLevel="0" collapsed="false">
      <c r="A49" s="0" t="n">
        <v>39</v>
      </c>
      <c r="B49" s="96"/>
      <c r="C49" s="92" t="str">
        <f aca="false">IF($B49="","",VLOOKUP($B49,GirlData,2,FALSE()))</f>
        <v/>
      </c>
      <c r="D49" s="92" t="str">
        <f aca="false">IF($B49="","",VLOOKUP($B49,GirlData,3,FALSE()))</f>
        <v/>
      </c>
      <c r="E49" s="93" t="str">
        <f aca="false">IF($B49="","",VLOOKUP($B49,GirlData,4,FALSE()))</f>
        <v/>
      </c>
      <c r="F49" s="92" t="str">
        <f aca="false">IF($B49="","",VLOOKUP($B49,GirlData,6,FALSE()))</f>
        <v/>
      </c>
      <c r="G49" s="96"/>
      <c r="H49" s="96"/>
      <c r="I49" s="96"/>
      <c r="J49" s="96"/>
      <c r="K49" s="96"/>
      <c r="L49" s="96"/>
      <c r="AF49" s="0" t="n">
        <f aca="false">AP49</f>
        <v>48</v>
      </c>
      <c r="AG49" s="0" t="str">
        <f aca="false">AS49</f>
        <v>池田　心陽</v>
      </c>
      <c r="AH49" s="0" t="str">
        <f aca="false">ASC(AT49)</f>
        <v>ｲｹﾀﾞ　ｺﾊﾙ</v>
      </c>
      <c r="AI49" s="0" t="n">
        <f aca="false">AR49</f>
        <v>1</v>
      </c>
      <c r="AK49" s="0" t="str">
        <f aca="false">VLOOKUP(AQ49,syozokucode1,2,FALSE())</f>
        <v>高川中</v>
      </c>
      <c r="AL49" s="0" t="n">
        <f aca="false">AQ49</f>
        <v>812</v>
      </c>
      <c r="AP49" s="0" t="n">
        <v>48</v>
      </c>
      <c r="AQ49" s="0" t="n">
        <v>812</v>
      </c>
      <c r="AR49" s="0" t="n">
        <v>1</v>
      </c>
      <c r="AS49" s="25" t="s">
        <v>3560</v>
      </c>
      <c r="AT49" s="25" t="s">
        <v>3561</v>
      </c>
    </row>
    <row r="50" customFormat="false" ht="13.2" hidden="false" customHeight="false" outlineLevel="0" collapsed="false">
      <c r="A50" s="0" t="n">
        <v>40</v>
      </c>
      <c r="B50" s="96"/>
      <c r="C50" s="92" t="str">
        <f aca="false">IF($B50="","",VLOOKUP($B50,GirlData,2,FALSE()))</f>
        <v/>
      </c>
      <c r="D50" s="92" t="str">
        <f aca="false">IF($B50="","",VLOOKUP($B50,GirlData,3,FALSE()))</f>
        <v/>
      </c>
      <c r="E50" s="93" t="str">
        <f aca="false">IF($B50="","",VLOOKUP($B50,GirlData,4,FALSE()))</f>
        <v/>
      </c>
      <c r="F50" s="92" t="str">
        <f aca="false">IF($B50="","",VLOOKUP($B50,GirlData,6,FALSE()))</f>
        <v/>
      </c>
      <c r="G50" s="96"/>
      <c r="H50" s="96"/>
      <c r="I50" s="96"/>
      <c r="J50" s="96"/>
      <c r="K50" s="96"/>
      <c r="L50" s="96"/>
      <c r="AF50" s="0" t="n">
        <f aca="false">AP50</f>
        <v>49</v>
      </c>
      <c r="AG50" s="0" t="str">
        <f aca="false">AS50</f>
        <v>上野　心晴</v>
      </c>
      <c r="AH50" s="0" t="str">
        <f aca="false">ASC(AT50)</f>
        <v>ｳｴﾉ　ｺﾊﾙ</v>
      </c>
      <c r="AI50" s="0" t="n">
        <f aca="false">AR50</f>
        <v>1</v>
      </c>
      <c r="AK50" s="0" t="str">
        <f aca="false">VLOOKUP(AQ50,syozokucode1,2,FALSE())</f>
        <v>高川中</v>
      </c>
      <c r="AL50" s="0" t="n">
        <f aca="false">AQ50</f>
        <v>812</v>
      </c>
      <c r="AP50" s="0" t="n">
        <v>49</v>
      </c>
      <c r="AQ50" s="0" t="n">
        <v>812</v>
      </c>
      <c r="AR50" s="0" t="n">
        <v>1</v>
      </c>
      <c r="AS50" s="25" t="s">
        <v>3562</v>
      </c>
      <c r="AT50" s="25" t="s">
        <v>3563</v>
      </c>
    </row>
    <row r="51" customFormat="false" ht="13.2" hidden="false" customHeight="false" outlineLevel="0" collapsed="false">
      <c r="A51" s="0" t="n">
        <v>41</v>
      </c>
      <c r="B51" s="96"/>
      <c r="C51" s="92" t="str">
        <f aca="false">IF($B51="","",VLOOKUP($B51,GirlData,2,FALSE()))</f>
        <v/>
      </c>
      <c r="D51" s="92" t="str">
        <f aca="false">IF($B51="","",VLOOKUP($B51,GirlData,3,FALSE()))</f>
        <v/>
      </c>
      <c r="E51" s="93" t="str">
        <f aca="false">IF($B51="","",VLOOKUP($B51,GirlData,4,FALSE()))</f>
        <v/>
      </c>
      <c r="F51" s="92" t="str">
        <f aca="false">IF($B51="","",VLOOKUP($B51,GirlData,6,FALSE()))</f>
        <v/>
      </c>
      <c r="G51" s="96"/>
      <c r="H51" s="96"/>
      <c r="I51" s="96"/>
      <c r="J51" s="96"/>
      <c r="K51" s="96"/>
      <c r="L51" s="96"/>
      <c r="AF51" s="0" t="n">
        <f aca="false">AP51</f>
        <v>50</v>
      </c>
      <c r="AG51" s="0" t="str">
        <f aca="false">AS51</f>
        <v>吉田　夏々</v>
      </c>
      <c r="AH51" s="0" t="str">
        <f aca="false">ASC(AT51)</f>
        <v>ﾖｼﾀﾞ　ﾅﾅ</v>
      </c>
      <c r="AI51" s="0" t="n">
        <f aca="false">AR51</f>
        <v>2</v>
      </c>
      <c r="AK51" s="0" t="str">
        <f aca="false">VLOOKUP(AQ51,syozokucode1,2,FALSE())</f>
        <v>名陵中</v>
      </c>
      <c r="AL51" s="0" t="n">
        <f aca="false">AQ51</f>
        <v>1404</v>
      </c>
      <c r="AP51" s="0" t="n">
        <v>50</v>
      </c>
      <c r="AQ51" s="0" t="n">
        <v>1404</v>
      </c>
      <c r="AR51" s="0" t="n">
        <v>2</v>
      </c>
      <c r="AS51" s="25" t="s">
        <v>3564</v>
      </c>
      <c r="AT51" s="25" t="s">
        <v>3565</v>
      </c>
    </row>
    <row r="52" customFormat="false" ht="13.2" hidden="false" customHeight="false" outlineLevel="0" collapsed="false">
      <c r="A52" s="0" t="n">
        <v>42</v>
      </c>
      <c r="B52" s="96"/>
      <c r="C52" s="92" t="str">
        <f aca="false">IF($B52="","",VLOOKUP($B52,GirlData,2,FALSE()))</f>
        <v/>
      </c>
      <c r="D52" s="92" t="str">
        <f aca="false">IF($B52="","",VLOOKUP($B52,GirlData,3,FALSE()))</f>
        <v/>
      </c>
      <c r="E52" s="93" t="str">
        <f aca="false">IF($B52="","",VLOOKUP($B52,GirlData,4,FALSE()))</f>
        <v/>
      </c>
      <c r="F52" s="92" t="str">
        <f aca="false">IF($B52="","",VLOOKUP($B52,GirlData,6,FALSE()))</f>
        <v/>
      </c>
      <c r="G52" s="96"/>
      <c r="H52" s="96"/>
      <c r="I52" s="96"/>
      <c r="J52" s="96"/>
      <c r="K52" s="96"/>
      <c r="L52" s="96"/>
      <c r="AF52" s="0" t="n">
        <f aca="false">AP52</f>
        <v>51</v>
      </c>
      <c r="AG52" s="0" t="str">
        <f aca="false">AS52</f>
        <v>山本　柚姫</v>
      </c>
      <c r="AH52" s="0" t="str">
        <f aca="false">ASC(AT52)</f>
        <v>ﾔﾏﾓﾄ　ﾕｽﾞｷ</v>
      </c>
      <c r="AI52" s="0" t="n">
        <f aca="false">AR52</f>
        <v>1</v>
      </c>
      <c r="AK52" s="0" t="str">
        <f aca="false">VLOOKUP(AQ52,syozokucode1,2,FALSE())</f>
        <v>高川中</v>
      </c>
      <c r="AL52" s="0" t="n">
        <f aca="false">AQ52</f>
        <v>812</v>
      </c>
      <c r="AP52" s="0" t="n">
        <v>51</v>
      </c>
      <c r="AQ52" s="0" t="n">
        <v>812</v>
      </c>
      <c r="AR52" s="0" t="n">
        <v>1</v>
      </c>
      <c r="AS52" s="25" t="s">
        <v>3566</v>
      </c>
      <c r="AT52" s="25" t="s">
        <v>3567</v>
      </c>
    </row>
    <row r="53" customFormat="false" ht="13.2" hidden="false" customHeight="false" outlineLevel="0" collapsed="false">
      <c r="A53" s="0" t="n">
        <v>43</v>
      </c>
      <c r="B53" s="96"/>
      <c r="C53" s="92" t="str">
        <f aca="false">IF($B53="","",VLOOKUP($B53,GirlData,2,FALSE()))</f>
        <v/>
      </c>
      <c r="D53" s="92" t="str">
        <f aca="false">IF($B53="","",VLOOKUP($B53,GirlData,3,FALSE()))</f>
        <v/>
      </c>
      <c r="E53" s="93" t="str">
        <f aca="false">IF($B53="","",VLOOKUP($B53,GirlData,4,FALSE()))</f>
        <v/>
      </c>
      <c r="F53" s="92" t="str">
        <f aca="false">IF($B53="","",VLOOKUP($B53,GirlData,6,FALSE()))</f>
        <v/>
      </c>
      <c r="G53" s="96"/>
      <c r="H53" s="96"/>
      <c r="I53" s="96"/>
      <c r="J53" s="96"/>
      <c r="K53" s="96"/>
      <c r="L53" s="96"/>
      <c r="AF53" s="0" t="n">
        <f aca="false">AP53</f>
        <v>52</v>
      </c>
      <c r="AG53" s="0" t="str">
        <f aca="false">AS53</f>
        <v>香川　心愛</v>
      </c>
      <c r="AH53" s="0" t="str">
        <f aca="false">ASC(AT53)</f>
        <v>ｶｶﾞﾜ　ｺｺﾅ</v>
      </c>
      <c r="AI53" s="0" t="n">
        <f aca="false">AR53</f>
        <v>1</v>
      </c>
      <c r="AK53" s="0" t="str">
        <f aca="false">VLOOKUP(AQ53,syozokucode1,2,FALSE())</f>
        <v>高川中</v>
      </c>
      <c r="AL53" s="0" t="n">
        <f aca="false">AQ53</f>
        <v>812</v>
      </c>
      <c r="AP53" s="0" t="n">
        <v>52</v>
      </c>
      <c r="AQ53" s="0" t="n">
        <v>812</v>
      </c>
      <c r="AR53" s="0" t="n">
        <v>1</v>
      </c>
      <c r="AS53" s="25" t="s">
        <v>3568</v>
      </c>
      <c r="AT53" s="25" t="s">
        <v>3569</v>
      </c>
    </row>
    <row r="54" customFormat="false" ht="13.2" hidden="false" customHeight="false" outlineLevel="0" collapsed="false">
      <c r="A54" s="0" t="n">
        <v>44</v>
      </c>
      <c r="B54" s="96"/>
      <c r="C54" s="92" t="str">
        <f aca="false">IF($B54="","",VLOOKUP($B54,GirlData,2,FALSE()))</f>
        <v/>
      </c>
      <c r="D54" s="92" t="str">
        <f aca="false">IF($B54="","",VLOOKUP($B54,GirlData,3,FALSE()))</f>
        <v/>
      </c>
      <c r="E54" s="93" t="str">
        <f aca="false">IF($B54="","",VLOOKUP($B54,GirlData,4,FALSE()))</f>
        <v/>
      </c>
      <c r="F54" s="92" t="str">
        <f aca="false">IF($B54="","",VLOOKUP($B54,GirlData,6,FALSE()))</f>
        <v/>
      </c>
      <c r="G54" s="96"/>
      <c r="H54" s="96"/>
      <c r="I54" s="96"/>
      <c r="J54" s="96"/>
      <c r="K54" s="96"/>
      <c r="L54" s="96"/>
      <c r="AF54" s="0" t="n">
        <f aca="false">AP54</f>
        <v>53</v>
      </c>
      <c r="AG54" s="0" t="str">
        <f aca="false">AS54</f>
        <v>宮地　詩音</v>
      </c>
      <c r="AH54" s="0" t="str">
        <f aca="false">ASC(AT54)</f>
        <v>ﾐﾔﾁ　ｼｵﾝ</v>
      </c>
      <c r="AI54" s="0" t="n">
        <f aca="false">AR54</f>
        <v>1</v>
      </c>
      <c r="AK54" s="0" t="str">
        <f aca="false">VLOOKUP(AQ54,syozokucode1,2,FALSE())</f>
        <v>OPC</v>
      </c>
      <c r="AL54" s="0" t="n">
        <f aca="false">AQ54</f>
        <v>1910</v>
      </c>
      <c r="AP54" s="0" t="n">
        <v>53</v>
      </c>
      <c r="AQ54" s="0" t="n">
        <v>1910</v>
      </c>
      <c r="AR54" s="0" t="n">
        <v>1</v>
      </c>
      <c r="AS54" s="25" t="s">
        <v>3570</v>
      </c>
      <c r="AT54" s="25" t="s">
        <v>3571</v>
      </c>
    </row>
    <row r="55" customFormat="false" ht="13.2" hidden="false" customHeight="false" outlineLevel="0" collapsed="false">
      <c r="A55" s="0" t="n">
        <v>45</v>
      </c>
      <c r="B55" s="96"/>
      <c r="C55" s="92" t="str">
        <f aca="false">IF($B55="","",VLOOKUP($B55,GirlData,2,FALSE()))</f>
        <v/>
      </c>
      <c r="D55" s="92" t="str">
        <f aca="false">IF($B55="","",VLOOKUP($B55,GirlData,3,FALSE()))</f>
        <v/>
      </c>
      <c r="E55" s="93" t="str">
        <f aca="false">IF($B55="","",VLOOKUP($B55,GirlData,4,FALSE()))</f>
        <v/>
      </c>
      <c r="F55" s="92" t="str">
        <f aca="false">IF($B55="","",VLOOKUP($B55,GirlData,6,FALSE()))</f>
        <v/>
      </c>
      <c r="G55" s="96"/>
      <c r="H55" s="96"/>
      <c r="I55" s="96"/>
      <c r="J55" s="96"/>
      <c r="K55" s="96"/>
      <c r="L55" s="96"/>
      <c r="AF55" s="0" t="n">
        <f aca="false">AP55</f>
        <v>54</v>
      </c>
      <c r="AG55" s="0" t="str">
        <f aca="false">AS55</f>
        <v>井関　弥采</v>
      </c>
      <c r="AH55" s="0" t="str">
        <f aca="false">ASC(AT55)</f>
        <v>ｲｾｷ　ﾐｺﾄ</v>
      </c>
      <c r="AI55" s="0" t="n">
        <f aca="false">AR55</f>
        <v>2</v>
      </c>
      <c r="AK55" s="0" t="str">
        <f aca="false">VLOOKUP(AQ55,syozokucode1,2,FALSE())</f>
        <v>田万川中</v>
      </c>
      <c r="AL55" s="0" t="n">
        <f aca="false">AQ55</f>
        <v>1612</v>
      </c>
      <c r="AP55" s="0" t="n">
        <v>54</v>
      </c>
      <c r="AQ55" s="0" t="n">
        <v>1612</v>
      </c>
      <c r="AR55" s="0" t="n">
        <v>2</v>
      </c>
      <c r="AS55" s="25" t="s">
        <v>3572</v>
      </c>
      <c r="AT55" s="25" t="s">
        <v>3573</v>
      </c>
    </row>
    <row r="56" customFormat="false" ht="13.2" hidden="false" customHeight="false" outlineLevel="0" collapsed="false">
      <c r="A56" s="0" t="n">
        <v>46</v>
      </c>
      <c r="B56" s="96"/>
      <c r="C56" s="92" t="str">
        <f aca="false">IF($B56="","",VLOOKUP($B56,GirlData,2,FALSE()))</f>
        <v/>
      </c>
      <c r="D56" s="92" t="str">
        <f aca="false">IF($B56="","",VLOOKUP($B56,GirlData,3,FALSE()))</f>
        <v/>
      </c>
      <c r="E56" s="93" t="str">
        <f aca="false">IF($B56="","",VLOOKUP($B56,GirlData,4,FALSE()))</f>
        <v/>
      </c>
      <c r="F56" s="92" t="str">
        <f aca="false">IF($B56="","",VLOOKUP($B56,GirlData,6,FALSE()))</f>
        <v/>
      </c>
      <c r="G56" s="96"/>
      <c r="H56" s="96"/>
      <c r="I56" s="96"/>
      <c r="J56" s="96"/>
      <c r="K56" s="96"/>
      <c r="L56" s="96"/>
      <c r="AF56" s="0" t="n">
        <f aca="false">AP56</f>
        <v>55</v>
      </c>
      <c r="AG56" s="0" t="str">
        <f aca="false">AS56</f>
        <v>内村　海来</v>
      </c>
      <c r="AH56" s="0" t="str">
        <f aca="false">ASC(AT56)</f>
        <v>ｳﾁﾑﾗ　ｶｲﾗ</v>
      </c>
      <c r="AI56" s="0" t="n">
        <f aca="false">AR56</f>
        <v>2</v>
      </c>
      <c r="AK56" s="0" t="str">
        <f aca="false">VLOOKUP(AQ56,syozokucode1,2,FALSE())</f>
        <v>田万川中</v>
      </c>
      <c r="AL56" s="0" t="n">
        <f aca="false">AQ56</f>
        <v>1612</v>
      </c>
      <c r="AP56" s="0" t="n">
        <v>55</v>
      </c>
      <c r="AQ56" s="0" t="n">
        <v>1612</v>
      </c>
      <c r="AR56" s="0" t="n">
        <v>2</v>
      </c>
      <c r="AS56" s="25" t="s">
        <v>3574</v>
      </c>
      <c r="AT56" s="25" t="s">
        <v>3575</v>
      </c>
    </row>
    <row r="57" customFormat="false" ht="13.2" hidden="false" customHeight="false" outlineLevel="0" collapsed="false">
      <c r="A57" s="0" t="n">
        <v>47</v>
      </c>
      <c r="B57" s="96"/>
      <c r="C57" s="92" t="str">
        <f aca="false">IF($B57="","",VLOOKUP($B57,GirlData,2,FALSE()))</f>
        <v/>
      </c>
      <c r="D57" s="92" t="str">
        <f aca="false">IF($B57="","",VLOOKUP($B57,GirlData,3,FALSE()))</f>
        <v/>
      </c>
      <c r="E57" s="93" t="str">
        <f aca="false">IF($B57="","",VLOOKUP($B57,GirlData,4,FALSE()))</f>
        <v/>
      </c>
      <c r="F57" s="92" t="str">
        <f aca="false">IF($B57="","",VLOOKUP($B57,GirlData,6,FALSE()))</f>
        <v/>
      </c>
      <c r="G57" s="96"/>
      <c r="H57" s="96"/>
      <c r="I57" s="96"/>
      <c r="J57" s="96"/>
      <c r="K57" s="96"/>
      <c r="L57" s="96"/>
      <c r="AF57" s="0" t="n">
        <f aca="false">AP57</f>
        <v>56</v>
      </c>
      <c r="AG57" s="0" t="str">
        <f aca="false">AS57</f>
        <v>長井　小夏</v>
      </c>
      <c r="AH57" s="0" t="str">
        <f aca="false">ASC(AT57)</f>
        <v>ﾅｶﾞｲ　ｺﾅﾂ</v>
      </c>
      <c r="AI57" s="0" t="n">
        <f aca="false">AR57</f>
        <v>1</v>
      </c>
      <c r="AK57" s="0" t="str">
        <f aca="false">VLOOKUP(AQ57,syozokucode1,2,FALSE())</f>
        <v>OPC</v>
      </c>
      <c r="AL57" s="0" t="n">
        <f aca="false">AQ57</f>
        <v>1910</v>
      </c>
      <c r="AP57" s="0" t="n">
        <v>56</v>
      </c>
      <c r="AQ57" s="0" t="n">
        <v>1910</v>
      </c>
      <c r="AR57" s="0" t="n">
        <v>1</v>
      </c>
      <c r="AS57" s="25" t="s">
        <v>3576</v>
      </c>
      <c r="AT57" s="25" t="s">
        <v>3577</v>
      </c>
    </row>
    <row r="58" customFormat="false" ht="13.2" hidden="false" customHeight="false" outlineLevel="0" collapsed="false">
      <c r="A58" s="0" t="n">
        <v>48</v>
      </c>
      <c r="B58" s="96"/>
      <c r="C58" s="92" t="str">
        <f aca="false">IF($B58="","",VLOOKUP($B58,GirlData,2,FALSE()))</f>
        <v/>
      </c>
      <c r="D58" s="92" t="str">
        <f aca="false">IF($B58="","",VLOOKUP($B58,GirlData,3,FALSE()))</f>
        <v/>
      </c>
      <c r="E58" s="93" t="str">
        <f aca="false">IF($B58="","",VLOOKUP($B58,GirlData,4,FALSE()))</f>
        <v/>
      </c>
      <c r="F58" s="92" t="str">
        <f aca="false">IF($B58="","",VLOOKUP($B58,GirlData,6,FALSE()))</f>
        <v/>
      </c>
      <c r="G58" s="96"/>
      <c r="H58" s="96"/>
      <c r="I58" s="96"/>
      <c r="J58" s="96"/>
      <c r="K58" s="96"/>
      <c r="L58" s="96"/>
      <c r="AF58" s="0" t="n">
        <f aca="false">AP58</f>
        <v>57</v>
      </c>
      <c r="AG58" s="0" t="str">
        <f aca="false">AS58</f>
        <v>原　陽依</v>
      </c>
      <c r="AH58" s="0" t="str">
        <f aca="false">ASC(AT58)</f>
        <v>ﾊﾗ　ﾋﾖﾘ</v>
      </c>
      <c r="AI58" s="0" t="n">
        <f aca="false">AR58</f>
        <v>2</v>
      </c>
      <c r="AK58" s="0" t="str">
        <f aca="false">VLOOKUP(AQ58,syozokucode1,2,FALSE())</f>
        <v>田万川中</v>
      </c>
      <c r="AL58" s="0" t="n">
        <f aca="false">AQ58</f>
        <v>1612</v>
      </c>
      <c r="AP58" s="0" t="n">
        <v>57</v>
      </c>
      <c r="AQ58" s="0" t="n">
        <v>1612</v>
      </c>
      <c r="AR58" s="0" t="n">
        <v>2</v>
      </c>
      <c r="AS58" s="25" t="s">
        <v>3578</v>
      </c>
      <c r="AT58" s="25" t="s">
        <v>3579</v>
      </c>
    </row>
    <row r="59" customFormat="false" ht="13.2" hidden="false" customHeight="false" outlineLevel="0" collapsed="false">
      <c r="A59" s="0" t="n">
        <v>49</v>
      </c>
      <c r="B59" s="96"/>
      <c r="C59" s="92" t="str">
        <f aca="false">IF($B59="","",VLOOKUP($B59,GirlData,2,FALSE()))</f>
        <v/>
      </c>
      <c r="D59" s="92" t="str">
        <f aca="false">IF($B59="","",VLOOKUP($B59,GirlData,3,FALSE()))</f>
        <v/>
      </c>
      <c r="E59" s="93" t="str">
        <f aca="false">IF($B59="","",VLOOKUP($B59,GirlData,4,FALSE()))</f>
        <v/>
      </c>
      <c r="F59" s="92" t="str">
        <f aca="false">IF($B59="","",VLOOKUP($B59,GirlData,6,FALSE()))</f>
        <v/>
      </c>
      <c r="G59" s="96"/>
      <c r="H59" s="96"/>
      <c r="I59" s="96"/>
      <c r="J59" s="96"/>
      <c r="K59" s="96"/>
      <c r="L59" s="96"/>
      <c r="AF59" s="0" t="n">
        <f aca="false">AP59</f>
        <v>58</v>
      </c>
      <c r="AG59" s="0" t="str">
        <f aca="false">AS59</f>
        <v>伊藤　紗輝</v>
      </c>
      <c r="AH59" s="0" t="str">
        <f aca="false">ASC(AT59)</f>
        <v>ｲﾄｳ　ｻｷ</v>
      </c>
      <c r="AI59" s="0" t="n">
        <f aca="false">AR59</f>
        <v>2</v>
      </c>
      <c r="AK59" s="0" t="str">
        <f aca="false">VLOOKUP(AQ59,syozokucode1,2,FALSE())</f>
        <v>田万川中</v>
      </c>
      <c r="AL59" s="0" t="n">
        <f aca="false">AQ59</f>
        <v>1612</v>
      </c>
      <c r="AP59" s="0" t="n">
        <v>58</v>
      </c>
      <c r="AQ59" s="0" t="n">
        <v>1612</v>
      </c>
      <c r="AR59" s="0" t="n">
        <v>2</v>
      </c>
      <c r="AS59" s="25" t="s">
        <v>3580</v>
      </c>
      <c r="AT59" s="25" t="s">
        <v>3581</v>
      </c>
    </row>
    <row r="60" customFormat="false" ht="13.2" hidden="false" customHeight="false" outlineLevel="0" collapsed="false">
      <c r="A60" s="0" t="n">
        <v>50</v>
      </c>
      <c r="B60" s="96"/>
      <c r="C60" s="92" t="str">
        <f aca="false">IF($B60="","",VLOOKUP($B60,GirlData,2,FALSE()))</f>
        <v/>
      </c>
      <c r="D60" s="92" t="str">
        <f aca="false">IF($B60="","",VLOOKUP($B60,GirlData,3,FALSE()))</f>
        <v/>
      </c>
      <c r="E60" s="93" t="str">
        <f aca="false">IF($B60="","",VLOOKUP($B60,GirlData,4,FALSE()))</f>
        <v/>
      </c>
      <c r="F60" s="92" t="str">
        <f aca="false">IF($B60="","",VLOOKUP($B60,GirlData,6,FALSE()))</f>
        <v/>
      </c>
      <c r="G60" s="96"/>
      <c r="H60" s="96"/>
      <c r="I60" s="96"/>
      <c r="J60" s="96"/>
      <c r="K60" s="96"/>
      <c r="L60" s="96"/>
      <c r="AF60" s="0" t="n">
        <f aca="false">AP60</f>
        <v>59</v>
      </c>
      <c r="AG60" s="0" t="str">
        <f aca="false">AS60</f>
        <v>山根　稟</v>
      </c>
      <c r="AH60" s="0" t="str">
        <f aca="false">ASC(AT60)</f>
        <v>ﾔﾏﾈ　ﾘﾝ</v>
      </c>
      <c r="AI60" s="0" t="n">
        <f aca="false">AR60</f>
        <v>2</v>
      </c>
      <c r="AK60" s="0" t="str">
        <f aca="false">VLOOKUP(AQ60,syozokucode1,2,FALSE())</f>
        <v>田万川中</v>
      </c>
      <c r="AL60" s="0" t="n">
        <f aca="false">AQ60</f>
        <v>1612</v>
      </c>
      <c r="AP60" s="0" t="n">
        <v>59</v>
      </c>
      <c r="AQ60" s="0" t="n">
        <v>1612</v>
      </c>
      <c r="AR60" s="0" t="n">
        <v>2</v>
      </c>
      <c r="AS60" s="25" t="s">
        <v>3582</v>
      </c>
      <c r="AT60" s="25" t="s">
        <v>3583</v>
      </c>
    </row>
    <row r="61" customFormat="false" ht="13.2" hidden="false" customHeight="false" outlineLevel="0" collapsed="false">
      <c r="A61" s="0" t="n">
        <v>51</v>
      </c>
      <c r="B61" s="96"/>
      <c r="C61" s="92" t="str">
        <f aca="false">IF($B61="","",VLOOKUP($B61,GirlData,2,FALSE()))</f>
        <v/>
      </c>
      <c r="D61" s="92" t="str">
        <f aca="false">IF($B61="","",VLOOKUP($B61,GirlData,3,FALSE()))</f>
        <v/>
      </c>
      <c r="E61" s="93" t="str">
        <f aca="false">IF($B61="","",VLOOKUP($B61,GirlData,4,FALSE()))</f>
        <v/>
      </c>
      <c r="F61" s="92" t="str">
        <f aca="false">IF($B61="","",VLOOKUP($B61,GirlData,6,FALSE()))</f>
        <v/>
      </c>
      <c r="G61" s="96"/>
      <c r="H61" s="96"/>
      <c r="I61" s="96"/>
      <c r="J61" s="96"/>
      <c r="K61" s="96"/>
      <c r="L61" s="96"/>
      <c r="AF61" s="0" t="n">
        <f aca="false">AP61</f>
        <v>60</v>
      </c>
      <c r="AG61" s="0" t="str">
        <f aca="false">AS61</f>
        <v>藤原　帆乃</v>
      </c>
      <c r="AH61" s="0" t="str">
        <f aca="false">ASC(AT61)</f>
        <v>ﾌｼﾞﾜﾗ　ﾎﾉ</v>
      </c>
      <c r="AI61" s="0" t="n">
        <f aca="false">AR61</f>
        <v>3</v>
      </c>
      <c r="AK61" s="0" t="str">
        <f aca="false">VLOOKUP(AQ61,syozokucode1,2,FALSE())</f>
        <v>阿武中</v>
      </c>
      <c r="AL61" s="0" t="n">
        <f aca="false">AQ61</f>
        <v>1701</v>
      </c>
      <c r="AP61" s="0" t="n">
        <v>60</v>
      </c>
      <c r="AQ61" s="0" t="n">
        <v>1701</v>
      </c>
      <c r="AR61" s="0" t="n">
        <v>3</v>
      </c>
      <c r="AS61" s="25" t="s">
        <v>3584</v>
      </c>
      <c r="AT61" s="25" t="s">
        <v>3585</v>
      </c>
    </row>
    <row r="62" customFormat="false" ht="13.2" hidden="false" customHeight="false" outlineLevel="0" collapsed="false">
      <c r="A62" s="0" t="n">
        <v>52</v>
      </c>
      <c r="B62" s="96"/>
      <c r="C62" s="92" t="str">
        <f aca="false">IF($B62="","",VLOOKUP($B62,GirlData,2,FALSE()))</f>
        <v/>
      </c>
      <c r="D62" s="92" t="str">
        <f aca="false">IF($B62="","",VLOOKUP($B62,GirlData,3,FALSE()))</f>
        <v/>
      </c>
      <c r="E62" s="93" t="str">
        <f aca="false">IF($B62="","",VLOOKUP($B62,GirlData,4,FALSE()))</f>
        <v/>
      </c>
      <c r="F62" s="92" t="str">
        <f aca="false">IF($B62="","",VLOOKUP($B62,GirlData,6,FALSE()))</f>
        <v/>
      </c>
      <c r="G62" s="96"/>
      <c r="H62" s="96"/>
      <c r="I62" s="96"/>
      <c r="J62" s="96"/>
      <c r="K62" s="96"/>
      <c r="L62" s="96"/>
      <c r="AF62" s="0" t="n">
        <f aca="false">AP62</f>
        <v>61</v>
      </c>
      <c r="AG62" s="0" t="str">
        <f aca="false">AS62</f>
        <v>亀井  柚希</v>
      </c>
      <c r="AH62" s="0" t="str">
        <f aca="false">ASC(AT62)</f>
        <v>ｶﾒｲ　ﾕｽﾞｷ</v>
      </c>
      <c r="AI62" s="0" t="n">
        <f aca="false">AR62</f>
        <v>3</v>
      </c>
      <c r="AK62" s="0" t="str">
        <f aca="false">VLOOKUP(AQ62,syozokucode1,2,FALSE())</f>
        <v>藤山中</v>
      </c>
      <c r="AL62" s="0" t="n">
        <f aca="false">AQ62</f>
        <v>1007</v>
      </c>
      <c r="AP62" s="0" t="n">
        <v>61</v>
      </c>
      <c r="AQ62" s="0" t="n">
        <v>1007</v>
      </c>
      <c r="AR62" s="0" t="n">
        <v>3</v>
      </c>
      <c r="AS62" s="25" t="s">
        <v>3586</v>
      </c>
      <c r="AT62" s="25" t="s">
        <v>3587</v>
      </c>
    </row>
    <row r="63" customFormat="false" ht="13.2" hidden="false" customHeight="false" outlineLevel="0" collapsed="false">
      <c r="A63" s="0" t="n">
        <v>53</v>
      </c>
      <c r="B63" s="96"/>
      <c r="C63" s="92" t="str">
        <f aca="false">IF($B63="","",VLOOKUP($B63,GirlData,2,FALSE()))</f>
        <v/>
      </c>
      <c r="D63" s="92" t="str">
        <f aca="false">IF($B63="","",VLOOKUP($B63,GirlData,3,FALSE()))</f>
        <v/>
      </c>
      <c r="E63" s="93" t="str">
        <f aca="false">IF($B63="","",VLOOKUP($B63,GirlData,4,FALSE()))</f>
        <v/>
      </c>
      <c r="F63" s="92" t="str">
        <f aca="false">IF($B63="","",VLOOKUP($B63,GirlData,6,FALSE()))</f>
        <v/>
      </c>
      <c r="G63" s="96"/>
      <c r="H63" s="96"/>
      <c r="I63" s="96"/>
      <c r="J63" s="96"/>
      <c r="K63" s="96"/>
      <c r="L63" s="96"/>
      <c r="AF63" s="0" t="n">
        <f aca="false">AP63</f>
        <v>62</v>
      </c>
      <c r="AG63" s="0" t="str">
        <f aca="false">AS63</f>
        <v>有田　心海</v>
      </c>
      <c r="AH63" s="0" t="str">
        <f aca="false">ASC(AT63)</f>
        <v>ｱﾘﾀ　ﾐﾐ</v>
      </c>
      <c r="AI63" s="0" t="n">
        <f aca="false">AR63</f>
        <v>3</v>
      </c>
      <c r="AK63" s="0" t="str">
        <f aca="false">VLOOKUP(AQ63,syozokucode1,2,FALSE())</f>
        <v>菱海中</v>
      </c>
      <c r="AL63" s="0" t="n">
        <f aca="false">AQ63</f>
        <v>1507</v>
      </c>
      <c r="AP63" s="0" t="n">
        <v>62</v>
      </c>
      <c r="AQ63" s="0" t="n">
        <v>1507</v>
      </c>
      <c r="AR63" s="0" t="n">
        <v>3</v>
      </c>
      <c r="AS63" s="25" t="s">
        <v>3588</v>
      </c>
      <c r="AT63" s="25" t="s">
        <v>3589</v>
      </c>
    </row>
    <row r="64" customFormat="false" ht="13.2" hidden="false" customHeight="false" outlineLevel="0" collapsed="false">
      <c r="A64" s="0" t="n">
        <v>54</v>
      </c>
      <c r="B64" s="96"/>
      <c r="C64" s="92" t="str">
        <f aca="false">IF($B64="","",VLOOKUP($B64,GirlData,2,FALSE()))</f>
        <v/>
      </c>
      <c r="D64" s="92" t="str">
        <f aca="false">IF($B64="","",VLOOKUP($B64,GirlData,3,FALSE()))</f>
        <v/>
      </c>
      <c r="E64" s="93" t="str">
        <f aca="false">IF($B64="","",VLOOKUP($B64,GirlData,4,FALSE()))</f>
        <v/>
      </c>
      <c r="F64" s="92" t="str">
        <f aca="false">IF($B64="","",VLOOKUP($B64,GirlData,6,FALSE()))</f>
        <v/>
      </c>
      <c r="G64" s="96"/>
      <c r="H64" s="96"/>
      <c r="I64" s="96"/>
      <c r="J64" s="96"/>
      <c r="K64" s="96"/>
      <c r="L64" s="96"/>
      <c r="AF64" s="0" t="n">
        <f aca="false">AP64</f>
        <v>63</v>
      </c>
      <c r="AG64" s="0" t="str">
        <f aca="false">AS64</f>
        <v>大町　凛</v>
      </c>
      <c r="AH64" s="0" t="str">
        <f aca="false">ASC(AT64)</f>
        <v>ｵｵﾏﾁ　ﾘﾝ</v>
      </c>
      <c r="AI64" s="0" t="n">
        <f aca="false">AR64</f>
        <v>1</v>
      </c>
      <c r="AK64" s="0" t="str">
        <f aca="false">VLOOKUP(AQ64,syozokucode1,2,FALSE())</f>
        <v>OPC</v>
      </c>
      <c r="AL64" s="0" t="n">
        <f aca="false">AQ64</f>
        <v>1910</v>
      </c>
      <c r="AP64" s="0" t="n">
        <v>63</v>
      </c>
      <c r="AQ64" s="0" t="n">
        <v>1910</v>
      </c>
      <c r="AR64" s="0" t="n">
        <v>1</v>
      </c>
      <c r="AS64" s="25" t="s">
        <v>3590</v>
      </c>
      <c r="AT64" s="25" t="s">
        <v>3591</v>
      </c>
    </row>
    <row r="65" customFormat="false" ht="13.2" hidden="false" customHeight="false" outlineLevel="0" collapsed="false">
      <c r="A65" s="0" t="n">
        <v>55</v>
      </c>
      <c r="B65" s="96"/>
      <c r="C65" s="92" t="str">
        <f aca="false">IF($B65="","",VLOOKUP($B65,GirlData,2,FALSE()))</f>
        <v/>
      </c>
      <c r="D65" s="92" t="str">
        <f aca="false">IF($B65="","",VLOOKUP($B65,GirlData,3,FALSE()))</f>
        <v/>
      </c>
      <c r="E65" s="93" t="str">
        <f aca="false">IF($B65="","",VLOOKUP($B65,GirlData,4,FALSE()))</f>
        <v/>
      </c>
      <c r="F65" s="92" t="str">
        <f aca="false">IF($B65="","",VLOOKUP($B65,GirlData,6,FALSE()))</f>
        <v/>
      </c>
      <c r="G65" s="96"/>
      <c r="H65" s="96"/>
      <c r="I65" s="96"/>
      <c r="J65" s="96"/>
      <c r="K65" s="96"/>
      <c r="L65" s="96"/>
      <c r="AF65" s="0" t="n">
        <f aca="false">AP65</f>
        <v>64</v>
      </c>
      <c r="AG65" s="0" t="str">
        <f aca="false">AS65</f>
        <v>石原　愛恵</v>
      </c>
      <c r="AH65" s="0" t="str">
        <f aca="false">ASC(AT65)</f>
        <v>ｲｼﾊﾗ　ﾏﾅｴ</v>
      </c>
      <c r="AI65" s="0" t="n">
        <f aca="false">AR65</f>
        <v>1</v>
      </c>
      <c r="AK65" s="0" t="str">
        <f aca="false">VLOOKUP(AQ65,syozokucode1,2,FALSE())</f>
        <v>OPC</v>
      </c>
      <c r="AL65" s="0" t="n">
        <f aca="false">AQ65</f>
        <v>1910</v>
      </c>
      <c r="AP65" s="0" t="n">
        <v>64</v>
      </c>
      <c r="AQ65" s="0" t="n">
        <v>1910</v>
      </c>
      <c r="AR65" s="0" t="n">
        <v>1</v>
      </c>
      <c r="AS65" s="25" t="s">
        <v>3592</v>
      </c>
      <c r="AT65" s="25" t="s">
        <v>3593</v>
      </c>
    </row>
    <row r="66" customFormat="false" ht="13.2" hidden="false" customHeight="false" outlineLevel="0" collapsed="false">
      <c r="A66" s="0" t="n">
        <v>56</v>
      </c>
      <c r="B66" s="96"/>
      <c r="C66" s="92" t="str">
        <f aca="false">IF($B66="","",VLOOKUP($B66,GirlData,2,FALSE()))</f>
        <v/>
      </c>
      <c r="D66" s="92" t="str">
        <f aca="false">IF($B66="","",VLOOKUP($B66,GirlData,3,FALSE()))</f>
        <v/>
      </c>
      <c r="E66" s="93" t="str">
        <f aca="false">IF($B66="","",VLOOKUP($B66,GirlData,4,FALSE()))</f>
        <v/>
      </c>
      <c r="F66" s="92" t="str">
        <f aca="false">IF($B66="","",VLOOKUP($B66,GirlData,6,FALSE()))</f>
        <v/>
      </c>
      <c r="G66" s="96"/>
      <c r="H66" s="96"/>
      <c r="I66" s="96"/>
      <c r="J66" s="96"/>
      <c r="K66" s="96"/>
      <c r="L66" s="96"/>
      <c r="AF66" s="0" t="n">
        <f aca="false">AP66</f>
        <v>65</v>
      </c>
      <c r="AG66" s="0" t="str">
        <f aca="false">AS66</f>
        <v>芝垣いろは</v>
      </c>
      <c r="AH66" s="0" t="str">
        <f aca="false">ASC(AT66)</f>
        <v>ｼﾊﾞｶﾞｷ　ｲﾛﾊ</v>
      </c>
      <c r="AI66" s="0" t="n">
        <f aca="false">AR66</f>
        <v>2</v>
      </c>
      <c r="AK66" s="0" t="str">
        <f aca="false">VLOOKUP(AQ66,syozokucode1,2,FALSE())</f>
        <v>山口FSL</v>
      </c>
      <c r="AL66" s="0" t="n">
        <f aca="false">AQ66</f>
        <v>1901</v>
      </c>
      <c r="AP66" s="0" t="n">
        <v>65</v>
      </c>
      <c r="AQ66" s="0" t="n">
        <v>1901</v>
      </c>
      <c r="AR66" s="0" t="n">
        <v>2</v>
      </c>
      <c r="AS66" s="25" t="s">
        <v>3594</v>
      </c>
      <c r="AT66" s="25" t="s">
        <v>3595</v>
      </c>
    </row>
    <row r="67" customFormat="false" ht="13.2" hidden="false" customHeight="false" outlineLevel="0" collapsed="false">
      <c r="A67" s="0" t="n">
        <v>57</v>
      </c>
      <c r="B67" s="96"/>
      <c r="C67" s="92" t="str">
        <f aca="false">IF($B67="","",VLOOKUP($B67,GirlData,2,FALSE()))</f>
        <v/>
      </c>
      <c r="D67" s="92" t="str">
        <f aca="false">IF($B67="","",VLOOKUP($B67,GirlData,3,FALSE()))</f>
        <v/>
      </c>
      <c r="E67" s="93" t="str">
        <f aca="false">IF($B67="","",VLOOKUP($B67,GirlData,4,FALSE()))</f>
        <v/>
      </c>
      <c r="F67" s="92" t="str">
        <f aca="false">IF($B67="","",VLOOKUP($B67,GirlData,6,FALSE()))</f>
        <v/>
      </c>
      <c r="G67" s="96"/>
      <c r="H67" s="96"/>
      <c r="I67" s="96"/>
      <c r="J67" s="96"/>
      <c r="K67" s="96"/>
      <c r="L67" s="96"/>
      <c r="AF67" s="0" t="n">
        <f aca="false">AP67</f>
        <v>66</v>
      </c>
      <c r="AG67" s="0" t="str">
        <f aca="false">AS67</f>
        <v>伊佐日花梨</v>
      </c>
      <c r="AH67" s="0" t="str">
        <f aca="false">ASC(AT67)</f>
        <v>ｲｻ　ﾋｶﾘ</v>
      </c>
      <c r="AI67" s="0" t="n">
        <f aca="false">AR67</f>
        <v>1</v>
      </c>
      <c r="AK67" s="0" t="str">
        <f aca="false">VLOOKUP(AQ67,syozokucode1,2,FALSE())</f>
        <v>下関ふくっ子陸上クラブ</v>
      </c>
      <c r="AL67" s="0" t="n">
        <f aca="false">AQ67</f>
        <v>1913</v>
      </c>
      <c r="AP67" s="0" t="n">
        <v>66</v>
      </c>
      <c r="AQ67" s="0" t="n">
        <v>1913</v>
      </c>
      <c r="AR67" s="0" t="n">
        <v>1</v>
      </c>
      <c r="AS67" s="25" t="s">
        <v>3596</v>
      </c>
      <c r="AT67" s="25" t="s">
        <v>3597</v>
      </c>
    </row>
    <row r="68" customFormat="false" ht="13.2" hidden="false" customHeight="false" outlineLevel="0" collapsed="false">
      <c r="A68" s="0" t="n">
        <v>58</v>
      </c>
      <c r="B68" s="96"/>
      <c r="C68" s="92" t="str">
        <f aca="false">IF($B68="","",VLOOKUP($B68,GirlData,2,FALSE()))</f>
        <v/>
      </c>
      <c r="D68" s="92" t="str">
        <f aca="false">IF($B68="","",VLOOKUP($B68,GirlData,3,FALSE()))</f>
        <v/>
      </c>
      <c r="E68" s="93" t="str">
        <f aca="false">IF($B68="","",VLOOKUP($B68,GirlData,4,FALSE()))</f>
        <v/>
      </c>
      <c r="F68" s="92" t="str">
        <f aca="false">IF($B68="","",VLOOKUP($B68,GirlData,6,FALSE()))</f>
        <v/>
      </c>
      <c r="G68" s="96"/>
      <c r="H68" s="96"/>
      <c r="I68" s="96"/>
      <c r="J68" s="96"/>
      <c r="K68" s="96"/>
      <c r="L68" s="96"/>
      <c r="AF68" s="0" t="n">
        <f aca="false">AP68</f>
        <v>67</v>
      </c>
      <c r="AG68" s="0" t="str">
        <f aca="false">AS68</f>
        <v>室井　采明</v>
      </c>
      <c r="AH68" s="0" t="str">
        <f aca="false">ASC(AT68)</f>
        <v>ﾑﾛｲ　ｱﾔﾒ</v>
      </c>
      <c r="AI68" s="0" t="n">
        <f aca="false">AR68</f>
        <v>1</v>
      </c>
      <c r="AK68" s="0" t="str">
        <f aca="false">VLOOKUP(AQ68,syozokucode1,2,FALSE())</f>
        <v>下関ふくっ子陸上クラブ</v>
      </c>
      <c r="AL68" s="0" t="n">
        <f aca="false">AQ68</f>
        <v>1913</v>
      </c>
      <c r="AP68" s="0" t="n">
        <v>67</v>
      </c>
      <c r="AQ68" s="0" t="n">
        <v>1913</v>
      </c>
      <c r="AR68" s="0" t="n">
        <v>1</v>
      </c>
      <c r="AS68" s="25" t="s">
        <v>3598</v>
      </c>
      <c r="AT68" s="25" t="s">
        <v>3599</v>
      </c>
    </row>
    <row r="69" customFormat="false" ht="13.2" hidden="false" customHeight="false" outlineLevel="0" collapsed="false">
      <c r="A69" s="0" t="n">
        <v>59</v>
      </c>
      <c r="B69" s="96"/>
      <c r="C69" s="92" t="str">
        <f aca="false">IF($B69="","",VLOOKUP($B69,GirlData,2,FALSE()))</f>
        <v/>
      </c>
      <c r="D69" s="92" t="str">
        <f aca="false">IF($B69="","",VLOOKUP($B69,GirlData,3,FALSE()))</f>
        <v/>
      </c>
      <c r="E69" s="93" t="str">
        <f aca="false">IF($B69="","",VLOOKUP($B69,GirlData,4,FALSE()))</f>
        <v/>
      </c>
      <c r="F69" s="92" t="str">
        <f aca="false">IF($B69="","",VLOOKUP($B69,GirlData,6,FALSE()))</f>
        <v/>
      </c>
      <c r="G69" s="96"/>
      <c r="H69" s="96"/>
      <c r="I69" s="96"/>
      <c r="J69" s="96"/>
      <c r="K69" s="96"/>
      <c r="L69" s="96"/>
      <c r="AF69" s="0" t="n">
        <f aca="false">AP69</f>
        <v>68</v>
      </c>
      <c r="AG69" s="0" t="str">
        <f aca="false">AS69</f>
        <v>堀山　莉瑚</v>
      </c>
      <c r="AH69" s="0" t="str">
        <f aca="false">ASC(AT69)</f>
        <v>ﾎﾘﾔﾏ　ﾘｺ</v>
      </c>
      <c r="AI69" s="0" t="n">
        <f aca="false">AR69</f>
        <v>3</v>
      </c>
      <c r="AK69" s="0" t="str">
        <f aca="false">VLOOKUP(AQ69,syozokucode1,2,FALSE())</f>
        <v>むつみ中</v>
      </c>
      <c r="AL69" s="0" t="n">
        <f aca="false">AQ69</f>
        <v>1613</v>
      </c>
      <c r="AP69" s="0" t="n">
        <v>68</v>
      </c>
      <c r="AQ69" s="0" t="n">
        <v>1613</v>
      </c>
      <c r="AR69" s="0" t="n">
        <v>3</v>
      </c>
      <c r="AS69" s="25" t="s">
        <v>3600</v>
      </c>
      <c r="AT69" s="25" t="s">
        <v>3601</v>
      </c>
    </row>
    <row r="70" customFormat="false" ht="13.2" hidden="false" customHeight="false" outlineLevel="0" collapsed="false">
      <c r="A70" s="0" t="n">
        <v>60</v>
      </c>
      <c r="B70" s="96"/>
      <c r="C70" s="92" t="str">
        <f aca="false">IF($B70="","",VLOOKUP($B70,GirlData,2,FALSE()))</f>
        <v/>
      </c>
      <c r="D70" s="92" t="str">
        <f aca="false">IF($B70="","",VLOOKUP($B70,GirlData,3,FALSE()))</f>
        <v/>
      </c>
      <c r="E70" s="93" t="str">
        <f aca="false">IF($B70="","",VLOOKUP($B70,GirlData,4,FALSE()))</f>
        <v/>
      </c>
      <c r="F70" s="92" t="str">
        <f aca="false">IF($B70="","",VLOOKUP($B70,GirlData,6,FALSE()))</f>
        <v/>
      </c>
      <c r="G70" s="96"/>
      <c r="H70" s="96"/>
      <c r="I70" s="96"/>
      <c r="J70" s="96"/>
      <c r="K70" s="96"/>
      <c r="L70" s="96"/>
      <c r="AF70" s="0" t="n">
        <f aca="false">AP70</f>
        <v>69</v>
      </c>
      <c r="AG70" s="0" t="str">
        <f aca="false">AS70</f>
        <v>池永　琴音</v>
      </c>
      <c r="AH70" s="0" t="str">
        <f aca="false">ASC(AT70)</f>
        <v>ｲｹﾅｶﾞ　ｺﾄﾈ</v>
      </c>
      <c r="AI70" s="0" t="n">
        <f aca="false">AR70</f>
        <v>2</v>
      </c>
      <c r="AK70" s="0" t="str">
        <f aca="false">VLOOKUP(AQ70,syozokucode1,2,FALSE())</f>
        <v>三見小中</v>
      </c>
      <c r="AL70" s="0" t="n">
        <f aca="false">AQ70</f>
        <v>1603</v>
      </c>
      <c r="AP70" s="0" t="n">
        <v>69</v>
      </c>
      <c r="AQ70" s="0" t="n">
        <v>1603</v>
      </c>
      <c r="AR70" s="0" t="n">
        <v>2</v>
      </c>
      <c r="AS70" s="25" t="s">
        <v>3602</v>
      </c>
      <c r="AT70" s="25" t="s">
        <v>3603</v>
      </c>
    </row>
    <row r="71" customFormat="false" ht="13.2" hidden="false" customHeight="false" outlineLevel="0" collapsed="false">
      <c r="A71" s="0" t="n">
        <v>61</v>
      </c>
      <c r="B71" s="96"/>
      <c r="C71" s="92" t="str">
        <f aca="false">IF($B71="","",VLOOKUP($B71,GirlData,2,FALSE()))</f>
        <v/>
      </c>
      <c r="D71" s="92" t="str">
        <f aca="false">IF($B71="","",VLOOKUP($B71,GirlData,3,FALSE()))</f>
        <v/>
      </c>
      <c r="E71" s="93" t="str">
        <f aca="false">IF($B71="","",VLOOKUP($B71,GirlData,4,FALSE()))</f>
        <v/>
      </c>
      <c r="F71" s="92" t="str">
        <f aca="false">IF($B71="","",VLOOKUP($B71,GirlData,6,FALSE()))</f>
        <v/>
      </c>
      <c r="G71" s="96"/>
      <c r="H71" s="96"/>
      <c r="I71" s="96"/>
      <c r="J71" s="96"/>
      <c r="K71" s="96"/>
      <c r="L71" s="96"/>
      <c r="AF71" s="0" t="n">
        <f aca="false">AP71</f>
        <v>70</v>
      </c>
      <c r="AG71" s="0" t="str">
        <f aca="false">AS71</f>
        <v>上田　愛実</v>
      </c>
      <c r="AH71" s="0" t="str">
        <f aca="false">ASC(AT71)</f>
        <v>ｳｴﾀﾞ　ﾅﾙﾐ</v>
      </c>
      <c r="AI71" s="0" t="n">
        <f aca="false">AR71</f>
        <v>3</v>
      </c>
      <c r="AK71" s="0" t="str">
        <f aca="false">VLOOKUP(AQ71,syozokucode1,2,FALSE())</f>
        <v>三見小中</v>
      </c>
      <c r="AL71" s="0" t="n">
        <f aca="false">AQ71</f>
        <v>1603</v>
      </c>
      <c r="AP71" s="0" t="n">
        <v>70</v>
      </c>
      <c r="AQ71" s="0" t="n">
        <v>1603</v>
      </c>
      <c r="AR71" s="0" t="n">
        <v>3</v>
      </c>
      <c r="AS71" s="25" t="s">
        <v>3604</v>
      </c>
      <c r="AT71" s="25" t="s">
        <v>3605</v>
      </c>
    </row>
    <row r="72" customFormat="false" ht="13.2" hidden="false" customHeight="false" outlineLevel="0" collapsed="false">
      <c r="A72" s="0" t="n">
        <v>62</v>
      </c>
      <c r="B72" s="96"/>
      <c r="C72" s="92" t="str">
        <f aca="false">IF($B72="","",VLOOKUP($B72,GirlData,2,FALSE()))</f>
        <v/>
      </c>
      <c r="D72" s="92" t="str">
        <f aca="false">IF($B72="","",VLOOKUP($B72,GirlData,3,FALSE()))</f>
        <v/>
      </c>
      <c r="E72" s="93" t="str">
        <f aca="false">IF($B72="","",VLOOKUP($B72,GirlData,4,FALSE()))</f>
        <v/>
      </c>
      <c r="F72" s="92" t="str">
        <f aca="false">IF($B72="","",VLOOKUP($B72,GirlData,6,FALSE()))</f>
        <v/>
      </c>
      <c r="G72" s="96"/>
      <c r="H72" s="96"/>
      <c r="I72" s="96"/>
      <c r="J72" s="96"/>
      <c r="K72" s="96"/>
      <c r="L72" s="96"/>
      <c r="AF72" s="0" t="n">
        <f aca="false">AP72</f>
        <v>71</v>
      </c>
      <c r="AG72" s="0" t="str">
        <f aca="false">AS72</f>
        <v>久保里美愛</v>
      </c>
      <c r="AH72" s="0" t="str">
        <f aca="false">ASC(AT72)</f>
        <v>ｸﾎﾞ　ﾘﾐﾅ</v>
      </c>
      <c r="AI72" s="0" t="n">
        <f aca="false">AR72</f>
        <v>2</v>
      </c>
      <c r="AK72" s="0" t="str">
        <f aca="false">VLOOKUP(AQ72,syozokucode1,2,FALSE())</f>
        <v>西岐波中</v>
      </c>
      <c r="AL72" s="0" t="n">
        <f aca="false">AQ72</f>
        <v>1002</v>
      </c>
      <c r="AP72" s="0" t="n">
        <v>71</v>
      </c>
      <c r="AQ72" s="0" t="n">
        <v>1002</v>
      </c>
      <c r="AR72" s="0" t="n">
        <v>2</v>
      </c>
      <c r="AS72" s="25" t="s">
        <v>3606</v>
      </c>
      <c r="AT72" s="25" t="s">
        <v>3607</v>
      </c>
    </row>
    <row r="73" customFormat="false" ht="13.2" hidden="false" customHeight="false" outlineLevel="0" collapsed="false">
      <c r="A73" s="0" t="n">
        <v>63</v>
      </c>
      <c r="B73" s="96"/>
      <c r="C73" s="92" t="str">
        <f aca="false">IF($B73="","",VLOOKUP($B73,GirlData,2,FALSE()))</f>
        <v/>
      </c>
      <c r="D73" s="92" t="str">
        <f aca="false">IF($B73="","",VLOOKUP($B73,GirlData,3,FALSE()))</f>
        <v/>
      </c>
      <c r="E73" s="93" t="str">
        <f aca="false">IF($B73="","",VLOOKUP($B73,GirlData,4,FALSE()))</f>
        <v/>
      </c>
      <c r="F73" s="92" t="str">
        <f aca="false">IF($B73="","",VLOOKUP($B73,GirlData,6,FALSE()))</f>
        <v/>
      </c>
      <c r="G73" s="96"/>
      <c r="H73" s="96"/>
      <c r="I73" s="96"/>
      <c r="J73" s="96"/>
      <c r="K73" s="96"/>
      <c r="L73" s="96"/>
      <c r="AF73" s="0" t="n">
        <f aca="false">AP73</f>
        <v>72</v>
      </c>
      <c r="AG73" s="0" t="str">
        <f aca="false">AS73</f>
        <v>橋本　千早</v>
      </c>
      <c r="AH73" s="0" t="str">
        <f aca="false">ASC(AT73)</f>
        <v>ﾊｼﾓﾄ　ﾁﾊﾔ</v>
      </c>
      <c r="AI73" s="0" t="n">
        <f aca="false">AR73</f>
        <v>2</v>
      </c>
      <c r="AK73" s="0" t="str">
        <f aca="false">VLOOKUP(AQ73,syozokucode1,2,FALSE())</f>
        <v>西岐波中</v>
      </c>
      <c r="AL73" s="0" t="n">
        <f aca="false">AQ73</f>
        <v>1002</v>
      </c>
      <c r="AP73" s="0" t="n">
        <v>72</v>
      </c>
      <c r="AQ73" s="0" t="n">
        <v>1002</v>
      </c>
      <c r="AR73" s="0" t="n">
        <v>2</v>
      </c>
      <c r="AS73" s="25" t="s">
        <v>3608</v>
      </c>
      <c r="AT73" s="25" t="s">
        <v>3609</v>
      </c>
    </row>
    <row r="74" customFormat="false" ht="13.2" hidden="false" customHeight="false" outlineLevel="0" collapsed="false">
      <c r="A74" s="0" t="n">
        <v>64</v>
      </c>
      <c r="B74" s="96"/>
      <c r="C74" s="92" t="str">
        <f aca="false">IF($B74="","",VLOOKUP($B74,GirlData,2,FALSE()))</f>
        <v/>
      </c>
      <c r="D74" s="92" t="str">
        <f aca="false">IF($B74="","",VLOOKUP($B74,GirlData,3,FALSE()))</f>
        <v/>
      </c>
      <c r="E74" s="93" t="str">
        <f aca="false">IF($B74="","",VLOOKUP($B74,GirlData,4,FALSE()))</f>
        <v/>
      </c>
      <c r="F74" s="92" t="str">
        <f aca="false">IF($B74="","",VLOOKUP($B74,GirlData,6,FALSE()))</f>
        <v/>
      </c>
      <c r="G74" s="96"/>
      <c r="H74" s="96"/>
      <c r="I74" s="96"/>
      <c r="J74" s="96"/>
      <c r="K74" s="96"/>
      <c r="L74" s="96"/>
      <c r="AF74" s="0" t="n">
        <f aca="false">AP74</f>
        <v>73</v>
      </c>
      <c r="AG74" s="0" t="str">
        <f aca="false">AS74</f>
        <v>岡田　乃々</v>
      </c>
      <c r="AH74" s="0" t="str">
        <f aca="false">ASC(AT74)</f>
        <v>ｵｶﾀﾞ　ﾉﾉ</v>
      </c>
      <c r="AI74" s="0" t="n">
        <f aca="false">AR74</f>
        <v>2</v>
      </c>
      <c r="AK74" s="0" t="str">
        <f aca="false">VLOOKUP(AQ74,syozokucode1,2,FALSE())</f>
        <v>西岐波中</v>
      </c>
      <c r="AL74" s="0" t="n">
        <f aca="false">AQ74</f>
        <v>1002</v>
      </c>
      <c r="AP74" s="0" t="n">
        <v>73</v>
      </c>
      <c r="AQ74" s="0" t="n">
        <v>1002</v>
      </c>
      <c r="AR74" s="0" t="n">
        <v>2</v>
      </c>
      <c r="AS74" s="25" t="s">
        <v>3610</v>
      </c>
      <c r="AT74" s="25" t="s">
        <v>3611</v>
      </c>
    </row>
    <row r="75" customFormat="false" ht="13.2" hidden="false" customHeight="false" outlineLevel="0" collapsed="false">
      <c r="A75" s="0" t="n">
        <v>65</v>
      </c>
      <c r="B75" s="96"/>
      <c r="C75" s="92" t="str">
        <f aca="false">IF($B75="","",VLOOKUP($B75,GirlData,2,FALSE()))</f>
        <v/>
      </c>
      <c r="D75" s="92" t="str">
        <f aca="false">IF($B75="","",VLOOKUP($B75,GirlData,3,FALSE()))</f>
        <v/>
      </c>
      <c r="E75" s="93" t="str">
        <f aca="false">IF($B75="","",VLOOKUP($B75,GirlData,4,FALSE()))</f>
        <v/>
      </c>
      <c r="F75" s="92" t="str">
        <f aca="false">IF($B75="","",VLOOKUP($B75,GirlData,6,FALSE()))</f>
        <v/>
      </c>
      <c r="G75" s="96"/>
      <c r="H75" s="96"/>
      <c r="I75" s="96"/>
      <c r="J75" s="96"/>
      <c r="K75" s="96"/>
      <c r="L75" s="96"/>
      <c r="AF75" s="0" t="n">
        <f aca="false">AP75</f>
        <v>74</v>
      </c>
      <c r="AG75" s="0" t="str">
        <f aca="false">AS75</f>
        <v>河村　夏希</v>
      </c>
      <c r="AH75" s="0" t="str">
        <f aca="false">ASC(AT75)</f>
        <v>ｶﾜﾑﾗ ﾅﾂｷ</v>
      </c>
      <c r="AI75" s="0" t="n">
        <f aca="false">AR75</f>
        <v>2</v>
      </c>
      <c r="AK75" s="0" t="str">
        <f aca="false">VLOOKUP(AQ75,syozokucode1,2,FALSE())</f>
        <v>西岐波中</v>
      </c>
      <c r="AL75" s="0" t="n">
        <f aca="false">AQ75</f>
        <v>1002</v>
      </c>
      <c r="AP75" s="0" t="n">
        <v>74</v>
      </c>
      <c r="AQ75" s="0" t="n">
        <v>1002</v>
      </c>
      <c r="AR75" s="0" t="n">
        <v>2</v>
      </c>
      <c r="AS75" s="25" t="s">
        <v>3612</v>
      </c>
      <c r="AT75" s="25" t="s">
        <v>3613</v>
      </c>
    </row>
    <row r="76" customFormat="false" ht="13.2" hidden="false" customHeight="false" outlineLevel="0" collapsed="false">
      <c r="A76" s="0" t="n">
        <v>66</v>
      </c>
      <c r="B76" s="96"/>
      <c r="C76" s="92" t="str">
        <f aca="false">IF($B76="","",VLOOKUP($B76,GirlData,2,FALSE()))</f>
        <v/>
      </c>
      <c r="D76" s="92" t="str">
        <f aca="false">IF($B76="","",VLOOKUP($B76,GirlData,3,FALSE()))</f>
        <v/>
      </c>
      <c r="E76" s="93" t="str">
        <f aca="false">IF($B76="","",VLOOKUP($B76,GirlData,4,FALSE()))</f>
        <v/>
      </c>
      <c r="F76" s="92" t="str">
        <f aca="false">IF($B76="","",VLOOKUP($B76,GirlData,6,FALSE()))</f>
        <v/>
      </c>
      <c r="G76" s="96"/>
      <c r="H76" s="96"/>
      <c r="I76" s="96"/>
      <c r="J76" s="96"/>
      <c r="K76" s="96"/>
      <c r="L76" s="96"/>
      <c r="AF76" s="0" t="n">
        <f aca="false">AP76</f>
        <v>75</v>
      </c>
      <c r="AG76" s="0" t="str">
        <f aca="false">AS76</f>
        <v>本田　真菜</v>
      </c>
      <c r="AH76" s="0" t="str">
        <f aca="false">ASC(AT76)</f>
        <v>ﾎﾝﾀﾞ　ﾏﾅ</v>
      </c>
      <c r="AI76" s="0" t="n">
        <f aca="false">AR76</f>
        <v>3</v>
      </c>
      <c r="AK76" s="0" t="str">
        <f aca="false">VLOOKUP(AQ76,syozokucode1,2,FALSE())</f>
        <v>木屋川中</v>
      </c>
      <c r="AL76" s="0" t="n">
        <f aca="false">AQ76</f>
        <v>1412</v>
      </c>
      <c r="AP76" s="0" t="n">
        <v>75</v>
      </c>
      <c r="AQ76" s="0" t="n">
        <v>1412</v>
      </c>
      <c r="AR76" s="0" t="n">
        <v>3</v>
      </c>
      <c r="AS76" s="25" t="s">
        <v>3614</v>
      </c>
      <c r="AT76" s="25" t="s">
        <v>3615</v>
      </c>
    </row>
    <row r="77" customFormat="false" ht="13.2" hidden="false" customHeight="false" outlineLevel="0" collapsed="false">
      <c r="A77" s="0" t="n">
        <v>67</v>
      </c>
      <c r="B77" s="96"/>
      <c r="C77" s="92" t="str">
        <f aca="false">IF($B77="","",VLOOKUP($B77,GirlData,2,FALSE()))</f>
        <v/>
      </c>
      <c r="D77" s="92" t="str">
        <f aca="false">IF($B77="","",VLOOKUP($B77,GirlData,3,FALSE()))</f>
        <v/>
      </c>
      <c r="E77" s="93" t="str">
        <f aca="false">IF($B77="","",VLOOKUP($B77,GirlData,4,FALSE()))</f>
        <v/>
      </c>
      <c r="F77" s="92" t="str">
        <f aca="false">IF($B77="","",VLOOKUP($B77,GirlData,6,FALSE()))</f>
        <v/>
      </c>
      <c r="G77" s="96"/>
      <c r="H77" s="96"/>
      <c r="I77" s="96"/>
      <c r="J77" s="96"/>
      <c r="K77" s="96"/>
      <c r="L77" s="96"/>
      <c r="AF77" s="0" t="n">
        <f aca="false">AP77</f>
        <v>76</v>
      </c>
      <c r="AG77" s="0" t="str">
        <f aca="false">AS77</f>
        <v>上田　実侑</v>
      </c>
      <c r="AH77" s="0" t="str">
        <f aca="false">ASC(AT77)</f>
        <v>ｳｴﾀﾞ　ﾐﾕ</v>
      </c>
      <c r="AI77" s="0" t="n">
        <f aca="false">AR77</f>
        <v>3</v>
      </c>
      <c r="AK77" s="0" t="str">
        <f aca="false">VLOOKUP(AQ77,syozokucode1,2,FALSE())</f>
        <v>三見小中</v>
      </c>
      <c r="AL77" s="0" t="n">
        <f aca="false">AQ77</f>
        <v>1603</v>
      </c>
      <c r="AP77" s="0" t="n">
        <v>76</v>
      </c>
      <c r="AQ77" s="0" t="n">
        <v>1603</v>
      </c>
      <c r="AR77" s="0" t="n">
        <v>3</v>
      </c>
      <c r="AS77" s="25" t="s">
        <v>3616</v>
      </c>
      <c r="AT77" s="25" t="s">
        <v>3617</v>
      </c>
    </row>
    <row r="78" customFormat="false" ht="13.2" hidden="false" customHeight="false" outlineLevel="0" collapsed="false">
      <c r="A78" s="0" t="n">
        <v>68</v>
      </c>
      <c r="B78" s="96"/>
      <c r="C78" s="92" t="str">
        <f aca="false">IF($B78="","",VLOOKUP($B78,GirlData,2,FALSE()))</f>
        <v/>
      </c>
      <c r="D78" s="92" t="str">
        <f aca="false">IF($B78="","",VLOOKUP($B78,GirlData,3,FALSE()))</f>
        <v/>
      </c>
      <c r="E78" s="93" t="str">
        <f aca="false">IF($B78="","",VLOOKUP($B78,GirlData,4,FALSE()))</f>
        <v/>
      </c>
      <c r="F78" s="92" t="str">
        <f aca="false">IF($B78="","",VLOOKUP($B78,GirlData,6,FALSE()))</f>
        <v/>
      </c>
      <c r="G78" s="96"/>
      <c r="H78" s="96"/>
      <c r="I78" s="96"/>
      <c r="J78" s="96"/>
      <c r="K78" s="96"/>
      <c r="L78" s="96"/>
      <c r="AF78" s="0" t="n">
        <f aca="false">AP78</f>
        <v>77</v>
      </c>
      <c r="AG78" s="0" t="str">
        <f aca="false">AS78</f>
        <v>坂田歩乃佳</v>
      </c>
      <c r="AH78" s="0" t="str">
        <f aca="false">ASC(AT78)</f>
        <v>ｻｶﾀ　ﾎﾉｶ</v>
      </c>
      <c r="AI78" s="0" t="n">
        <f aca="false">AR78</f>
        <v>3</v>
      </c>
      <c r="AK78" s="0" t="str">
        <f aca="false">VLOOKUP(AQ78,syozokucode1,2,FALSE())</f>
        <v>三見小中</v>
      </c>
      <c r="AL78" s="0" t="n">
        <f aca="false">AQ78</f>
        <v>1603</v>
      </c>
      <c r="AP78" s="0" t="n">
        <v>77</v>
      </c>
      <c r="AQ78" s="0" t="n">
        <v>1603</v>
      </c>
      <c r="AR78" s="0" t="n">
        <v>3</v>
      </c>
      <c r="AS78" s="25" t="s">
        <v>3618</v>
      </c>
      <c r="AT78" s="25" t="s">
        <v>3619</v>
      </c>
    </row>
    <row r="79" customFormat="false" ht="13.2" hidden="false" customHeight="false" outlineLevel="0" collapsed="false">
      <c r="A79" s="0" t="n">
        <v>69</v>
      </c>
      <c r="B79" s="96"/>
      <c r="C79" s="92" t="str">
        <f aca="false">IF($B79="","",VLOOKUP($B79,GirlData,2,FALSE()))</f>
        <v/>
      </c>
      <c r="D79" s="92" t="str">
        <f aca="false">IF($B79="","",VLOOKUP($B79,GirlData,3,FALSE()))</f>
        <v/>
      </c>
      <c r="E79" s="93" t="str">
        <f aca="false">IF($B79="","",VLOOKUP($B79,GirlData,4,FALSE()))</f>
        <v/>
      </c>
      <c r="F79" s="92" t="str">
        <f aca="false">IF($B79="","",VLOOKUP($B79,GirlData,6,FALSE()))</f>
        <v/>
      </c>
      <c r="G79" s="96"/>
      <c r="H79" s="96"/>
      <c r="I79" s="96"/>
      <c r="J79" s="96"/>
      <c r="K79" s="96"/>
      <c r="L79" s="96"/>
      <c r="AF79" s="0" t="n">
        <f aca="false">AP79</f>
        <v>78</v>
      </c>
      <c r="AG79" s="0" t="str">
        <f aca="false">AS79</f>
        <v>上西　晴</v>
      </c>
      <c r="AH79" s="0" t="str">
        <f aca="false">ASC(AT79)</f>
        <v>ｶﾐﾆｼ　ﾊﾙ</v>
      </c>
      <c r="AI79" s="0" t="n">
        <f aca="false">AR79</f>
        <v>2</v>
      </c>
      <c r="AK79" s="0" t="str">
        <f aca="false">VLOOKUP(AQ79,syozokucode1,2,FALSE())</f>
        <v>東岐波中</v>
      </c>
      <c r="AL79" s="0" t="n">
        <f aca="false">AQ79</f>
        <v>1001</v>
      </c>
      <c r="AP79" s="0" t="n">
        <v>78</v>
      </c>
      <c r="AQ79" s="0" t="n">
        <v>1001</v>
      </c>
      <c r="AR79" s="0" t="n">
        <v>2</v>
      </c>
      <c r="AS79" s="25" t="s">
        <v>3620</v>
      </c>
      <c r="AT79" s="25" t="s">
        <v>3621</v>
      </c>
    </row>
    <row r="80" customFormat="false" ht="13.2" hidden="false" customHeight="false" outlineLevel="0" collapsed="false">
      <c r="A80" s="0" t="n">
        <v>70</v>
      </c>
      <c r="B80" s="96"/>
      <c r="C80" s="92" t="str">
        <f aca="false">IF($B80="","",VLOOKUP($B80,GirlData,2,FALSE()))</f>
        <v/>
      </c>
      <c r="D80" s="92" t="str">
        <f aca="false">IF($B80="","",VLOOKUP($B80,GirlData,3,FALSE()))</f>
        <v/>
      </c>
      <c r="E80" s="93" t="str">
        <f aca="false">IF($B80="","",VLOOKUP($B80,GirlData,4,FALSE()))</f>
        <v/>
      </c>
      <c r="F80" s="92" t="str">
        <f aca="false">IF($B80="","",VLOOKUP($B80,GirlData,6,FALSE()))</f>
        <v/>
      </c>
      <c r="G80" s="96"/>
      <c r="H80" s="96"/>
      <c r="I80" s="96"/>
      <c r="J80" s="96"/>
      <c r="K80" s="96"/>
      <c r="L80" s="96"/>
      <c r="AF80" s="0" t="n">
        <f aca="false">AP80</f>
        <v>79</v>
      </c>
      <c r="AG80" s="0" t="str">
        <f aca="false">AS80</f>
        <v>榎本　葵</v>
      </c>
      <c r="AH80" s="0" t="str">
        <f aca="false">ASC(AT80)</f>
        <v>ｴﾉﾓﾄ　ｱｵｲ</v>
      </c>
      <c r="AI80" s="0" t="n">
        <f aca="false">AR80</f>
        <v>2</v>
      </c>
      <c r="AK80" s="0" t="str">
        <f aca="false">VLOOKUP(AQ80,syozokucode1,2,FALSE())</f>
        <v>東岐波中</v>
      </c>
      <c r="AL80" s="0" t="n">
        <f aca="false">AQ80</f>
        <v>1001</v>
      </c>
      <c r="AP80" s="0" t="n">
        <v>79</v>
      </c>
      <c r="AQ80" s="0" t="n">
        <v>1001</v>
      </c>
      <c r="AR80" s="0" t="n">
        <v>2</v>
      </c>
      <c r="AS80" s="25" t="s">
        <v>3622</v>
      </c>
      <c r="AT80" s="25" t="s">
        <v>3623</v>
      </c>
    </row>
    <row r="81" customFormat="false" ht="13.2" hidden="false" customHeight="false" outlineLevel="0" collapsed="false">
      <c r="K81" s="68"/>
      <c r="L81" s="68"/>
      <c r="AF81" s="0" t="n">
        <f aca="false">AP81</f>
        <v>80</v>
      </c>
      <c r="AG81" s="0" t="str">
        <f aca="false">AS81</f>
        <v>田村あかり</v>
      </c>
      <c r="AH81" s="0" t="str">
        <f aca="false">ASC(AT81)</f>
        <v>ﾀﾑﾗ　ｱｶﾘ</v>
      </c>
      <c r="AI81" s="0" t="n">
        <f aca="false">AR81</f>
        <v>3</v>
      </c>
      <c r="AK81" s="0" t="str">
        <f aca="false">VLOOKUP(AQ81,syozokucode1,2,FALSE())</f>
        <v>三見小中</v>
      </c>
      <c r="AL81" s="0" t="n">
        <f aca="false">AQ81</f>
        <v>1603</v>
      </c>
      <c r="AP81" s="0" t="n">
        <v>80</v>
      </c>
      <c r="AQ81" s="0" t="n">
        <v>1603</v>
      </c>
      <c r="AR81" s="0" t="n">
        <v>3</v>
      </c>
      <c r="AS81" s="25" t="s">
        <v>3624</v>
      </c>
      <c r="AT81" s="25" t="s">
        <v>3625</v>
      </c>
    </row>
    <row r="82" customFormat="false" ht="13.2" hidden="false" customHeight="false" outlineLevel="0" collapsed="false">
      <c r="K82" s="68"/>
      <c r="L82" s="68"/>
      <c r="AF82" s="0" t="n">
        <f aca="false">AP82</f>
        <v>81</v>
      </c>
      <c r="AG82" s="0" t="str">
        <f aca="false">AS82</f>
        <v>内村　宏美</v>
      </c>
      <c r="AH82" s="0" t="str">
        <f aca="false">ASC(AT82)</f>
        <v>ｳﾁﾑﾗ　ﾋﾛﾐ</v>
      </c>
      <c r="AI82" s="0" t="n">
        <f aca="false">AR82</f>
        <v>3</v>
      </c>
      <c r="AK82" s="0" t="str">
        <f aca="false">VLOOKUP(AQ82,syozokucode1,2,FALSE())</f>
        <v>島田中</v>
      </c>
      <c r="AL82" s="0" t="n">
        <f aca="false">AQ82</f>
        <v>504</v>
      </c>
      <c r="AP82" s="0" t="n">
        <v>81</v>
      </c>
      <c r="AQ82" s="0" t="n">
        <v>504</v>
      </c>
      <c r="AR82" s="0" t="n">
        <v>3</v>
      </c>
      <c r="AS82" s="25" t="s">
        <v>3626</v>
      </c>
      <c r="AT82" s="25" t="s">
        <v>3627</v>
      </c>
    </row>
    <row r="83" customFormat="false" ht="13.2" hidden="false" customHeight="false" outlineLevel="0" collapsed="false">
      <c r="K83" s="68"/>
      <c r="L83" s="68"/>
      <c r="AF83" s="0" t="n">
        <f aca="false">AP83</f>
        <v>82</v>
      </c>
      <c r="AG83" s="0" t="str">
        <f aca="false">AS83</f>
        <v>田中　玲衣</v>
      </c>
      <c r="AH83" s="0" t="str">
        <f aca="false">ASC(AT83)</f>
        <v>ﾀﾅｶ　ﾚｲ</v>
      </c>
      <c r="AI83" s="0" t="n">
        <f aca="false">AR83</f>
        <v>3</v>
      </c>
      <c r="AK83" s="0" t="str">
        <f aca="false">VLOOKUP(AQ83,syozokucode1,2,FALSE())</f>
        <v>UBE TRACK CLUB</v>
      </c>
      <c r="AL83" s="0" t="n">
        <f aca="false">AQ83</f>
        <v>1906</v>
      </c>
      <c r="AP83" s="0" t="n">
        <v>82</v>
      </c>
      <c r="AQ83" s="0" t="n">
        <v>1906</v>
      </c>
      <c r="AR83" s="0" t="n">
        <v>3</v>
      </c>
      <c r="AS83" s="25" t="s">
        <v>3628</v>
      </c>
      <c r="AT83" s="25" t="s">
        <v>3629</v>
      </c>
    </row>
    <row r="84" customFormat="false" ht="13.2" hidden="false" customHeight="false" outlineLevel="0" collapsed="false">
      <c r="K84" s="68"/>
      <c r="L84" s="68"/>
      <c r="AF84" s="0" t="n">
        <f aca="false">AP84</f>
        <v>83</v>
      </c>
      <c r="AG84" s="0" t="str">
        <f aca="false">AS84</f>
        <v>貞光　志歩</v>
      </c>
      <c r="AH84" s="0" t="str">
        <f aca="false">ASC(AT84)</f>
        <v>ｻﾀﾞﾐﾂ　ｼﾎ</v>
      </c>
      <c r="AI84" s="0" t="n">
        <f aca="false">AR84</f>
        <v>2</v>
      </c>
      <c r="AK84" s="0" t="str">
        <f aca="false">VLOOKUP(AQ84,syozokucode1,2,FALSE())</f>
        <v>光井中</v>
      </c>
      <c r="AL84" s="0" t="n">
        <f aca="false">AQ84</f>
        <v>502</v>
      </c>
      <c r="AP84" s="0" t="n">
        <v>83</v>
      </c>
      <c r="AQ84" s="0" t="n">
        <v>502</v>
      </c>
      <c r="AR84" s="0" t="n">
        <v>2</v>
      </c>
      <c r="AS84" s="25" t="s">
        <v>3630</v>
      </c>
      <c r="AT84" s="25" t="s">
        <v>3631</v>
      </c>
    </row>
    <row r="85" customFormat="false" ht="13.2" hidden="false" customHeight="false" outlineLevel="0" collapsed="false">
      <c r="K85" s="68"/>
      <c r="L85" s="68"/>
      <c r="AF85" s="0" t="n">
        <f aca="false">AP85</f>
        <v>84</v>
      </c>
      <c r="AG85" s="0" t="str">
        <f aca="false">AS85</f>
        <v>西村　美羽</v>
      </c>
      <c r="AH85" s="0" t="str">
        <f aca="false">ASC(AT85)</f>
        <v>ﾆｼﾑﾗ　ﾐｳ</v>
      </c>
      <c r="AI85" s="0" t="n">
        <f aca="false">AR85</f>
        <v>3</v>
      </c>
      <c r="AK85" s="0" t="str">
        <f aca="false">VLOOKUP(AQ85,syozokucode1,2,FALSE())</f>
        <v>島田中</v>
      </c>
      <c r="AL85" s="0" t="n">
        <f aca="false">AQ85</f>
        <v>504</v>
      </c>
      <c r="AP85" s="0" t="n">
        <v>84</v>
      </c>
      <c r="AQ85" s="0" t="n">
        <v>504</v>
      </c>
      <c r="AR85" s="0" t="n">
        <v>3</v>
      </c>
      <c r="AS85" s="25" t="s">
        <v>3632</v>
      </c>
      <c r="AT85" s="25" t="s">
        <v>3633</v>
      </c>
    </row>
    <row r="86" customFormat="false" ht="13.2" hidden="false" customHeight="false" outlineLevel="0" collapsed="false">
      <c r="K86" s="68"/>
      <c r="L86" s="68"/>
      <c r="AF86" s="0" t="n">
        <f aca="false">AP86</f>
        <v>85</v>
      </c>
      <c r="AG86" s="0" t="str">
        <f aca="false">AS86</f>
        <v>西村　知夏</v>
      </c>
      <c r="AH86" s="0" t="str">
        <f aca="false">ASC(AT86)</f>
        <v>ﾆｼﾑﾗ　ﾁﾅﾂ</v>
      </c>
      <c r="AI86" s="0" t="n">
        <f aca="false">AR86</f>
        <v>3</v>
      </c>
      <c r="AK86" s="0" t="str">
        <f aca="false">VLOOKUP(AQ86,syozokucode1,2,FALSE())</f>
        <v>島田中</v>
      </c>
      <c r="AL86" s="0" t="n">
        <f aca="false">AQ86</f>
        <v>504</v>
      </c>
      <c r="AP86" s="0" t="n">
        <v>85</v>
      </c>
      <c r="AQ86" s="0" t="n">
        <v>504</v>
      </c>
      <c r="AR86" s="0" t="n">
        <v>3</v>
      </c>
      <c r="AS86" s="25" t="s">
        <v>3634</v>
      </c>
      <c r="AT86" s="25" t="s">
        <v>3635</v>
      </c>
    </row>
    <row r="87" customFormat="false" ht="13.2" hidden="false" customHeight="false" outlineLevel="0" collapsed="false">
      <c r="K87" s="68"/>
      <c r="L87" s="68"/>
      <c r="AF87" s="0" t="n">
        <f aca="false">AP87</f>
        <v>86</v>
      </c>
      <c r="AG87" s="0" t="str">
        <f aca="false">AS87</f>
        <v>今津　優里</v>
      </c>
      <c r="AH87" s="0" t="str">
        <f aca="false">ASC(AT87)</f>
        <v>ｲﾏﾂﾞ　ﾕﾘ</v>
      </c>
      <c r="AI87" s="0" t="n">
        <f aca="false">AR87</f>
        <v>3</v>
      </c>
      <c r="AK87" s="0" t="str">
        <f aca="false">VLOOKUP(AQ87,syozokucode1,2,FALSE())</f>
        <v>島田中</v>
      </c>
      <c r="AL87" s="0" t="n">
        <f aca="false">AQ87</f>
        <v>504</v>
      </c>
      <c r="AP87" s="0" t="n">
        <v>86</v>
      </c>
      <c r="AQ87" s="0" t="n">
        <v>504</v>
      </c>
      <c r="AR87" s="0" t="n">
        <v>3</v>
      </c>
      <c r="AS87" s="25" t="s">
        <v>3636</v>
      </c>
      <c r="AT87" s="25" t="s">
        <v>3637</v>
      </c>
    </row>
    <row r="88" customFormat="false" ht="13.2" hidden="false" customHeight="false" outlineLevel="0" collapsed="false">
      <c r="K88" s="68"/>
      <c r="L88" s="68"/>
      <c r="AF88" s="0" t="n">
        <f aca="false">AP88</f>
        <v>87</v>
      </c>
      <c r="AG88" s="0" t="str">
        <f aca="false">AS88</f>
        <v>門田　結衣</v>
      </c>
      <c r="AH88" s="0" t="str">
        <f aca="false">ASC(AT88)</f>
        <v>ｶﾄﾞﾀ　ﾕｲ</v>
      </c>
      <c r="AI88" s="0" t="n">
        <f aca="false">AR88</f>
        <v>3</v>
      </c>
      <c r="AK88" s="0" t="str">
        <f aca="false">VLOOKUP(AQ88,syozokucode1,2,FALSE())</f>
        <v>光井中</v>
      </c>
      <c r="AL88" s="0" t="n">
        <f aca="false">AQ88</f>
        <v>502</v>
      </c>
      <c r="AP88" s="0" t="n">
        <v>87</v>
      </c>
      <c r="AQ88" s="0" t="n">
        <v>502</v>
      </c>
      <c r="AR88" s="0" t="n">
        <v>3</v>
      </c>
      <c r="AS88" s="25" t="s">
        <v>3638</v>
      </c>
      <c r="AT88" s="25" t="s">
        <v>3639</v>
      </c>
    </row>
    <row r="89" customFormat="false" ht="13.2" hidden="false" customHeight="false" outlineLevel="0" collapsed="false">
      <c r="K89" s="68"/>
      <c r="L89" s="68"/>
      <c r="AF89" s="0" t="n">
        <f aca="false">AP89</f>
        <v>88</v>
      </c>
      <c r="AG89" s="0" t="str">
        <f aca="false">AS89</f>
        <v>櫻田　直美</v>
      </c>
      <c r="AH89" s="0" t="str">
        <f aca="false">ASC(AT89)</f>
        <v>ｻｸﾗﾀﾞ　ﾅｵﾐ</v>
      </c>
      <c r="AI89" s="0" t="n">
        <f aca="false">AR89</f>
        <v>2</v>
      </c>
      <c r="AK89" s="0" t="str">
        <f aca="false">VLOOKUP(AQ89,syozokucode1,2,FALSE())</f>
        <v>島田中</v>
      </c>
      <c r="AL89" s="0" t="n">
        <f aca="false">AQ89</f>
        <v>504</v>
      </c>
      <c r="AP89" s="0" t="n">
        <v>88</v>
      </c>
      <c r="AQ89" s="0" t="n">
        <v>504</v>
      </c>
      <c r="AR89" s="0" t="n">
        <v>2</v>
      </c>
      <c r="AS89" s="25" t="s">
        <v>3640</v>
      </c>
      <c r="AT89" s="25" t="s">
        <v>3641</v>
      </c>
    </row>
    <row r="90" customFormat="false" ht="13.2" hidden="false" customHeight="false" outlineLevel="0" collapsed="false">
      <c r="K90" s="68"/>
      <c r="L90" s="68"/>
      <c r="AF90" s="0" t="n">
        <f aca="false">AP90</f>
        <v>89</v>
      </c>
      <c r="AG90" s="0" t="str">
        <f aca="false">AS90</f>
        <v>相本  莉夢</v>
      </c>
      <c r="AH90" s="0" t="str">
        <f aca="false">ASC(AT90)</f>
        <v>ｱｲﾓﾄ　ﾘﾑ</v>
      </c>
      <c r="AI90" s="0" t="n">
        <f aca="false">AR90</f>
        <v>2</v>
      </c>
      <c r="AK90" s="0" t="str">
        <f aca="false">VLOOKUP(AQ90,syozokucode1,2,FALSE())</f>
        <v>島田中</v>
      </c>
      <c r="AL90" s="0" t="n">
        <f aca="false">AQ90</f>
        <v>504</v>
      </c>
      <c r="AP90" s="0" t="n">
        <v>89</v>
      </c>
      <c r="AQ90" s="0" t="n">
        <v>504</v>
      </c>
      <c r="AR90" s="0" t="n">
        <v>2</v>
      </c>
      <c r="AS90" s="25" t="s">
        <v>3642</v>
      </c>
      <c r="AT90" s="25" t="s">
        <v>3643</v>
      </c>
    </row>
    <row r="91" customFormat="false" ht="13.2" hidden="false" customHeight="false" outlineLevel="0" collapsed="false">
      <c r="K91" s="68"/>
      <c r="L91" s="68"/>
      <c r="AF91" s="0" t="n">
        <f aca="false">AP91</f>
        <v>90</v>
      </c>
      <c r="AG91" s="0" t="str">
        <f aca="false">AS91</f>
        <v>寳迫さくら</v>
      </c>
      <c r="AH91" s="0" t="str">
        <f aca="false">ASC(AT91)</f>
        <v>ﾎｳｻｺ　ｻｸﾗ</v>
      </c>
      <c r="AI91" s="0" t="n">
        <f aca="false">AR91</f>
        <v>3</v>
      </c>
      <c r="AK91" s="0" t="str">
        <f aca="false">VLOOKUP(AQ91,syozokucode1,2,FALSE())</f>
        <v>光井中</v>
      </c>
      <c r="AL91" s="0" t="n">
        <f aca="false">AQ91</f>
        <v>502</v>
      </c>
      <c r="AP91" s="0" t="n">
        <v>90</v>
      </c>
      <c r="AQ91" s="0" t="n">
        <v>502</v>
      </c>
      <c r="AR91" s="0" t="n">
        <v>3</v>
      </c>
      <c r="AS91" s="25" t="s">
        <v>3644</v>
      </c>
      <c r="AT91" s="25" t="s">
        <v>3645</v>
      </c>
    </row>
    <row r="92" customFormat="false" ht="13.2" hidden="false" customHeight="false" outlineLevel="0" collapsed="false">
      <c r="K92" s="68"/>
      <c r="L92" s="68"/>
      <c r="AF92" s="0" t="n">
        <f aca="false">AP92</f>
        <v>91</v>
      </c>
      <c r="AG92" s="0" t="str">
        <f aca="false">AS92</f>
        <v>溝部　里菜</v>
      </c>
      <c r="AH92" s="0" t="str">
        <f aca="false">ASC(AT92)</f>
        <v>ﾐｿﾞﾍﾞ　ﾘﾅ</v>
      </c>
      <c r="AI92" s="0" t="n">
        <f aca="false">AR92</f>
        <v>2</v>
      </c>
      <c r="AK92" s="0" t="str">
        <f aca="false">VLOOKUP(AQ92,syozokucode1,2,FALSE())</f>
        <v>川上中</v>
      </c>
      <c r="AL92" s="0" t="n">
        <f aca="false">AQ92</f>
        <v>1011</v>
      </c>
      <c r="AP92" s="0" t="n">
        <v>91</v>
      </c>
      <c r="AQ92" s="0" t="n">
        <v>1011</v>
      </c>
      <c r="AR92" s="0" t="n">
        <v>2</v>
      </c>
      <c r="AS92" s="25" t="s">
        <v>3646</v>
      </c>
      <c r="AT92" s="25" t="s">
        <v>3647</v>
      </c>
    </row>
    <row r="93" customFormat="false" ht="13.2" hidden="false" customHeight="false" outlineLevel="0" collapsed="false">
      <c r="K93" s="68"/>
      <c r="L93" s="68"/>
      <c r="AF93" s="0" t="n">
        <f aca="false">AP93</f>
        <v>92</v>
      </c>
      <c r="AG93" s="0" t="str">
        <f aca="false">AS93</f>
        <v>園田　にこ</v>
      </c>
      <c r="AH93" s="0" t="str">
        <f aca="false">ASC(AT93)</f>
        <v>ｿﾉﾀﾞ　ﾆｺ</v>
      </c>
      <c r="AI93" s="0" t="n">
        <f aca="false">AR93</f>
        <v>2</v>
      </c>
      <c r="AK93" s="0" t="str">
        <f aca="false">VLOOKUP(AQ93,syozokucode1,2,FALSE())</f>
        <v>大嶺中</v>
      </c>
      <c r="AL93" s="0" t="n">
        <f aca="false">AQ93</f>
        <v>1203</v>
      </c>
      <c r="AP93" s="0" t="n">
        <v>92</v>
      </c>
      <c r="AQ93" s="0" t="n">
        <v>1203</v>
      </c>
      <c r="AR93" s="0" t="n">
        <v>2</v>
      </c>
      <c r="AS93" s="25" t="s">
        <v>3648</v>
      </c>
      <c r="AT93" s="25" t="s">
        <v>3649</v>
      </c>
    </row>
    <row r="94" customFormat="false" ht="13.2" hidden="false" customHeight="false" outlineLevel="0" collapsed="false">
      <c r="K94" s="68"/>
      <c r="L94" s="68"/>
      <c r="AF94" s="0" t="n">
        <f aca="false">AP94</f>
        <v>93</v>
      </c>
      <c r="AG94" s="0" t="str">
        <f aca="false">AS94</f>
        <v>川瀬　心優</v>
      </c>
      <c r="AH94" s="0" t="str">
        <f aca="false">ASC(AT94)</f>
        <v>ｶﾜｾ　ﾐﾕ</v>
      </c>
      <c r="AI94" s="0" t="n">
        <f aca="false">AR94</f>
        <v>2</v>
      </c>
      <c r="AK94" s="0" t="str">
        <f aca="false">VLOOKUP(AQ94,syozokucode1,2,FALSE())</f>
        <v>佐波中</v>
      </c>
      <c r="AL94" s="0" t="n">
        <f aca="false">AQ94</f>
        <v>808</v>
      </c>
      <c r="AP94" s="0" t="n">
        <v>93</v>
      </c>
      <c r="AQ94" s="0" t="n">
        <v>808</v>
      </c>
      <c r="AR94" s="0" t="n">
        <v>2</v>
      </c>
      <c r="AS94" s="25" t="s">
        <v>3650</v>
      </c>
      <c r="AT94" s="25" t="s">
        <v>3651</v>
      </c>
    </row>
    <row r="95" customFormat="false" ht="13.2" hidden="false" customHeight="false" outlineLevel="0" collapsed="false">
      <c r="K95" s="68"/>
      <c r="L95" s="68"/>
      <c r="AF95" s="0" t="n">
        <f aca="false">AP95</f>
        <v>94</v>
      </c>
      <c r="AG95" s="0" t="str">
        <f aca="false">AS95</f>
        <v>渡部　美咲</v>
      </c>
      <c r="AH95" s="0" t="str">
        <f aca="false">ASC(AT95)</f>
        <v>ﾜﾀﾅﾍﾞ　ﾐｻｷ</v>
      </c>
      <c r="AI95" s="0" t="n">
        <f aca="false">AR95</f>
        <v>2</v>
      </c>
      <c r="AK95" s="0" t="str">
        <f aca="false">VLOOKUP(AQ95,syozokucode1,2,FALSE())</f>
        <v>佐波中</v>
      </c>
      <c r="AL95" s="0" t="n">
        <f aca="false">AQ95</f>
        <v>808</v>
      </c>
      <c r="AP95" s="0" t="n">
        <v>94</v>
      </c>
      <c r="AQ95" s="0" t="n">
        <v>808</v>
      </c>
      <c r="AR95" s="0" t="n">
        <v>2</v>
      </c>
      <c r="AS95" s="25" t="s">
        <v>3652</v>
      </c>
      <c r="AT95" s="25" t="s">
        <v>3653</v>
      </c>
    </row>
    <row r="96" customFormat="false" ht="13.2" hidden="false" customHeight="false" outlineLevel="0" collapsed="false">
      <c r="K96" s="68"/>
      <c r="L96" s="68"/>
      <c r="AF96" s="0" t="n">
        <f aca="false">AP96</f>
        <v>95</v>
      </c>
      <c r="AG96" s="0" t="str">
        <f aca="false">AS96</f>
        <v>飯田　徠愛</v>
      </c>
      <c r="AH96" s="0" t="str">
        <f aca="false">ASC(AT96)</f>
        <v>ｲｲﾀﾞ　ｸﾚｱ</v>
      </c>
      <c r="AI96" s="0" t="n">
        <f aca="false">AR96</f>
        <v>2</v>
      </c>
      <c r="AK96" s="0" t="str">
        <f aca="false">VLOOKUP(AQ96,syozokucode1,2,FALSE())</f>
        <v>深川中</v>
      </c>
      <c r="AL96" s="0" t="n">
        <f aca="false">AQ96</f>
        <v>1503</v>
      </c>
      <c r="AP96" s="0" t="n">
        <v>95</v>
      </c>
      <c r="AQ96" s="0" t="n">
        <v>1503</v>
      </c>
      <c r="AR96" s="0" t="n">
        <v>2</v>
      </c>
      <c r="AS96" s="25" t="s">
        <v>3654</v>
      </c>
      <c r="AT96" s="25" t="s">
        <v>3655</v>
      </c>
    </row>
    <row r="97" customFormat="false" ht="13.2" hidden="false" customHeight="false" outlineLevel="0" collapsed="false">
      <c r="K97" s="68"/>
      <c r="L97" s="68"/>
      <c r="AF97" s="0" t="n">
        <f aca="false">AP97</f>
        <v>96</v>
      </c>
      <c r="AG97" s="0" t="str">
        <f aca="false">AS97</f>
        <v>中村　癒月</v>
      </c>
      <c r="AH97" s="0" t="str">
        <f aca="false">ASC(AT97)</f>
        <v>ﾅｶﾑﾗ　ﾕﾂﾞｷ</v>
      </c>
      <c r="AI97" s="0" t="n">
        <f aca="false">AR97</f>
        <v>2</v>
      </c>
      <c r="AK97" s="0" t="str">
        <f aca="false">VLOOKUP(AQ97,syozokucode1,2,FALSE())</f>
        <v>深川中</v>
      </c>
      <c r="AL97" s="0" t="n">
        <f aca="false">AQ97</f>
        <v>1503</v>
      </c>
      <c r="AP97" s="0" t="n">
        <v>96</v>
      </c>
      <c r="AQ97" s="0" t="n">
        <v>1503</v>
      </c>
      <c r="AR97" s="0" t="n">
        <v>2</v>
      </c>
      <c r="AS97" s="25" t="s">
        <v>3656</v>
      </c>
      <c r="AT97" s="25" t="s">
        <v>3657</v>
      </c>
    </row>
    <row r="98" customFormat="false" ht="13.2" hidden="false" customHeight="false" outlineLevel="0" collapsed="false">
      <c r="K98" s="68"/>
      <c r="L98" s="68"/>
      <c r="AF98" s="0" t="n">
        <f aca="false">AP98</f>
        <v>97</v>
      </c>
      <c r="AG98" s="0" t="str">
        <f aca="false">AS98</f>
        <v>宝迫　姫詩</v>
      </c>
      <c r="AH98" s="0" t="str">
        <f aca="false">ASC(AT98)</f>
        <v>ﾎｳｻｺ　ﾋﾅﾀ</v>
      </c>
      <c r="AI98" s="0" t="n">
        <f aca="false">AR98</f>
        <v>3</v>
      </c>
      <c r="AK98" s="0" t="str">
        <f aca="false">VLOOKUP(AQ98,syozokucode1,2,FALSE())</f>
        <v>光井中</v>
      </c>
      <c r="AL98" s="0" t="n">
        <f aca="false">AQ98</f>
        <v>502</v>
      </c>
      <c r="AP98" s="0" t="n">
        <v>97</v>
      </c>
      <c r="AQ98" s="0" t="n">
        <v>502</v>
      </c>
      <c r="AR98" s="0" t="n">
        <v>3</v>
      </c>
      <c r="AS98" s="25" t="s">
        <v>3658</v>
      </c>
      <c r="AT98" s="25" t="s">
        <v>3659</v>
      </c>
    </row>
    <row r="99" customFormat="false" ht="13.2" hidden="false" customHeight="false" outlineLevel="0" collapsed="false">
      <c r="K99" s="68"/>
      <c r="L99" s="68"/>
      <c r="AF99" s="0" t="n">
        <f aca="false">AP99</f>
        <v>98</v>
      </c>
      <c r="AG99" s="0" t="str">
        <f aca="false">AS99</f>
        <v>三浦　知紗</v>
      </c>
      <c r="AH99" s="0" t="str">
        <f aca="false">ASC(AT99)</f>
        <v>ﾐｳﾗ　ﾁｻ</v>
      </c>
      <c r="AI99" s="0" t="n">
        <f aca="false">AR99</f>
        <v>3</v>
      </c>
      <c r="AK99" s="0" t="str">
        <f aca="false">VLOOKUP(AQ99,syozokucode1,2,FALSE())</f>
        <v>防府小野中</v>
      </c>
      <c r="AL99" s="0" t="n">
        <f aca="false">AQ99</f>
        <v>809</v>
      </c>
      <c r="AP99" s="0" t="n">
        <v>98</v>
      </c>
      <c r="AQ99" s="0" t="n">
        <v>809</v>
      </c>
      <c r="AR99" s="0" t="n">
        <v>3</v>
      </c>
      <c r="AS99" s="25" t="s">
        <v>3660</v>
      </c>
      <c r="AT99" s="25" t="s">
        <v>3661</v>
      </c>
    </row>
    <row r="100" customFormat="false" ht="13.2" hidden="false" customHeight="false" outlineLevel="0" collapsed="false">
      <c r="K100" s="68"/>
      <c r="L100" s="68"/>
      <c r="AF100" s="0" t="n">
        <f aca="false">AP100</f>
        <v>99</v>
      </c>
      <c r="AG100" s="0" t="str">
        <f aca="false">AS100</f>
        <v>平井　未空</v>
      </c>
      <c r="AH100" s="0" t="str">
        <f aca="false">ASC(AT100)</f>
        <v>ﾋﾗｲ　ﾐｱ</v>
      </c>
      <c r="AI100" s="0" t="n">
        <f aca="false">AR100</f>
        <v>2</v>
      </c>
      <c r="AK100" s="0" t="str">
        <f aca="false">VLOOKUP(AQ100,syozokucode1,2,FALSE())</f>
        <v>深川中</v>
      </c>
      <c r="AL100" s="0" t="n">
        <f aca="false">AQ100</f>
        <v>1503</v>
      </c>
      <c r="AP100" s="0" t="n">
        <v>99</v>
      </c>
      <c r="AQ100" s="0" t="n">
        <v>1503</v>
      </c>
      <c r="AR100" s="0" t="n">
        <v>2</v>
      </c>
      <c r="AS100" s="25" t="s">
        <v>3662</v>
      </c>
      <c r="AT100" s="25" t="s">
        <v>3663</v>
      </c>
    </row>
    <row r="101" customFormat="false" ht="13.2" hidden="false" customHeight="false" outlineLevel="0" collapsed="false">
      <c r="K101" s="68"/>
      <c r="L101" s="68"/>
      <c r="AF101" s="0" t="n">
        <f aca="false">AP101</f>
        <v>100</v>
      </c>
      <c r="AG101" s="0" t="str">
        <f aca="false">AS101</f>
        <v>淺野唯桜里</v>
      </c>
      <c r="AH101" s="0" t="str">
        <f aca="false">ASC(AT101)</f>
        <v>ｱｻﾉ　ｲｵﾘ</v>
      </c>
      <c r="AI101" s="0" t="n">
        <f aca="false">AR101</f>
        <v>3</v>
      </c>
      <c r="AK101" s="0" t="str">
        <f aca="false">VLOOKUP(AQ101,syozokucode1,2,FALSE())</f>
        <v>光井中</v>
      </c>
      <c r="AL101" s="0" t="n">
        <f aca="false">AQ101</f>
        <v>502</v>
      </c>
      <c r="AP101" s="0" t="n">
        <v>100</v>
      </c>
      <c r="AQ101" s="0" t="n">
        <v>502</v>
      </c>
      <c r="AR101" s="0" t="n">
        <v>3</v>
      </c>
      <c r="AS101" s="25" t="s">
        <v>3664</v>
      </c>
      <c r="AT101" s="25" t="s">
        <v>3665</v>
      </c>
    </row>
    <row r="102" customFormat="false" ht="13.2" hidden="false" customHeight="false" outlineLevel="0" collapsed="false">
      <c r="K102" s="68"/>
      <c r="L102" s="68"/>
      <c r="AF102" s="0" t="n">
        <f aca="false">AP102</f>
        <v>101</v>
      </c>
      <c r="AG102" s="0" t="str">
        <f aca="false">AS102</f>
        <v>末原　百恵</v>
      </c>
      <c r="AH102" s="0" t="str">
        <f aca="false">ASC(AT102)</f>
        <v>ｽｴﾊﾗ　ﾓﾓｴ</v>
      </c>
      <c r="AI102" s="0" t="n">
        <f aca="false">AR102</f>
        <v>3</v>
      </c>
      <c r="AK102" s="0" t="str">
        <f aca="false">VLOOKUP(AQ102,syozokucode1,2,FALSE())</f>
        <v>光井中</v>
      </c>
      <c r="AL102" s="0" t="n">
        <f aca="false">AQ102</f>
        <v>502</v>
      </c>
      <c r="AP102" s="0" t="n">
        <v>101</v>
      </c>
      <c r="AQ102" s="0" t="n">
        <v>502</v>
      </c>
      <c r="AR102" s="0" t="n">
        <v>3</v>
      </c>
      <c r="AS102" s="25" t="s">
        <v>3666</v>
      </c>
      <c r="AT102" s="25" t="s">
        <v>3667</v>
      </c>
    </row>
    <row r="103" customFormat="false" ht="13.2" hidden="false" customHeight="false" outlineLevel="0" collapsed="false">
      <c r="K103" s="68"/>
      <c r="L103" s="68"/>
      <c r="AF103" s="0" t="n">
        <f aca="false">AP103</f>
        <v>102</v>
      </c>
      <c r="AG103" s="0" t="str">
        <f aca="false">AS103</f>
        <v>山根　蒼依</v>
      </c>
      <c r="AH103" s="0" t="str">
        <f aca="false">ASC(AT103)</f>
        <v>ﾔﾏﾈ　ｱｵｲ</v>
      </c>
      <c r="AI103" s="0" t="n">
        <f aca="false">AR103</f>
        <v>2</v>
      </c>
      <c r="AK103" s="0" t="str">
        <f aca="false">VLOOKUP(AQ103,syozokucode1,2,FALSE())</f>
        <v>深川中</v>
      </c>
      <c r="AL103" s="0" t="n">
        <f aca="false">AQ103</f>
        <v>1503</v>
      </c>
      <c r="AP103" s="0" t="n">
        <v>102</v>
      </c>
      <c r="AQ103" s="0" t="n">
        <v>1503</v>
      </c>
      <c r="AR103" s="0" t="n">
        <v>2</v>
      </c>
      <c r="AS103" s="25" t="s">
        <v>3668</v>
      </c>
      <c r="AT103" s="25" t="s">
        <v>3669</v>
      </c>
    </row>
    <row r="104" customFormat="false" ht="13.2" hidden="false" customHeight="false" outlineLevel="0" collapsed="false">
      <c r="K104" s="68"/>
      <c r="L104" s="68"/>
      <c r="AF104" s="0" t="n">
        <f aca="false">AP104</f>
        <v>103</v>
      </c>
      <c r="AG104" s="0" t="str">
        <f aca="false">AS104</f>
        <v>窪井　美月</v>
      </c>
      <c r="AH104" s="0" t="str">
        <f aca="false">ASC(AT104)</f>
        <v>ｸﾎﾞｲ　ﾐﾂｷ</v>
      </c>
      <c r="AI104" s="0" t="n">
        <f aca="false">AR104</f>
        <v>2</v>
      </c>
      <c r="AK104" s="0" t="str">
        <f aca="false">VLOOKUP(AQ104,syozokucode1,2,FALSE())</f>
        <v>浅江中</v>
      </c>
      <c r="AL104" s="0" t="n">
        <f aca="false">AQ104</f>
        <v>503</v>
      </c>
      <c r="AP104" s="0" t="n">
        <v>103</v>
      </c>
      <c r="AQ104" s="0" t="n">
        <v>503</v>
      </c>
      <c r="AR104" s="0" t="n">
        <v>2</v>
      </c>
      <c r="AS104" s="25" t="s">
        <v>3670</v>
      </c>
      <c r="AT104" s="25" t="s">
        <v>3671</v>
      </c>
    </row>
    <row r="105" customFormat="false" ht="13.2" hidden="false" customHeight="false" outlineLevel="0" collapsed="false">
      <c r="K105" s="68"/>
      <c r="L105" s="68"/>
      <c r="AF105" s="0" t="n">
        <f aca="false">AP105</f>
        <v>104</v>
      </c>
      <c r="AG105" s="0" t="str">
        <f aca="false">AS105</f>
        <v>岩政　杏</v>
      </c>
      <c r="AH105" s="0" t="str">
        <f aca="false">ASC(AT105)</f>
        <v>ｲﾜﾏｻ　ｱﾝｽﾞ</v>
      </c>
      <c r="AI105" s="0" t="n">
        <f aca="false">AR105</f>
        <v>1</v>
      </c>
      <c r="AK105" s="0" t="str">
        <f aca="false">VLOOKUP(AQ105,syozokucode1,2,FALSE())</f>
        <v>周防大島陸上クラブ</v>
      </c>
      <c r="AL105" s="0" t="n">
        <f aca="false">AQ105</f>
        <v>1914</v>
      </c>
      <c r="AP105" s="0" t="n">
        <v>104</v>
      </c>
      <c r="AQ105" s="0" t="n">
        <v>1914</v>
      </c>
      <c r="AR105" s="0" t="n">
        <v>1</v>
      </c>
      <c r="AS105" s="25" t="s">
        <v>3672</v>
      </c>
      <c r="AT105" s="25" t="s">
        <v>3673</v>
      </c>
    </row>
    <row r="106" customFormat="false" ht="13.2" hidden="false" customHeight="false" outlineLevel="0" collapsed="false">
      <c r="K106" s="68"/>
      <c r="L106" s="68"/>
      <c r="AF106" s="0" t="n">
        <f aca="false">AP106</f>
        <v>105</v>
      </c>
      <c r="AG106" s="0" t="str">
        <f aca="false">AS106</f>
        <v>波戸　七瀬</v>
      </c>
      <c r="AH106" s="0" t="str">
        <f aca="false">ASC(AT106)</f>
        <v>ﾊﾄ　ﾅﾅｾ</v>
      </c>
      <c r="AI106" s="0" t="n">
        <f aca="false">AR106</f>
        <v>1</v>
      </c>
      <c r="AK106" s="0" t="str">
        <f aca="false">VLOOKUP(AQ106,syozokucode1,2,FALSE())</f>
        <v>周防大島陸上クラブ</v>
      </c>
      <c r="AL106" s="0" t="n">
        <f aca="false">AQ106</f>
        <v>1914</v>
      </c>
      <c r="AP106" s="0" t="n">
        <v>105</v>
      </c>
      <c r="AQ106" s="0" t="n">
        <v>1914</v>
      </c>
      <c r="AR106" s="0" t="n">
        <v>1</v>
      </c>
      <c r="AS106" s="25" t="s">
        <v>3674</v>
      </c>
      <c r="AT106" s="25" t="s">
        <v>3675</v>
      </c>
    </row>
    <row r="107" customFormat="false" ht="13.2" hidden="false" customHeight="false" outlineLevel="0" collapsed="false">
      <c r="K107" s="68"/>
      <c r="L107" s="68"/>
      <c r="AF107" s="0" t="n">
        <f aca="false">AP107</f>
        <v>106</v>
      </c>
      <c r="AG107" s="0" t="str">
        <f aca="false">AS107</f>
        <v>小林　彩花</v>
      </c>
      <c r="AH107" s="0" t="str">
        <f aca="false">ASC(AT107)</f>
        <v>ｺﾊﾞﾔｼ　ｲﾛﾊ</v>
      </c>
      <c r="AI107" s="0" t="n">
        <f aca="false">AR107</f>
        <v>2</v>
      </c>
      <c r="AK107" s="0" t="str">
        <f aca="false">VLOOKUP(AQ107,syozokucode1,2,FALSE())</f>
        <v>浅江中</v>
      </c>
      <c r="AL107" s="0" t="n">
        <f aca="false">AQ107</f>
        <v>503</v>
      </c>
      <c r="AP107" s="0" t="n">
        <v>106</v>
      </c>
      <c r="AQ107" s="0" t="n">
        <v>503</v>
      </c>
      <c r="AR107" s="0" t="n">
        <v>2</v>
      </c>
      <c r="AS107" s="25" t="s">
        <v>3676</v>
      </c>
      <c r="AT107" s="25" t="s">
        <v>3677</v>
      </c>
    </row>
    <row r="108" customFormat="false" ht="13.2" hidden="false" customHeight="false" outlineLevel="0" collapsed="false">
      <c r="K108" s="68"/>
      <c r="L108" s="68"/>
      <c r="AF108" s="0" t="n">
        <f aca="false">AP108</f>
        <v>107</v>
      </c>
      <c r="AG108" s="0" t="str">
        <f aca="false">AS108</f>
        <v>須田　悠華</v>
      </c>
      <c r="AH108" s="0" t="str">
        <f aca="false">ASC(AT108)</f>
        <v>ｽﾀﾞ　ﾕｶ</v>
      </c>
      <c r="AI108" s="0" t="n">
        <f aca="false">AR108</f>
        <v>2</v>
      </c>
      <c r="AK108" s="0" t="str">
        <f aca="false">VLOOKUP(AQ108,syozokucode1,2,FALSE())</f>
        <v>浅江中</v>
      </c>
      <c r="AL108" s="0" t="n">
        <f aca="false">AQ108</f>
        <v>503</v>
      </c>
      <c r="AP108" s="0" t="n">
        <v>107</v>
      </c>
      <c r="AQ108" s="0" t="n">
        <v>503</v>
      </c>
      <c r="AR108" s="0" t="n">
        <v>2</v>
      </c>
      <c r="AS108" s="25" t="s">
        <v>3678</v>
      </c>
      <c r="AT108" s="25" t="s">
        <v>3679</v>
      </c>
    </row>
    <row r="109" customFormat="false" ht="13.2" hidden="false" customHeight="false" outlineLevel="0" collapsed="false">
      <c r="K109" s="68"/>
      <c r="L109" s="68"/>
      <c r="AF109" s="0" t="n">
        <f aca="false">AP109</f>
        <v>108</v>
      </c>
      <c r="AG109" s="0" t="str">
        <f aca="false">AS109</f>
        <v>平尾ひかり</v>
      </c>
      <c r="AH109" s="0" t="str">
        <f aca="false">ASC(AT109)</f>
        <v>ﾋﾗｵ　ﾋｶﾘ</v>
      </c>
      <c r="AI109" s="0" t="n">
        <f aca="false">AR109</f>
        <v>1</v>
      </c>
      <c r="AK109" s="0" t="str">
        <f aca="false">VLOOKUP(AQ109,syozokucode1,2,FALSE())</f>
        <v>国府中</v>
      </c>
      <c r="AL109" s="0" t="n">
        <f aca="false">AQ109</f>
        <v>803</v>
      </c>
      <c r="AP109" s="0" t="n">
        <v>108</v>
      </c>
      <c r="AQ109" s="0" t="n">
        <v>803</v>
      </c>
      <c r="AR109" s="0" t="n">
        <v>1</v>
      </c>
      <c r="AS109" s="25" t="s">
        <v>3680</v>
      </c>
      <c r="AT109" s="25" t="s">
        <v>3681</v>
      </c>
    </row>
    <row r="110" customFormat="false" ht="13.2" hidden="false" customHeight="false" outlineLevel="0" collapsed="false">
      <c r="K110" s="68"/>
      <c r="L110" s="68"/>
      <c r="AF110" s="0" t="n">
        <f aca="false">AP110</f>
        <v>109</v>
      </c>
      <c r="AG110" s="0" t="str">
        <f aca="false">AS110</f>
        <v>大道　心羽</v>
      </c>
      <c r="AH110" s="0" t="str">
        <f aca="false">ASC(AT110)</f>
        <v>ｵｵﾐﾁ　ｺｺﾊ</v>
      </c>
      <c r="AI110" s="0" t="n">
        <f aca="false">AR110</f>
        <v>3</v>
      </c>
      <c r="AK110" s="0" t="str">
        <f aca="false">VLOOKUP(AQ110,syozokucode1,2,FALSE())</f>
        <v>小野田中</v>
      </c>
      <c r="AL110" s="0" t="n">
        <f aca="false">AQ110</f>
        <v>1102</v>
      </c>
      <c r="AP110" s="0" t="n">
        <v>109</v>
      </c>
      <c r="AQ110" s="0" t="n">
        <v>1102</v>
      </c>
      <c r="AR110" s="0" t="n">
        <v>3</v>
      </c>
      <c r="AS110" s="25" t="s">
        <v>3682</v>
      </c>
      <c r="AT110" s="25" t="s">
        <v>3683</v>
      </c>
    </row>
    <row r="111" customFormat="false" ht="13.2" hidden="false" customHeight="false" outlineLevel="0" collapsed="false">
      <c r="K111" s="68"/>
      <c r="L111" s="68"/>
      <c r="AF111" s="0" t="n">
        <f aca="false">AP111</f>
        <v>110</v>
      </c>
      <c r="AG111" s="0" t="str">
        <f aca="false">AS111</f>
        <v>青山　瑠美</v>
      </c>
      <c r="AH111" s="0" t="str">
        <f aca="false">ASC(AT111)</f>
        <v>ｱｵﾔﾏ　ﾙﾐ</v>
      </c>
      <c r="AI111" s="0" t="n">
        <f aca="false">AR111</f>
        <v>3</v>
      </c>
      <c r="AK111" s="0" t="str">
        <f aca="false">VLOOKUP(AQ111,syozokucode1,2,FALSE())</f>
        <v>小野田中</v>
      </c>
      <c r="AL111" s="0" t="n">
        <f aca="false">AQ111</f>
        <v>1102</v>
      </c>
      <c r="AP111" s="0" t="n">
        <v>110</v>
      </c>
      <c r="AQ111" s="0" t="n">
        <v>1102</v>
      </c>
      <c r="AR111" s="0" t="n">
        <v>3</v>
      </c>
      <c r="AS111" s="25" t="s">
        <v>3684</v>
      </c>
      <c r="AT111" s="25" t="s">
        <v>3685</v>
      </c>
    </row>
    <row r="112" customFormat="false" ht="13.2" hidden="false" customHeight="false" outlineLevel="0" collapsed="false">
      <c r="K112" s="68"/>
      <c r="L112" s="68"/>
      <c r="AF112" s="0" t="n">
        <f aca="false">AP112</f>
        <v>111</v>
      </c>
      <c r="AG112" s="0" t="str">
        <f aca="false">AS112</f>
        <v>田中　萌愛</v>
      </c>
      <c r="AH112" s="0" t="str">
        <f aca="false">ASC(AT112)</f>
        <v>ﾀﾅｶ　ﾓｴ</v>
      </c>
      <c r="AI112" s="0" t="n">
        <f aca="false">AR112</f>
        <v>3</v>
      </c>
      <c r="AK112" s="0" t="str">
        <f aca="false">VLOOKUP(AQ112,syozokucode1,2,FALSE())</f>
        <v>小野田中</v>
      </c>
      <c r="AL112" s="0" t="n">
        <f aca="false">AQ112</f>
        <v>1102</v>
      </c>
      <c r="AP112" s="0" t="n">
        <v>111</v>
      </c>
      <c r="AQ112" s="0" t="n">
        <v>1102</v>
      </c>
      <c r="AR112" s="0" t="n">
        <v>3</v>
      </c>
      <c r="AS112" s="25" t="s">
        <v>3686</v>
      </c>
      <c r="AT112" s="25" t="s">
        <v>3687</v>
      </c>
    </row>
    <row r="113" customFormat="false" ht="13.2" hidden="false" customHeight="false" outlineLevel="0" collapsed="false">
      <c r="K113" s="68"/>
      <c r="L113" s="68"/>
      <c r="AF113" s="0" t="n">
        <f aca="false">AP113</f>
        <v>112</v>
      </c>
      <c r="AG113" s="0" t="str">
        <f aca="false">AS113</f>
        <v>堀　心美</v>
      </c>
      <c r="AH113" s="0" t="str">
        <f aca="false">ASC(AT113)</f>
        <v>ﾎﾘ　ｺｺﾐ</v>
      </c>
      <c r="AI113" s="0" t="n">
        <f aca="false">AR113</f>
        <v>3</v>
      </c>
      <c r="AK113" s="0" t="str">
        <f aca="false">VLOOKUP(AQ113,syozokucode1,2,FALSE())</f>
        <v>小野田中</v>
      </c>
      <c r="AL113" s="0" t="n">
        <f aca="false">AQ113</f>
        <v>1102</v>
      </c>
      <c r="AP113" s="0" t="n">
        <v>112</v>
      </c>
      <c r="AQ113" s="0" t="n">
        <v>1102</v>
      </c>
      <c r="AR113" s="0" t="n">
        <v>3</v>
      </c>
      <c r="AS113" s="25" t="s">
        <v>3688</v>
      </c>
      <c r="AT113" s="25" t="s">
        <v>3689</v>
      </c>
    </row>
    <row r="114" customFormat="false" ht="13.2" hidden="false" customHeight="false" outlineLevel="0" collapsed="false">
      <c r="K114" s="68"/>
      <c r="L114" s="68"/>
      <c r="AF114" s="0" t="n">
        <f aca="false">AP114</f>
        <v>113</v>
      </c>
      <c r="AG114" s="0" t="str">
        <f aca="false">AS114</f>
        <v>金田　優衣</v>
      </c>
      <c r="AH114" s="0" t="str">
        <f aca="false">ASC(AT114)</f>
        <v>ｶﾈﾀ　ﾕｲ</v>
      </c>
      <c r="AI114" s="0" t="n">
        <f aca="false">AR114</f>
        <v>3</v>
      </c>
      <c r="AK114" s="0" t="str">
        <f aca="false">VLOOKUP(AQ114,syozokucode1,2,FALSE())</f>
        <v>福栄小中</v>
      </c>
      <c r="AL114" s="0" t="n">
        <f aca="false">AQ114</f>
        <v>1617</v>
      </c>
      <c r="AP114" s="0" t="n">
        <v>113</v>
      </c>
      <c r="AQ114" s="0" t="n">
        <v>1617</v>
      </c>
      <c r="AR114" s="0" t="n">
        <v>3</v>
      </c>
      <c r="AS114" s="25" t="s">
        <v>3690</v>
      </c>
      <c r="AT114" s="25" t="s">
        <v>3691</v>
      </c>
    </row>
    <row r="115" customFormat="false" ht="13.2" hidden="false" customHeight="false" outlineLevel="0" collapsed="false">
      <c r="K115" s="68"/>
      <c r="L115" s="68"/>
      <c r="AF115" s="0" t="n">
        <f aca="false">AP115</f>
        <v>114</v>
      </c>
      <c r="AG115" s="0" t="str">
        <f aca="false">AS115</f>
        <v>鬼武  芹梨</v>
      </c>
      <c r="AH115" s="0" t="str">
        <f aca="false">ASC(AT115)</f>
        <v>ｵﾆﾀｹ　ｾﾘ</v>
      </c>
      <c r="AI115" s="0" t="n">
        <f aca="false">AR115</f>
        <v>1</v>
      </c>
      <c r="AK115" s="0" t="str">
        <f aca="false">VLOOKUP(AQ115,syozokucode1,2,FALSE())</f>
        <v>国府中</v>
      </c>
      <c r="AL115" s="0" t="n">
        <f aca="false">AQ115</f>
        <v>803</v>
      </c>
      <c r="AP115" s="0" t="n">
        <v>114</v>
      </c>
      <c r="AQ115" s="0" t="n">
        <v>803</v>
      </c>
      <c r="AR115" s="0" t="n">
        <v>1</v>
      </c>
      <c r="AS115" s="25" t="s">
        <v>3692</v>
      </c>
      <c r="AT115" s="25" t="s">
        <v>3693</v>
      </c>
    </row>
    <row r="116" customFormat="false" ht="13.2" hidden="false" customHeight="false" outlineLevel="0" collapsed="false">
      <c r="K116" s="68"/>
      <c r="L116" s="68"/>
      <c r="AF116" s="0" t="n">
        <f aca="false">AP116</f>
        <v>115</v>
      </c>
      <c r="AG116" s="0" t="str">
        <f aca="false">AS116</f>
        <v>沖本　悠里</v>
      </c>
      <c r="AH116" s="0" t="str">
        <f aca="false">ASC(AT116)</f>
        <v>ｵｷﾓﾄ　ﾕｳﾘ</v>
      </c>
      <c r="AI116" s="0" t="n">
        <f aca="false">AR116</f>
        <v>1</v>
      </c>
      <c r="AK116" s="0" t="str">
        <f aca="false">VLOOKUP(AQ116,syozokucode1,2,FALSE())</f>
        <v>国府中</v>
      </c>
      <c r="AL116" s="0" t="n">
        <f aca="false">AQ116</f>
        <v>803</v>
      </c>
      <c r="AP116" s="0" t="n">
        <v>115</v>
      </c>
      <c r="AQ116" s="0" t="n">
        <v>803</v>
      </c>
      <c r="AR116" s="0" t="n">
        <v>1</v>
      </c>
      <c r="AS116" s="25" t="s">
        <v>3694</v>
      </c>
      <c r="AT116" s="25" t="s">
        <v>3695</v>
      </c>
    </row>
    <row r="117" customFormat="false" ht="13.2" hidden="false" customHeight="false" outlineLevel="0" collapsed="false">
      <c r="AF117" s="0" t="n">
        <f aca="false">AP117</f>
        <v>116</v>
      </c>
      <c r="AG117" s="0" t="str">
        <f aca="false">AS117</f>
        <v>藤井　希</v>
      </c>
      <c r="AH117" s="0" t="str">
        <f aca="false">ASC(AT117)</f>
        <v>ﾌｼﾞｲ　ﾉｿﾞﾐ</v>
      </c>
      <c r="AI117" s="0" t="n">
        <f aca="false">AR117</f>
        <v>1</v>
      </c>
      <c r="AK117" s="0" t="str">
        <f aca="false">VLOOKUP(AQ117,syozokucode1,2,FALSE())</f>
        <v>むつみ中</v>
      </c>
      <c r="AL117" s="0" t="n">
        <f aca="false">AQ117</f>
        <v>1613</v>
      </c>
      <c r="AP117" s="0" t="n">
        <v>116</v>
      </c>
      <c r="AQ117" s="0" t="n">
        <v>1613</v>
      </c>
      <c r="AR117" s="0" t="n">
        <v>1</v>
      </c>
      <c r="AS117" s="25" t="s">
        <v>3696</v>
      </c>
      <c r="AT117" s="25" t="s">
        <v>3697</v>
      </c>
    </row>
    <row r="118" customFormat="false" ht="13.2" hidden="false" customHeight="false" outlineLevel="0" collapsed="false">
      <c r="AF118" s="0" t="n">
        <f aca="false">AP118</f>
        <v>117</v>
      </c>
      <c r="AG118" s="0" t="str">
        <f aca="false">AS118</f>
        <v>佐伯　光希</v>
      </c>
      <c r="AH118" s="0" t="str">
        <f aca="false">ASC(AT118)</f>
        <v>ｻｴｷ　ﾐｷ</v>
      </c>
      <c r="AI118" s="0" t="n">
        <f aca="false">AR118</f>
        <v>3</v>
      </c>
      <c r="AK118" s="0" t="str">
        <f aca="false">VLOOKUP(AQ118,syozokucode1,2,FALSE())</f>
        <v>福栄小中</v>
      </c>
      <c r="AL118" s="0" t="n">
        <f aca="false">AQ118</f>
        <v>1617</v>
      </c>
      <c r="AP118" s="0" t="n">
        <v>117</v>
      </c>
      <c r="AQ118" s="0" t="n">
        <v>1617</v>
      </c>
      <c r="AR118" s="0" t="n">
        <v>3</v>
      </c>
      <c r="AS118" s="25" t="s">
        <v>3698</v>
      </c>
      <c r="AT118" s="25" t="s">
        <v>3699</v>
      </c>
    </row>
    <row r="119" customFormat="false" ht="13.2" hidden="false" customHeight="false" outlineLevel="0" collapsed="false">
      <c r="AF119" s="0" t="n">
        <f aca="false">AP119</f>
        <v>118</v>
      </c>
      <c r="AG119" s="0" t="str">
        <f aca="false">AS119</f>
        <v>粉川　栞</v>
      </c>
      <c r="AH119" s="0" t="str">
        <f aca="false">ASC(AT119)</f>
        <v>ｺｶﾜ　ｼｵﾘ</v>
      </c>
      <c r="AI119" s="0" t="n">
        <f aca="false">AR119</f>
        <v>2</v>
      </c>
      <c r="AK119" s="0" t="str">
        <f aca="false">VLOOKUP(AQ119,syozokucode1,2,FALSE())</f>
        <v>浅江中</v>
      </c>
      <c r="AL119" s="0" t="n">
        <f aca="false">AQ119</f>
        <v>503</v>
      </c>
      <c r="AP119" s="0" t="n">
        <v>118</v>
      </c>
      <c r="AQ119" s="0" t="n">
        <v>503</v>
      </c>
      <c r="AR119" s="0" t="n">
        <v>2</v>
      </c>
      <c r="AS119" s="25" t="s">
        <v>3700</v>
      </c>
      <c r="AT119" s="25" t="s">
        <v>3701</v>
      </c>
    </row>
    <row r="120" customFormat="false" ht="13.2" hidden="false" customHeight="false" outlineLevel="0" collapsed="false">
      <c r="AF120" s="0" t="n">
        <f aca="false">AP120</f>
        <v>119</v>
      </c>
      <c r="AG120" s="0" t="str">
        <f aca="false">AS120</f>
        <v>堀常　晴花</v>
      </c>
      <c r="AH120" s="0" t="str">
        <f aca="false">ASC(AT120)</f>
        <v>ﾎﾘﾂﾈ　ﾊﾙｶ</v>
      </c>
      <c r="AI120" s="0" t="n">
        <f aca="false">AR120</f>
        <v>3</v>
      </c>
      <c r="AK120" s="0" t="str">
        <f aca="false">VLOOKUP(AQ120,syozokucode1,2,FALSE())</f>
        <v>晃英館中</v>
      </c>
      <c r="AL120" s="0" t="n">
        <f aca="false">AQ120</f>
        <v>713</v>
      </c>
      <c r="AP120" s="0" t="n">
        <v>119</v>
      </c>
      <c r="AQ120" s="0" t="n">
        <v>713</v>
      </c>
      <c r="AR120" s="0" t="n">
        <v>3</v>
      </c>
      <c r="AS120" s="25" t="s">
        <v>3702</v>
      </c>
      <c r="AT120" s="25" t="s">
        <v>3703</v>
      </c>
    </row>
    <row r="121" customFormat="false" ht="13.2" hidden="false" customHeight="false" outlineLevel="0" collapsed="false">
      <c r="AF121" s="0" t="n">
        <f aca="false">AP121</f>
        <v>120</v>
      </c>
      <c r="AG121" s="0" t="str">
        <f aca="false">AS121</f>
        <v>東條　一花</v>
      </c>
      <c r="AH121" s="0" t="str">
        <f aca="false">ASC(AT121)</f>
        <v>ﾄｳｼﾞｮｳ　ｲﾁｶ</v>
      </c>
      <c r="AI121" s="0" t="n">
        <f aca="false">AR121</f>
        <v>3</v>
      </c>
      <c r="AK121" s="0" t="str">
        <f aca="false">VLOOKUP(AQ121,syozokucode1,2,FALSE())</f>
        <v>常盤中</v>
      </c>
      <c r="AL121" s="0" t="n">
        <f aca="false">AQ121</f>
        <v>1003</v>
      </c>
      <c r="AP121" s="0" t="n">
        <v>120</v>
      </c>
      <c r="AQ121" s="0" t="n">
        <v>1003</v>
      </c>
      <c r="AR121" s="0" t="n">
        <v>3</v>
      </c>
      <c r="AS121" s="25" t="s">
        <v>3704</v>
      </c>
      <c r="AT121" s="25" t="s">
        <v>3705</v>
      </c>
    </row>
    <row r="122" customFormat="false" ht="13.2" hidden="false" customHeight="false" outlineLevel="0" collapsed="false">
      <c r="AF122" s="0" t="n">
        <f aca="false">AP122</f>
        <v>121</v>
      </c>
      <c r="AG122" s="0" t="str">
        <f aca="false">AS122</f>
        <v>藤村　美緒</v>
      </c>
      <c r="AH122" s="0" t="str">
        <f aca="false">ASC(AT122)</f>
        <v>ﾌｼﾞﾑﾗ　ﾐｵ</v>
      </c>
      <c r="AI122" s="0" t="n">
        <f aca="false">AR122</f>
        <v>3</v>
      </c>
      <c r="AK122" s="0" t="str">
        <f aca="false">VLOOKUP(AQ122,syozokucode1,2,FALSE())</f>
        <v>大内中</v>
      </c>
      <c r="AL122" s="0" t="n">
        <f aca="false">AQ122</f>
        <v>910</v>
      </c>
      <c r="AP122" s="0" t="n">
        <v>121</v>
      </c>
      <c r="AQ122" s="0" t="n">
        <v>910</v>
      </c>
      <c r="AR122" s="0" t="n">
        <v>3</v>
      </c>
      <c r="AS122" s="25" t="s">
        <v>3706</v>
      </c>
      <c r="AT122" s="25" t="s">
        <v>3707</v>
      </c>
    </row>
    <row r="123" customFormat="false" ht="13.2" hidden="false" customHeight="false" outlineLevel="0" collapsed="false">
      <c r="AF123" s="0" t="n">
        <f aca="false">AP123</f>
        <v>122</v>
      </c>
      <c r="AG123" s="0" t="str">
        <f aca="false">AS123</f>
        <v>山根　梨央</v>
      </c>
      <c r="AH123" s="0" t="str">
        <f aca="false">ASC(AT123)</f>
        <v>ﾔﾏﾈ　ﾘｵ</v>
      </c>
      <c r="AI123" s="0" t="n">
        <f aca="false">AR123</f>
        <v>3</v>
      </c>
      <c r="AK123" s="0" t="str">
        <f aca="false">VLOOKUP(AQ123,syozokucode1,2,FALSE())</f>
        <v>大内中</v>
      </c>
      <c r="AL123" s="0" t="n">
        <f aca="false">AQ123</f>
        <v>910</v>
      </c>
      <c r="AP123" s="0" t="n">
        <v>122</v>
      </c>
      <c r="AQ123" s="0" t="n">
        <v>910</v>
      </c>
      <c r="AR123" s="0" t="n">
        <v>3</v>
      </c>
      <c r="AS123" s="25" t="s">
        <v>3708</v>
      </c>
      <c r="AT123" s="25" t="s">
        <v>3709</v>
      </c>
    </row>
    <row r="124" customFormat="false" ht="13.2" hidden="false" customHeight="false" outlineLevel="0" collapsed="false">
      <c r="AF124" s="0" t="n">
        <f aca="false">AP124</f>
        <v>123</v>
      </c>
      <c r="AG124" s="0" t="str">
        <f aca="false">AS124</f>
        <v>山縣こはる</v>
      </c>
      <c r="AH124" s="0" t="str">
        <f aca="false">ASC(AT124)</f>
        <v>ﾔﾏｶﾞﾀ　ｺﾊﾙ</v>
      </c>
      <c r="AI124" s="0" t="n">
        <f aca="false">AR124</f>
        <v>2</v>
      </c>
      <c r="AK124" s="0" t="str">
        <f aca="false">VLOOKUP(AQ124,syozokucode1,2,FALSE())</f>
        <v>厚狭中</v>
      </c>
      <c r="AL124" s="0" t="n">
        <f aca="false">AQ124</f>
        <v>1104</v>
      </c>
      <c r="AP124" s="0" t="n">
        <v>123</v>
      </c>
      <c r="AQ124" s="0" t="n">
        <v>1104</v>
      </c>
      <c r="AR124" s="0" t="n">
        <v>2</v>
      </c>
      <c r="AS124" s="25" t="s">
        <v>3710</v>
      </c>
      <c r="AT124" s="25" t="s">
        <v>3711</v>
      </c>
    </row>
    <row r="125" customFormat="false" ht="13.2" hidden="false" customHeight="false" outlineLevel="0" collapsed="false">
      <c r="AF125" s="0" t="n">
        <f aca="false">AP125</f>
        <v>124</v>
      </c>
      <c r="AG125" s="0" t="str">
        <f aca="false">AS125</f>
        <v>有馬　椛帆</v>
      </c>
      <c r="AH125" s="0" t="str">
        <f aca="false">ASC(AT125)</f>
        <v>ｱﾘﾏ　ｶﾎ</v>
      </c>
      <c r="AI125" s="0" t="n">
        <f aca="false">AR125</f>
        <v>1</v>
      </c>
      <c r="AK125" s="0" t="str">
        <f aca="false">VLOOKUP(AQ125,syozokucode1,2,FALSE())</f>
        <v>長府中</v>
      </c>
      <c r="AL125" s="0" t="n">
        <f aca="false">AQ125</f>
        <v>1406</v>
      </c>
      <c r="AP125" s="0" t="n">
        <v>124</v>
      </c>
      <c r="AQ125" s="0" t="n">
        <v>1406</v>
      </c>
      <c r="AR125" s="0" t="n">
        <v>1</v>
      </c>
      <c r="AS125" s="25" t="s">
        <v>3712</v>
      </c>
      <c r="AT125" s="25" t="s">
        <v>3713</v>
      </c>
    </row>
    <row r="126" customFormat="false" ht="13.2" hidden="false" customHeight="false" outlineLevel="0" collapsed="false">
      <c r="AF126" s="0" t="n">
        <f aca="false">AP126</f>
        <v>125</v>
      </c>
      <c r="AG126" s="0" t="str">
        <f aca="false">AS126</f>
        <v>永安　咲希</v>
      </c>
      <c r="AH126" s="0" t="str">
        <f aca="false">ASC(AT126)</f>
        <v>ﾅｶﾞﾔｽ　ｻｷ</v>
      </c>
      <c r="AI126" s="0" t="n">
        <f aca="false">AR126</f>
        <v>2</v>
      </c>
      <c r="AK126" s="0" t="str">
        <f aca="false">VLOOKUP(AQ126,syozokucode1,2,FALSE())</f>
        <v>佐波中</v>
      </c>
      <c r="AL126" s="0" t="n">
        <f aca="false">AQ126</f>
        <v>808</v>
      </c>
      <c r="AP126" s="0" t="n">
        <v>125</v>
      </c>
      <c r="AQ126" s="0" t="n">
        <v>808</v>
      </c>
      <c r="AR126" s="0" t="n">
        <v>2</v>
      </c>
      <c r="AS126" s="25" t="s">
        <v>3714</v>
      </c>
      <c r="AT126" s="25" t="s">
        <v>3715</v>
      </c>
    </row>
    <row r="127" customFormat="false" ht="13.2" hidden="false" customHeight="false" outlineLevel="0" collapsed="false">
      <c r="AF127" s="0" t="n">
        <f aca="false">AP127</f>
        <v>126</v>
      </c>
      <c r="AG127" s="0" t="str">
        <f aca="false">AS127</f>
        <v>栗林　杏吏</v>
      </c>
      <c r="AH127" s="0" t="str">
        <f aca="false">ASC(AT127)</f>
        <v>ｸﾘﾊﾞﾔｼ　ｱﾝﾘ</v>
      </c>
      <c r="AI127" s="0" t="n">
        <f aca="false">AR127</f>
        <v>3</v>
      </c>
      <c r="AK127" s="0" t="str">
        <f aca="false">VLOOKUP(AQ127,syozokucode1,2,FALSE())</f>
        <v>大内中</v>
      </c>
      <c r="AL127" s="0" t="n">
        <f aca="false">AQ127</f>
        <v>910</v>
      </c>
      <c r="AP127" s="0" t="n">
        <v>126</v>
      </c>
      <c r="AQ127" s="0" t="n">
        <v>910</v>
      </c>
      <c r="AR127" s="0" t="n">
        <v>3</v>
      </c>
      <c r="AS127" s="25" t="s">
        <v>3716</v>
      </c>
      <c r="AT127" s="25" t="s">
        <v>3717</v>
      </c>
    </row>
    <row r="128" customFormat="false" ht="13.2" hidden="false" customHeight="false" outlineLevel="0" collapsed="false">
      <c r="AF128" s="0" t="n">
        <f aca="false">AP128</f>
        <v>127</v>
      </c>
      <c r="AG128" s="0" t="str">
        <f aca="false">AS128</f>
        <v>名古　凛香</v>
      </c>
      <c r="AH128" s="0" t="str">
        <f aca="false">ASC(AT128)</f>
        <v>ﾅｺ　ﾘﾝｶ</v>
      </c>
      <c r="AI128" s="0" t="n">
        <f aca="false">AR128</f>
        <v>2</v>
      </c>
      <c r="AK128" s="0" t="str">
        <f aca="false">VLOOKUP(AQ128,syozokucode1,2,FALSE())</f>
        <v>佐波中</v>
      </c>
      <c r="AL128" s="0" t="n">
        <f aca="false">AQ128</f>
        <v>808</v>
      </c>
      <c r="AP128" s="0" t="n">
        <v>127</v>
      </c>
      <c r="AQ128" s="0" t="n">
        <v>808</v>
      </c>
      <c r="AR128" s="0" t="n">
        <v>2</v>
      </c>
      <c r="AS128" s="25" t="s">
        <v>3718</v>
      </c>
      <c r="AT128" s="25" t="s">
        <v>3719</v>
      </c>
    </row>
    <row r="129" customFormat="false" ht="13.2" hidden="false" customHeight="false" outlineLevel="0" collapsed="false">
      <c r="AF129" s="0" t="n">
        <f aca="false">AP129</f>
        <v>128</v>
      </c>
      <c r="AG129" s="0" t="str">
        <f aca="false">AS129</f>
        <v>森山　花帆</v>
      </c>
      <c r="AH129" s="0" t="str">
        <f aca="false">ASC(AT129)</f>
        <v>ﾓﾘﾔﾏ　ｶﾎ</v>
      </c>
      <c r="AI129" s="0" t="n">
        <f aca="false">AR129</f>
        <v>3</v>
      </c>
      <c r="AK129" s="0" t="str">
        <f aca="false">VLOOKUP(AQ129,syozokucode1,2,FALSE())</f>
        <v>大内中</v>
      </c>
      <c r="AL129" s="0" t="n">
        <f aca="false">AQ129</f>
        <v>910</v>
      </c>
      <c r="AP129" s="0" t="n">
        <v>128</v>
      </c>
      <c r="AQ129" s="0" t="n">
        <v>910</v>
      </c>
      <c r="AR129" s="0" t="n">
        <v>3</v>
      </c>
      <c r="AS129" s="25" t="s">
        <v>3720</v>
      </c>
      <c r="AT129" s="25" t="s">
        <v>3721</v>
      </c>
    </row>
    <row r="130" customFormat="false" ht="13.2" hidden="false" customHeight="false" outlineLevel="0" collapsed="false">
      <c r="AF130" s="0" t="n">
        <f aca="false">AP130</f>
        <v>129</v>
      </c>
      <c r="AG130" s="0" t="str">
        <f aca="false">AS130</f>
        <v>小野　結香</v>
      </c>
      <c r="AH130" s="0" t="str">
        <f aca="false">ASC(AT130)</f>
        <v>ｵﾉ ﾕｳｶ</v>
      </c>
      <c r="AI130" s="0" t="n">
        <f aca="false">AR130</f>
        <v>2</v>
      </c>
      <c r="AK130" s="0" t="str">
        <f aca="false">VLOOKUP(AQ130,syozokucode1,2,FALSE())</f>
        <v>浅江中</v>
      </c>
      <c r="AL130" s="0" t="n">
        <f aca="false">AQ130</f>
        <v>503</v>
      </c>
      <c r="AP130" s="0" t="n">
        <v>129</v>
      </c>
      <c r="AQ130" s="0" t="n">
        <v>503</v>
      </c>
      <c r="AR130" s="0" t="n">
        <v>2</v>
      </c>
      <c r="AS130" s="25" t="s">
        <v>3722</v>
      </c>
      <c r="AT130" s="25" t="s">
        <v>3723</v>
      </c>
    </row>
    <row r="131" customFormat="false" ht="13.2" hidden="false" customHeight="false" outlineLevel="0" collapsed="false">
      <c r="AF131" s="0" t="n">
        <f aca="false">AP131</f>
        <v>130</v>
      </c>
      <c r="AG131" s="0" t="str">
        <f aca="false">AS131</f>
        <v>緒方　深月</v>
      </c>
      <c r="AH131" s="0" t="str">
        <f aca="false">ASC(AT131)</f>
        <v>ｵｶﾞﾀ　ﾐﾂﾞｷ</v>
      </c>
      <c r="AI131" s="0" t="n">
        <f aca="false">AR131</f>
        <v>3</v>
      </c>
      <c r="AK131" s="0" t="str">
        <f aca="false">VLOOKUP(AQ131,syozokucode1,2,FALSE())</f>
        <v>周防大島中</v>
      </c>
      <c r="AL131" s="0" t="n">
        <f aca="false">AQ131</f>
        <v>101</v>
      </c>
      <c r="AP131" s="0" t="n">
        <v>130</v>
      </c>
      <c r="AQ131" s="0" t="n">
        <v>101</v>
      </c>
      <c r="AR131" s="0" t="n">
        <v>3</v>
      </c>
      <c r="AS131" s="25" t="s">
        <v>3724</v>
      </c>
      <c r="AT131" s="25" t="s">
        <v>3725</v>
      </c>
    </row>
    <row r="132" customFormat="false" ht="13.2" hidden="false" customHeight="false" outlineLevel="0" collapsed="false">
      <c r="AF132" s="0" t="n">
        <f aca="false">AP132</f>
        <v>131</v>
      </c>
      <c r="AG132" s="0" t="str">
        <f aca="false">AS132</f>
        <v>川田　颯稀</v>
      </c>
      <c r="AH132" s="0" t="str">
        <f aca="false">ASC(AT132)</f>
        <v>ｶﾜﾀ　ｻﾂｷ</v>
      </c>
      <c r="AI132" s="0" t="n">
        <f aca="false">AR132</f>
        <v>3</v>
      </c>
      <c r="AK132" s="0" t="str">
        <f aca="false">VLOOKUP(AQ132,syozokucode1,2,FALSE())</f>
        <v>周防大島中</v>
      </c>
      <c r="AL132" s="0" t="n">
        <f aca="false">AQ132</f>
        <v>101</v>
      </c>
      <c r="AP132" s="0" t="n">
        <v>131</v>
      </c>
      <c r="AQ132" s="0" t="n">
        <v>101</v>
      </c>
      <c r="AR132" s="0" t="n">
        <v>3</v>
      </c>
      <c r="AS132" s="25" t="s">
        <v>3726</v>
      </c>
      <c r="AT132" s="25" t="s">
        <v>3727</v>
      </c>
    </row>
    <row r="133" customFormat="false" ht="13.2" hidden="false" customHeight="false" outlineLevel="0" collapsed="false">
      <c r="AF133" s="0" t="n">
        <f aca="false">AP133</f>
        <v>132</v>
      </c>
      <c r="AG133" s="0" t="str">
        <f aca="false">AS133</f>
        <v>後藤花乃音</v>
      </c>
      <c r="AH133" s="0" t="str">
        <f aca="false">ASC(AT133)</f>
        <v>ｺﾞﾄｳ　ｶﾉﾝ</v>
      </c>
      <c r="AI133" s="0" t="n">
        <f aca="false">AR133</f>
        <v>3</v>
      </c>
      <c r="AK133" s="0" t="str">
        <f aca="false">VLOOKUP(AQ133,syozokucode1,2,FALSE())</f>
        <v>周防大島中</v>
      </c>
      <c r="AL133" s="0" t="n">
        <f aca="false">AQ133</f>
        <v>101</v>
      </c>
      <c r="AP133" s="0" t="n">
        <v>132</v>
      </c>
      <c r="AQ133" s="0" t="n">
        <v>101</v>
      </c>
      <c r="AR133" s="0" t="n">
        <v>3</v>
      </c>
      <c r="AS133" s="25" t="s">
        <v>3728</v>
      </c>
      <c r="AT133" s="25" t="s">
        <v>3729</v>
      </c>
    </row>
    <row r="134" customFormat="false" ht="13.2" hidden="false" customHeight="false" outlineLevel="0" collapsed="false">
      <c r="AF134" s="0" t="n">
        <f aca="false">AP134</f>
        <v>133</v>
      </c>
      <c r="AG134" s="0" t="str">
        <f aca="false">AS134</f>
        <v>吉村美乃里</v>
      </c>
      <c r="AH134" s="0" t="str">
        <f aca="false">ASC(AT134)</f>
        <v>ﾖｼﾑﾗ　ﾐﾉﾘ</v>
      </c>
      <c r="AI134" s="0" t="n">
        <f aca="false">AR134</f>
        <v>3</v>
      </c>
      <c r="AK134" s="0" t="str">
        <f aca="false">VLOOKUP(AQ134,syozokucode1,2,FALSE())</f>
        <v>周防大島中</v>
      </c>
      <c r="AL134" s="0" t="n">
        <f aca="false">AQ134</f>
        <v>101</v>
      </c>
      <c r="AP134" s="0" t="n">
        <v>133</v>
      </c>
      <c r="AQ134" s="0" t="n">
        <v>101</v>
      </c>
      <c r="AR134" s="0" t="n">
        <v>3</v>
      </c>
      <c r="AS134" s="25" t="s">
        <v>3730</v>
      </c>
      <c r="AT134" s="25" t="s">
        <v>3731</v>
      </c>
    </row>
    <row r="135" customFormat="false" ht="13.2" hidden="false" customHeight="false" outlineLevel="0" collapsed="false">
      <c r="AF135" s="0" t="n">
        <f aca="false">AP135</f>
        <v>134</v>
      </c>
      <c r="AG135" s="0" t="str">
        <f aca="false">AS135</f>
        <v>篠原　葉月</v>
      </c>
      <c r="AH135" s="0" t="str">
        <f aca="false">ASC(AT135)</f>
        <v>ｼﾉﾊﾗ　ﾊﾂﾞｷ</v>
      </c>
      <c r="AI135" s="0" t="n">
        <f aca="false">AR135</f>
        <v>2</v>
      </c>
      <c r="AK135" s="0" t="str">
        <f aca="false">VLOOKUP(AQ135,syozokucode1,2,FALSE())</f>
        <v>大内中</v>
      </c>
      <c r="AL135" s="0" t="n">
        <f aca="false">AQ135</f>
        <v>910</v>
      </c>
      <c r="AP135" s="0" t="n">
        <v>134</v>
      </c>
      <c r="AQ135" s="0" t="n">
        <v>910</v>
      </c>
      <c r="AR135" s="0" t="n">
        <v>2</v>
      </c>
      <c r="AS135" s="25" t="s">
        <v>3732</v>
      </c>
      <c r="AT135" s="25" t="s">
        <v>3733</v>
      </c>
    </row>
    <row r="136" customFormat="false" ht="13.2" hidden="false" customHeight="false" outlineLevel="0" collapsed="false">
      <c r="AF136" s="0" t="n">
        <f aca="false">AP136</f>
        <v>135</v>
      </c>
      <c r="AG136" s="0" t="str">
        <f aca="false">AS136</f>
        <v>池田莉愛那</v>
      </c>
      <c r="AH136" s="0" t="str">
        <f aca="false">ASC(AT136)</f>
        <v>ｲｹﾀﾞ　ﾘｱﾅ</v>
      </c>
      <c r="AI136" s="0" t="n">
        <f aca="false">AR136</f>
        <v>2</v>
      </c>
      <c r="AK136" s="0" t="str">
        <f aca="false">VLOOKUP(AQ136,syozokucode1,2,FALSE())</f>
        <v>大内中</v>
      </c>
      <c r="AL136" s="0" t="n">
        <f aca="false">AQ136</f>
        <v>910</v>
      </c>
      <c r="AP136" s="0" t="n">
        <v>135</v>
      </c>
      <c r="AQ136" s="0" t="n">
        <v>910</v>
      </c>
      <c r="AR136" s="0" t="n">
        <v>2</v>
      </c>
      <c r="AS136" s="25" t="s">
        <v>3734</v>
      </c>
      <c r="AT136" s="25" t="s">
        <v>3735</v>
      </c>
    </row>
    <row r="137" customFormat="false" ht="13.2" hidden="false" customHeight="false" outlineLevel="0" collapsed="false">
      <c r="AF137" s="0" t="n">
        <f aca="false">AP137</f>
        <v>136</v>
      </c>
      <c r="AG137" s="0" t="str">
        <f aca="false">AS137</f>
        <v>福井　綾香</v>
      </c>
      <c r="AH137" s="0" t="str">
        <f aca="false">ASC(AT137)</f>
        <v>ﾌｸｲ　ｱﾔｶ</v>
      </c>
      <c r="AI137" s="0" t="n">
        <f aca="false">AR137</f>
        <v>2</v>
      </c>
      <c r="AK137" s="0" t="str">
        <f aca="false">VLOOKUP(AQ137,syozokucode1,2,FALSE())</f>
        <v>大内中</v>
      </c>
      <c r="AL137" s="0" t="n">
        <f aca="false">AQ137</f>
        <v>910</v>
      </c>
      <c r="AP137" s="0" t="n">
        <v>136</v>
      </c>
      <c r="AQ137" s="0" t="n">
        <v>910</v>
      </c>
      <c r="AR137" s="0" t="n">
        <v>2</v>
      </c>
      <c r="AS137" s="25" t="s">
        <v>3736</v>
      </c>
      <c r="AT137" s="25" t="s">
        <v>3737</v>
      </c>
    </row>
    <row r="138" customFormat="false" ht="13.2" hidden="false" customHeight="false" outlineLevel="0" collapsed="false">
      <c r="AF138" s="0" t="n">
        <f aca="false">AP138</f>
        <v>137</v>
      </c>
      <c r="AG138" s="0" t="str">
        <f aca="false">AS138</f>
        <v>山口野々花</v>
      </c>
      <c r="AH138" s="0" t="str">
        <f aca="false">ASC(AT138)</f>
        <v>ﾔﾏｸﾞﾁ　ﾉﾉｶ</v>
      </c>
      <c r="AI138" s="0" t="n">
        <f aca="false">AR138</f>
        <v>2</v>
      </c>
      <c r="AK138" s="0" t="str">
        <f aca="false">VLOOKUP(AQ138,syozokucode1,2,FALSE())</f>
        <v>大内中</v>
      </c>
      <c r="AL138" s="0" t="n">
        <f aca="false">AQ138</f>
        <v>910</v>
      </c>
      <c r="AP138" s="0" t="n">
        <v>137</v>
      </c>
      <c r="AQ138" s="0" t="n">
        <v>910</v>
      </c>
      <c r="AR138" s="0" t="n">
        <v>2</v>
      </c>
      <c r="AS138" s="25" t="s">
        <v>3738</v>
      </c>
      <c r="AT138" s="25" t="s">
        <v>3739</v>
      </c>
    </row>
    <row r="139" customFormat="false" ht="13.2" hidden="false" customHeight="false" outlineLevel="0" collapsed="false">
      <c r="AF139" s="0" t="n">
        <f aca="false">AP139</f>
        <v>138</v>
      </c>
      <c r="AG139" s="0" t="str">
        <f aca="false">AS139</f>
        <v>川上　舞桜</v>
      </c>
      <c r="AH139" s="0" t="str">
        <f aca="false">ASC(AT139)</f>
        <v>ｶﾜｶﾐ　ﾏｵ</v>
      </c>
      <c r="AI139" s="0" t="n">
        <f aca="false">AR139</f>
        <v>2</v>
      </c>
      <c r="AK139" s="0" t="str">
        <f aca="false">VLOOKUP(AQ139,syozokucode1,2,FALSE())</f>
        <v>常盤中</v>
      </c>
      <c r="AL139" s="0" t="n">
        <f aca="false">AQ139</f>
        <v>1003</v>
      </c>
      <c r="AP139" s="0" t="n">
        <v>138</v>
      </c>
      <c r="AQ139" s="0" t="n">
        <v>1003</v>
      </c>
      <c r="AR139" s="0" t="n">
        <v>2</v>
      </c>
      <c r="AS139" s="25" t="s">
        <v>3740</v>
      </c>
      <c r="AT139" s="25" t="s">
        <v>3741</v>
      </c>
    </row>
    <row r="140" customFormat="false" ht="13.2" hidden="false" customHeight="false" outlineLevel="0" collapsed="false">
      <c r="AF140" s="0" t="n">
        <f aca="false">AP140</f>
        <v>139</v>
      </c>
      <c r="AG140" s="0" t="str">
        <f aca="false">AS140</f>
        <v>米元　鈴音</v>
      </c>
      <c r="AH140" s="0" t="str">
        <f aca="false">ASC(AT140)</f>
        <v>ﾖﾈﾓﾄ　ﾘｵﾝ</v>
      </c>
      <c r="AI140" s="0" t="n">
        <f aca="false">AR140</f>
        <v>3</v>
      </c>
      <c r="AK140" s="0" t="str">
        <f aca="false">VLOOKUP(AQ140,syozokucode1,2,FALSE())</f>
        <v>周防大島中</v>
      </c>
      <c r="AL140" s="0" t="n">
        <f aca="false">AQ140</f>
        <v>101</v>
      </c>
      <c r="AP140" s="0" t="n">
        <v>139</v>
      </c>
      <c r="AQ140" s="0" t="n">
        <v>101</v>
      </c>
      <c r="AR140" s="0" t="n">
        <v>3</v>
      </c>
      <c r="AS140" s="25" t="s">
        <v>3742</v>
      </c>
      <c r="AT140" s="25" t="s">
        <v>3743</v>
      </c>
    </row>
    <row r="141" customFormat="false" ht="13.2" hidden="false" customHeight="false" outlineLevel="0" collapsed="false">
      <c r="AF141" s="0" t="n">
        <f aca="false">AP141</f>
        <v>140</v>
      </c>
      <c r="AG141" s="0" t="str">
        <f aca="false">AS141</f>
        <v>山口　乃依</v>
      </c>
      <c r="AH141" s="0" t="str">
        <f aca="false">ASC(AT141)</f>
        <v>ﾔﾏｸﾞﾁ　ﾉｲ</v>
      </c>
      <c r="AI141" s="0" t="n">
        <f aca="false">AR141</f>
        <v>2</v>
      </c>
      <c r="AK141" s="0" t="str">
        <f aca="false">VLOOKUP(AQ141,syozokucode1,2,FALSE())</f>
        <v>日新中</v>
      </c>
      <c r="AL141" s="0" t="n">
        <f aca="false">AQ141</f>
        <v>1401</v>
      </c>
      <c r="AP141" s="0" t="n">
        <v>140</v>
      </c>
      <c r="AQ141" s="0" t="n">
        <v>1401</v>
      </c>
      <c r="AR141" s="0" t="n">
        <v>2</v>
      </c>
      <c r="AS141" s="25" t="s">
        <v>3744</v>
      </c>
      <c r="AT141" s="25" t="s">
        <v>3745</v>
      </c>
    </row>
    <row r="142" customFormat="false" ht="13.2" hidden="false" customHeight="false" outlineLevel="0" collapsed="false">
      <c r="AF142" s="0" t="n">
        <f aca="false">AP142</f>
        <v>141</v>
      </c>
      <c r="AG142" s="0" t="str">
        <f aca="false">AS142</f>
        <v>西川  結愛</v>
      </c>
      <c r="AH142" s="0" t="str">
        <f aca="false">ASC(AT142)</f>
        <v>ﾆｼｶﾜ　ﾕﾅ</v>
      </c>
      <c r="AI142" s="0" t="n">
        <f aca="false">AR142</f>
        <v>2</v>
      </c>
      <c r="AK142" s="0" t="str">
        <f aca="false">VLOOKUP(AQ142,syozokucode1,2,FALSE())</f>
        <v>日新中</v>
      </c>
      <c r="AL142" s="0" t="n">
        <f aca="false">AQ142</f>
        <v>1401</v>
      </c>
      <c r="AP142" s="0" t="n">
        <v>141</v>
      </c>
      <c r="AQ142" s="0" t="n">
        <v>1401</v>
      </c>
      <c r="AR142" s="0" t="n">
        <v>2</v>
      </c>
      <c r="AS142" s="25" t="s">
        <v>3746</v>
      </c>
      <c r="AT142" s="25" t="s">
        <v>3747</v>
      </c>
    </row>
    <row r="143" customFormat="false" ht="13.2" hidden="false" customHeight="false" outlineLevel="0" collapsed="false">
      <c r="AF143" s="0" t="n">
        <f aca="false">AP143</f>
        <v>142</v>
      </c>
      <c r="AG143" s="0" t="str">
        <f aca="false">AS143</f>
        <v>植木　咲弥</v>
      </c>
      <c r="AH143" s="0" t="str">
        <f aca="false">ASC(AT143)</f>
        <v>ｳｴｷ　ｻｸﾔ</v>
      </c>
      <c r="AI143" s="0" t="n">
        <f aca="false">AR143</f>
        <v>2</v>
      </c>
      <c r="AK143" s="0" t="str">
        <f aca="false">VLOOKUP(AQ143,syozokucode1,2,FALSE())</f>
        <v>附属光中</v>
      </c>
      <c r="AL143" s="0" t="n">
        <f aca="false">AQ143</f>
        <v>505</v>
      </c>
      <c r="AP143" s="0" t="n">
        <v>142</v>
      </c>
      <c r="AQ143" s="0" t="n">
        <v>505</v>
      </c>
      <c r="AR143" s="0" t="n">
        <v>2</v>
      </c>
      <c r="AS143" s="25" t="s">
        <v>3748</v>
      </c>
      <c r="AT143" s="25" t="s">
        <v>3749</v>
      </c>
    </row>
    <row r="144" customFormat="false" ht="13.2" hidden="false" customHeight="false" outlineLevel="0" collapsed="false">
      <c r="AF144" s="0" t="n">
        <f aca="false">AP144</f>
        <v>143</v>
      </c>
      <c r="AG144" s="0" t="str">
        <f aca="false">AS144</f>
        <v>山本　未陽</v>
      </c>
      <c r="AH144" s="0" t="str">
        <f aca="false">ASC(AT144)</f>
        <v>ﾔﾏﾓﾄ　ﾐｵ</v>
      </c>
      <c r="AI144" s="0" t="n">
        <f aca="false">AR144</f>
        <v>3</v>
      </c>
      <c r="AK144" s="0" t="str">
        <f aca="false">VLOOKUP(AQ144,syozokucode1,2,FALSE())</f>
        <v>川下中</v>
      </c>
      <c r="AL144" s="0" t="n">
        <f aca="false">AQ144</f>
        <v>206</v>
      </c>
      <c r="AP144" s="0" t="n">
        <v>143</v>
      </c>
      <c r="AQ144" s="0" t="n">
        <v>206</v>
      </c>
      <c r="AR144" s="0" t="n">
        <v>3</v>
      </c>
      <c r="AS144" s="25" t="s">
        <v>3750</v>
      </c>
      <c r="AT144" s="25" t="s">
        <v>3751</v>
      </c>
    </row>
    <row r="145" customFormat="false" ht="13.2" hidden="false" customHeight="false" outlineLevel="0" collapsed="false">
      <c r="AF145" s="0" t="n">
        <f aca="false">AP145</f>
        <v>144</v>
      </c>
      <c r="AG145" s="0" t="str">
        <f aca="false">AS145</f>
        <v>原田　桃羽</v>
      </c>
      <c r="AH145" s="0" t="str">
        <f aca="false">ASC(AT145)</f>
        <v>ﾊﾗﾀﾞ　ﾓﾓﾊ</v>
      </c>
      <c r="AI145" s="0" t="n">
        <f aca="false">AR145</f>
        <v>2</v>
      </c>
      <c r="AK145" s="0" t="str">
        <f aca="false">VLOOKUP(AQ145,syozokucode1,2,FALSE())</f>
        <v>長府中</v>
      </c>
      <c r="AL145" s="0" t="n">
        <f aca="false">AQ145</f>
        <v>1406</v>
      </c>
      <c r="AP145" s="0" t="n">
        <v>144</v>
      </c>
      <c r="AQ145" s="0" t="n">
        <v>1406</v>
      </c>
      <c r="AR145" s="0" t="n">
        <v>2</v>
      </c>
      <c r="AS145" s="25" t="s">
        <v>3752</v>
      </c>
      <c r="AT145" s="25" t="s">
        <v>3753</v>
      </c>
    </row>
    <row r="146" customFormat="false" ht="13.2" hidden="false" customHeight="false" outlineLevel="0" collapsed="false">
      <c r="AF146" s="0" t="n">
        <f aca="false">AP146</f>
        <v>145</v>
      </c>
      <c r="AG146" s="0" t="str">
        <f aca="false">AS146</f>
        <v>水本　望愛</v>
      </c>
      <c r="AH146" s="0" t="str">
        <f aca="false">ASC(AT146)</f>
        <v>ﾐｽﾞﾓﾄ　ﾓｱ</v>
      </c>
      <c r="AI146" s="0" t="n">
        <f aca="false">AR146</f>
        <v>2</v>
      </c>
      <c r="AK146" s="0" t="str">
        <f aca="false">VLOOKUP(AQ146,syozokucode1,2,FALSE())</f>
        <v>光井中</v>
      </c>
      <c r="AL146" s="0" t="n">
        <f aca="false">AQ146</f>
        <v>502</v>
      </c>
      <c r="AP146" s="0" t="n">
        <v>145</v>
      </c>
      <c r="AQ146" s="0" t="n">
        <v>502</v>
      </c>
      <c r="AR146" s="0" t="n">
        <v>2</v>
      </c>
      <c r="AS146" s="25" t="s">
        <v>3754</v>
      </c>
      <c r="AT146" s="25" t="s">
        <v>3755</v>
      </c>
    </row>
    <row r="147" customFormat="false" ht="13.2" hidden="false" customHeight="false" outlineLevel="0" collapsed="false">
      <c r="AF147" s="0" t="n">
        <f aca="false">AP147</f>
        <v>146</v>
      </c>
      <c r="AG147" s="0" t="str">
        <f aca="false">AS147</f>
        <v>新本　美音</v>
      </c>
      <c r="AH147" s="0" t="str">
        <f aca="false">ASC(AT147)</f>
        <v>ｼﾝﾓﾄ　ﾐｵ</v>
      </c>
      <c r="AI147" s="0" t="n">
        <f aca="false">AR147</f>
        <v>2</v>
      </c>
      <c r="AK147" s="0" t="str">
        <f aca="false">VLOOKUP(AQ147,syozokucode1,2,FALSE())</f>
        <v>深川中</v>
      </c>
      <c r="AL147" s="0" t="n">
        <f aca="false">AQ147</f>
        <v>1503</v>
      </c>
      <c r="AP147" s="0" t="n">
        <v>146</v>
      </c>
      <c r="AQ147" s="0" t="n">
        <v>1503</v>
      </c>
      <c r="AR147" s="0" t="n">
        <v>2</v>
      </c>
      <c r="AS147" s="25" t="s">
        <v>3756</v>
      </c>
      <c r="AT147" s="25" t="s">
        <v>3757</v>
      </c>
    </row>
    <row r="148" customFormat="false" ht="13.2" hidden="false" customHeight="false" outlineLevel="0" collapsed="false">
      <c r="AF148" s="0" t="n">
        <f aca="false">AP148</f>
        <v>147</v>
      </c>
      <c r="AG148" s="0" t="str">
        <f aca="false">AS148</f>
        <v>相本まどか</v>
      </c>
      <c r="AH148" s="0" t="str">
        <f aca="false">ASC(AT148)</f>
        <v>ｱｲﾓﾄ　ﾏﾄﾞｶ</v>
      </c>
      <c r="AI148" s="0" t="n">
        <f aca="false">AR148</f>
        <v>1</v>
      </c>
      <c r="AK148" s="0" t="str">
        <f aca="false">VLOOKUP(AQ148,syozokucode1,2,FALSE())</f>
        <v>日新中</v>
      </c>
      <c r="AL148" s="0" t="n">
        <f aca="false">AQ148</f>
        <v>1401</v>
      </c>
      <c r="AP148" s="0" t="n">
        <v>147</v>
      </c>
      <c r="AQ148" s="0" t="n">
        <v>1401</v>
      </c>
      <c r="AR148" s="0" t="n">
        <v>1</v>
      </c>
      <c r="AS148" s="25" t="s">
        <v>3758</v>
      </c>
      <c r="AT148" s="25" t="s">
        <v>3759</v>
      </c>
    </row>
    <row r="149" customFormat="false" ht="13.2" hidden="false" customHeight="false" outlineLevel="0" collapsed="false">
      <c r="AF149" s="0" t="n">
        <f aca="false">AP149</f>
        <v>148</v>
      </c>
      <c r="AG149" s="0" t="str">
        <f aca="false">AS149</f>
        <v>瀨戸　彩花</v>
      </c>
      <c r="AH149" s="0" t="str">
        <f aca="false">ASC(AT149)</f>
        <v>ｾﾄ　ｻﾔｶ</v>
      </c>
      <c r="AI149" s="0" t="n">
        <f aca="false">AR149</f>
        <v>2</v>
      </c>
      <c r="AK149" s="0" t="str">
        <f aca="false">VLOOKUP(AQ149,syozokucode1,2,FALSE())</f>
        <v>桜田中</v>
      </c>
      <c r="AL149" s="0" t="n">
        <f aca="false">AQ149</f>
        <v>706</v>
      </c>
      <c r="AP149" s="0" t="n">
        <v>148</v>
      </c>
      <c r="AQ149" s="0" t="n">
        <v>706</v>
      </c>
      <c r="AR149" s="0" t="n">
        <v>2</v>
      </c>
      <c r="AS149" s="25" t="s">
        <v>3760</v>
      </c>
      <c r="AT149" s="25" t="s">
        <v>3761</v>
      </c>
    </row>
    <row r="150" customFormat="false" ht="13.2" hidden="false" customHeight="false" outlineLevel="0" collapsed="false">
      <c r="AF150" s="0" t="n">
        <f aca="false">AP150</f>
        <v>149</v>
      </c>
      <c r="AG150" s="0" t="str">
        <f aca="false">AS150</f>
        <v>藤谷  芽生</v>
      </c>
      <c r="AH150" s="0" t="str">
        <f aca="false">ASC(AT150)</f>
        <v>ﾌｼﾞﾀﾆ　ｲﾌﾞｷ</v>
      </c>
      <c r="AI150" s="0" t="n">
        <f aca="false">AR150</f>
        <v>2</v>
      </c>
      <c r="AK150" s="0" t="str">
        <f aca="false">VLOOKUP(AQ150,syozokucode1,2,FALSE())</f>
        <v>桜田中</v>
      </c>
      <c r="AL150" s="0" t="n">
        <f aca="false">AQ150</f>
        <v>706</v>
      </c>
      <c r="AP150" s="0" t="n">
        <v>149</v>
      </c>
      <c r="AQ150" s="0" t="n">
        <v>706</v>
      </c>
      <c r="AR150" s="0" t="n">
        <v>2</v>
      </c>
      <c r="AS150" s="25" t="s">
        <v>3762</v>
      </c>
      <c r="AT150" s="25" t="s">
        <v>3763</v>
      </c>
    </row>
    <row r="151" customFormat="false" ht="13.2" hidden="false" customHeight="false" outlineLevel="0" collapsed="false">
      <c r="AF151" s="0" t="n">
        <f aca="false">AP151</f>
        <v>150</v>
      </c>
      <c r="AG151" s="0" t="str">
        <f aca="false">AS151</f>
        <v>古谷  菜羽</v>
      </c>
      <c r="AH151" s="0" t="str">
        <f aca="false">ASC(AT151)</f>
        <v>ﾌﾙﾔ　ﾅﾉﾊ</v>
      </c>
      <c r="AI151" s="0" t="n">
        <f aca="false">AR151</f>
        <v>2</v>
      </c>
      <c r="AK151" s="0" t="str">
        <f aca="false">VLOOKUP(AQ151,syozokucode1,2,FALSE())</f>
        <v>桜田中</v>
      </c>
      <c r="AL151" s="0" t="n">
        <f aca="false">AQ151</f>
        <v>706</v>
      </c>
      <c r="AP151" s="0" t="n">
        <v>150</v>
      </c>
      <c r="AQ151" s="0" t="n">
        <v>706</v>
      </c>
      <c r="AR151" s="0" t="n">
        <v>2</v>
      </c>
      <c r="AS151" s="25" t="s">
        <v>3764</v>
      </c>
      <c r="AT151" s="25" t="s">
        <v>3765</v>
      </c>
    </row>
    <row r="152" customFormat="false" ht="13.2" hidden="false" customHeight="false" outlineLevel="0" collapsed="false">
      <c r="AF152" s="0" t="n">
        <f aca="false">AP152</f>
        <v>151</v>
      </c>
      <c r="AG152" s="0" t="str">
        <f aca="false">AS152</f>
        <v>吉武凛々桜</v>
      </c>
      <c r="AH152" s="0" t="str">
        <f aca="false">ASC(AT152)</f>
        <v>ﾖｼﾀｹ　ﾘﾘｻ</v>
      </c>
      <c r="AI152" s="0" t="n">
        <f aca="false">AR152</f>
        <v>1</v>
      </c>
      <c r="AK152" s="0" t="str">
        <f aca="false">VLOOKUP(AQ152,syozokucode1,2,FALSE())</f>
        <v>厚狭中</v>
      </c>
      <c r="AL152" s="0" t="n">
        <f aca="false">AQ152</f>
        <v>1104</v>
      </c>
      <c r="AP152" s="0" t="n">
        <v>151</v>
      </c>
      <c r="AQ152" s="0" t="n">
        <v>1104</v>
      </c>
      <c r="AR152" s="0" t="n">
        <v>1</v>
      </c>
      <c r="AS152" s="25" t="s">
        <v>3766</v>
      </c>
      <c r="AT152" s="25" t="s">
        <v>3767</v>
      </c>
    </row>
    <row r="153" customFormat="false" ht="13.2" hidden="false" customHeight="false" outlineLevel="0" collapsed="false">
      <c r="AF153" s="0" t="n">
        <f aca="false">AP153</f>
        <v>152</v>
      </c>
      <c r="AG153" s="0" t="str">
        <f aca="false">AS153</f>
        <v>岩井　優芽花</v>
      </c>
      <c r="AH153" s="0" t="str">
        <f aca="false">ASC(AT153)</f>
        <v>ｲﾜｲ　ﾕﾒｶ</v>
      </c>
      <c r="AI153" s="0" t="n">
        <f aca="false">AR153</f>
        <v>1</v>
      </c>
      <c r="AK153" s="0" t="str">
        <f aca="false">VLOOKUP(AQ153,syozokucode1,2,FALSE())</f>
        <v>国府中</v>
      </c>
      <c r="AL153" s="0" t="n">
        <f aca="false">AQ153</f>
        <v>803</v>
      </c>
      <c r="AP153" s="0" t="n">
        <v>152</v>
      </c>
      <c r="AQ153" s="0" t="n">
        <v>803</v>
      </c>
      <c r="AR153" s="0" t="n">
        <v>1</v>
      </c>
      <c r="AS153" s="25" t="s">
        <v>3768</v>
      </c>
      <c r="AT153" s="25" t="s">
        <v>3769</v>
      </c>
    </row>
    <row r="154" customFormat="false" ht="13.2" hidden="false" customHeight="false" outlineLevel="0" collapsed="false">
      <c r="AF154" s="0" t="n">
        <f aca="false">AP154</f>
        <v>153</v>
      </c>
      <c r="AG154" s="0" t="str">
        <f aca="false">AS154</f>
        <v>三好　惺子</v>
      </c>
      <c r="AH154" s="0" t="str">
        <f aca="false">ASC(AT154)</f>
        <v>ﾐﾖｼ　ｻﾄｺ</v>
      </c>
      <c r="AI154" s="0" t="n">
        <f aca="false">AR154</f>
        <v>3</v>
      </c>
      <c r="AK154" s="0" t="str">
        <f aca="false">VLOOKUP(AQ154,syozokucode1,2,FALSE())</f>
        <v>野田中</v>
      </c>
      <c r="AL154" s="0" t="n">
        <f aca="false">AQ154</f>
        <v>918</v>
      </c>
      <c r="AP154" s="0" t="n">
        <v>153</v>
      </c>
      <c r="AQ154" s="0" t="n">
        <v>918</v>
      </c>
      <c r="AR154" s="0" t="n">
        <v>3</v>
      </c>
      <c r="AS154" s="25" t="s">
        <v>3770</v>
      </c>
      <c r="AT154" s="25" t="s">
        <v>3771</v>
      </c>
    </row>
    <row r="155" customFormat="false" ht="13.2" hidden="false" customHeight="false" outlineLevel="0" collapsed="false">
      <c r="AF155" s="0" t="n">
        <f aca="false">AP155</f>
        <v>154</v>
      </c>
      <c r="AG155" s="0" t="str">
        <f aca="false">AS155</f>
        <v>村田　華凜</v>
      </c>
      <c r="AH155" s="0" t="str">
        <f aca="false">ASC(AT155)</f>
        <v>ﾑﾗﾀ　ｶﾘﾝ</v>
      </c>
      <c r="AI155" s="0" t="n">
        <f aca="false">AR155</f>
        <v>3</v>
      </c>
      <c r="AK155" s="0" t="str">
        <f aca="false">VLOOKUP(AQ155,syozokucode1,2,FALSE())</f>
        <v>野田中</v>
      </c>
      <c r="AL155" s="0" t="n">
        <f aca="false">AQ155</f>
        <v>918</v>
      </c>
      <c r="AP155" s="0" t="n">
        <v>154</v>
      </c>
      <c r="AQ155" s="0" t="n">
        <v>918</v>
      </c>
      <c r="AR155" s="0" t="n">
        <v>3</v>
      </c>
      <c r="AS155" s="25" t="s">
        <v>3772</v>
      </c>
      <c r="AT155" s="25" t="s">
        <v>3773</v>
      </c>
    </row>
    <row r="156" customFormat="false" ht="13.2" hidden="false" customHeight="false" outlineLevel="0" collapsed="false">
      <c r="AF156" s="0" t="n">
        <f aca="false">AP156</f>
        <v>155</v>
      </c>
      <c r="AG156" s="0" t="str">
        <f aca="false">AS156</f>
        <v>水津　凛愛</v>
      </c>
      <c r="AH156" s="0" t="str">
        <f aca="false">ASC(AT156)</f>
        <v>ｽｲｽﾞ　ﾘﾝｱ</v>
      </c>
      <c r="AI156" s="0" t="n">
        <f aca="false">AR156</f>
        <v>1</v>
      </c>
      <c r="AK156" s="0" t="str">
        <f aca="false">VLOOKUP(AQ156,syozokucode1,2,FALSE())</f>
        <v>国府中</v>
      </c>
      <c r="AL156" s="0" t="n">
        <f aca="false">AQ156</f>
        <v>803</v>
      </c>
      <c r="AP156" s="0" t="n">
        <v>155</v>
      </c>
      <c r="AQ156" s="0" t="n">
        <v>803</v>
      </c>
      <c r="AR156" s="0" t="n">
        <v>1</v>
      </c>
      <c r="AS156" s="25" t="s">
        <v>3774</v>
      </c>
      <c r="AT156" s="25" t="s">
        <v>3775</v>
      </c>
    </row>
    <row r="157" customFormat="false" ht="13.2" hidden="false" customHeight="false" outlineLevel="0" collapsed="false">
      <c r="AF157" s="0" t="n">
        <f aca="false">AP157</f>
        <v>156</v>
      </c>
      <c r="AG157" s="0" t="str">
        <f aca="false">AS157</f>
        <v>原田夢音華</v>
      </c>
      <c r="AH157" s="0" t="str">
        <f aca="false">ASC(AT157)</f>
        <v>ﾊﾗﾀﾞ　ﾕﾒｶ</v>
      </c>
      <c r="AI157" s="0" t="n">
        <f aca="false">AR157</f>
        <v>1</v>
      </c>
      <c r="AK157" s="0" t="str">
        <f aca="false">VLOOKUP(AQ157,syozokucode1,2,FALSE())</f>
        <v>国府中</v>
      </c>
      <c r="AL157" s="0" t="n">
        <f aca="false">AQ157</f>
        <v>803</v>
      </c>
      <c r="AP157" s="0" t="n">
        <v>156</v>
      </c>
      <c r="AQ157" s="0" t="n">
        <v>803</v>
      </c>
      <c r="AR157" s="0" t="n">
        <v>1</v>
      </c>
      <c r="AS157" s="25" t="s">
        <v>3776</v>
      </c>
      <c r="AT157" s="25" t="s">
        <v>3777</v>
      </c>
    </row>
    <row r="158" customFormat="false" ht="13.2" hidden="false" customHeight="false" outlineLevel="0" collapsed="false">
      <c r="AF158" s="0" t="n">
        <f aca="false">AP158</f>
        <v>157</v>
      </c>
      <c r="AG158" s="0" t="str">
        <f aca="false">AS158</f>
        <v>末廣　千奈</v>
      </c>
      <c r="AH158" s="0" t="str">
        <f aca="false">ASC(AT158)</f>
        <v>ｽｴﾋﾛ　ﾁﾅ</v>
      </c>
      <c r="AI158" s="0" t="n">
        <f aca="false">AR158</f>
        <v>3</v>
      </c>
      <c r="AK158" s="0" t="str">
        <f aca="false">VLOOKUP(AQ158,syozokucode1,2,FALSE())</f>
        <v>野田中</v>
      </c>
      <c r="AL158" s="0" t="n">
        <f aca="false">AQ158</f>
        <v>918</v>
      </c>
      <c r="AP158" s="0" t="n">
        <v>157</v>
      </c>
      <c r="AQ158" s="0" t="n">
        <v>918</v>
      </c>
      <c r="AR158" s="0" t="n">
        <v>3</v>
      </c>
      <c r="AS158" s="25" t="s">
        <v>3778</v>
      </c>
      <c r="AT158" s="25" t="s">
        <v>3779</v>
      </c>
    </row>
    <row r="159" customFormat="false" ht="13.2" hidden="false" customHeight="false" outlineLevel="0" collapsed="false">
      <c r="AF159" s="0" t="n">
        <f aca="false">AP159</f>
        <v>158</v>
      </c>
      <c r="AG159" s="0" t="str">
        <f aca="false">AS159</f>
        <v>堀川　理子</v>
      </c>
      <c r="AH159" s="0" t="str">
        <f aca="false">ASC(AT159)</f>
        <v>ﾎﾘｶﾜ　ﾘｺ</v>
      </c>
      <c r="AI159" s="0" t="n">
        <f aca="false">AR159</f>
        <v>3</v>
      </c>
      <c r="AK159" s="0" t="str">
        <f aca="false">VLOOKUP(AQ159,syozokucode1,2,FALSE())</f>
        <v>野田中</v>
      </c>
      <c r="AL159" s="0" t="n">
        <f aca="false">AQ159</f>
        <v>918</v>
      </c>
      <c r="AP159" s="0" t="n">
        <v>158</v>
      </c>
      <c r="AQ159" s="0" t="n">
        <v>918</v>
      </c>
      <c r="AR159" s="0" t="n">
        <v>3</v>
      </c>
      <c r="AS159" s="25" t="s">
        <v>3780</v>
      </c>
      <c r="AT159" s="25" t="s">
        <v>3781</v>
      </c>
    </row>
    <row r="160" customFormat="false" ht="13.2" hidden="false" customHeight="false" outlineLevel="0" collapsed="false">
      <c r="AF160" s="0" t="n">
        <f aca="false">AP160</f>
        <v>159</v>
      </c>
      <c r="AG160" s="0" t="str">
        <f aca="false">AS160</f>
        <v>永田　美波</v>
      </c>
      <c r="AH160" s="0" t="str">
        <f aca="false">ASC(AT160)</f>
        <v>ﾅｶﾞﾀ　ﾐﾅﾐ</v>
      </c>
      <c r="AI160" s="0" t="n">
        <f aca="false">AR160</f>
        <v>1</v>
      </c>
      <c r="AK160" s="0" t="str">
        <f aca="false">VLOOKUP(AQ160,syozokucode1,2,FALSE())</f>
        <v>国府中</v>
      </c>
      <c r="AL160" s="0" t="n">
        <f aca="false">AQ160</f>
        <v>803</v>
      </c>
      <c r="AP160" s="0" t="n">
        <v>159</v>
      </c>
      <c r="AQ160" s="0" t="n">
        <v>803</v>
      </c>
      <c r="AR160" s="0" t="n">
        <v>1</v>
      </c>
      <c r="AS160" s="25" t="s">
        <v>3782</v>
      </c>
      <c r="AT160" s="25" t="s">
        <v>3783</v>
      </c>
    </row>
    <row r="161" customFormat="false" ht="13.2" hidden="false" customHeight="false" outlineLevel="0" collapsed="false">
      <c r="AF161" s="0" t="n">
        <f aca="false">AP161</f>
        <v>160</v>
      </c>
      <c r="AG161" s="0" t="str">
        <f aca="false">AS161</f>
        <v>柴田　優愛</v>
      </c>
      <c r="AH161" s="0" t="str">
        <f aca="false">ASC(AT161)</f>
        <v>ｼﾊﾞﾀ　ﾕｳﾅ</v>
      </c>
      <c r="AI161" s="0" t="n">
        <f aca="false">AR161</f>
        <v>3</v>
      </c>
      <c r="AK161" s="0" t="str">
        <f aca="false">VLOOKUP(AQ161,syozokucode1,2,FALSE())</f>
        <v>厚狭中</v>
      </c>
      <c r="AL161" s="0" t="n">
        <f aca="false">AQ161</f>
        <v>1104</v>
      </c>
      <c r="AP161" s="0" t="n">
        <v>160</v>
      </c>
      <c r="AQ161" s="0" t="n">
        <v>1104</v>
      </c>
      <c r="AR161" s="0" t="n">
        <v>3</v>
      </c>
      <c r="AS161" s="25" t="s">
        <v>3784</v>
      </c>
      <c r="AT161" s="25" t="s">
        <v>3785</v>
      </c>
    </row>
    <row r="162" customFormat="false" ht="13.2" hidden="false" customHeight="false" outlineLevel="0" collapsed="false">
      <c r="AF162" s="0" t="n">
        <f aca="false">AP162</f>
        <v>161</v>
      </c>
      <c r="AG162" s="0" t="str">
        <f aca="false">AS162</f>
        <v>山本　空</v>
      </c>
      <c r="AH162" s="0" t="str">
        <f aca="false">ASC(AT162)</f>
        <v>ﾔﾏﾓﾄ　ｿﾗ</v>
      </c>
      <c r="AI162" s="0" t="n">
        <f aca="false">AR162</f>
        <v>3</v>
      </c>
      <c r="AK162" s="0" t="str">
        <f aca="false">VLOOKUP(AQ162,syozokucode1,2,FALSE())</f>
        <v>浅江中</v>
      </c>
      <c r="AL162" s="0" t="n">
        <f aca="false">AQ162</f>
        <v>503</v>
      </c>
      <c r="AP162" s="0" t="n">
        <v>161</v>
      </c>
      <c r="AQ162" s="0" t="n">
        <v>503</v>
      </c>
      <c r="AR162" s="0" t="n">
        <v>3</v>
      </c>
      <c r="AS162" s="25" t="s">
        <v>3786</v>
      </c>
      <c r="AT162" s="25" t="s">
        <v>3787</v>
      </c>
    </row>
    <row r="163" customFormat="false" ht="13.2" hidden="false" customHeight="false" outlineLevel="0" collapsed="false">
      <c r="AF163" s="0" t="n">
        <f aca="false">AP163</f>
        <v>162</v>
      </c>
      <c r="AG163" s="0" t="str">
        <f aca="false">AS163</f>
        <v>中谷　咲希</v>
      </c>
      <c r="AH163" s="0" t="str">
        <f aca="false">ASC(AT163)</f>
        <v>ﾅｶﾔ ｻｷ</v>
      </c>
      <c r="AI163" s="0" t="n">
        <f aca="false">AR163</f>
        <v>1</v>
      </c>
      <c r="AK163" s="0" t="str">
        <f aca="false">VLOOKUP(AQ163,syozokucode1,2,FALSE())</f>
        <v>国府中</v>
      </c>
      <c r="AL163" s="0" t="n">
        <f aca="false">AQ163</f>
        <v>803</v>
      </c>
      <c r="AP163" s="0" t="n">
        <v>162</v>
      </c>
      <c r="AQ163" s="0" t="n">
        <v>803</v>
      </c>
      <c r="AR163" s="0" t="n">
        <v>1</v>
      </c>
      <c r="AS163" s="25" t="s">
        <v>3788</v>
      </c>
      <c r="AT163" s="25" t="s">
        <v>3789</v>
      </c>
    </row>
    <row r="164" customFormat="false" ht="13.2" hidden="false" customHeight="false" outlineLevel="0" collapsed="false">
      <c r="AF164" s="0" t="n">
        <f aca="false">AP164</f>
        <v>163</v>
      </c>
      <c r="AG164" s="0" t="str">
        <f aca="false">AS164</f>
        <v>新田あみん</v>
      </c>
      <c r="AH164" s="0" t="str">
        <f aca="false">ASC(AT164)</f>
        <v>ﾆｯﾀ　ｱﾐﾝ</v>
      </c>
      <c r="AI164" s="0" t="n">
        <f aca="false">AR164</f>
        <v>2</v>
      </c>
      <c r="AK164" s="0" t="str">
        <f aca="false">VLOOKUP(AQ164,syozokucode1,2,FALSE())</f>
        <v>向洋中</v>
      </c>
      <c r="AL164" s="0" t="n">
        <f aca="false">AQ164</f>
        <v>1402</v>
      </c>
      <c r="AP164" s="0" t="n">
        <v>163</v>
      </c>
      <c r="AQ164" s="0" t="n">
        <v>1402</v>
      </c>
      <c r="AR164" s="0" t="n">
        <v>2</v>
      </c>
      <c r="AS164" s="25" t="s">
        <v>3790</v>
      </c>
      <c r="AT164" s="25" t="s">
        <v>3791</v>
      </c>
    </row>
    <row r="165" customFormat="false" ht="13.2" hidden="false" customHeight="false" outlineLevel="0" collapsed="false">
      <c r="AF165" s="0" t="n">
        <f aca="false">AP165</f>
        <v>164</v>
      </c>
      <c r="AG165" s="0" t="str">
        <f aca="false">AS165</f>
        <v>宮内　恋菜</v>
      </c>
      <c r="AH165" s="0" t="str">
        <f aca="false">ASC(AT165)</f>
        <v>ﾐﾔｳﾁ　ﾚﾅ</v>
      </c>
      <c r="AI165" s="0" t="n">
        <f aca="false">AR165</f>
        <v>2</v>
      </c>
      <c r="AK165" s="0" t="str">
        <f aca="false">VLOOKUP(AQ165,syozokucode1,2,FALSE())</f>
        <v>向洋中</v>
      </c>
      <c r="AL165" s="0" t="n">
        <f aca="false">AQ165</f>
        <v>1402</v>
      </c>
      <c r="AP165" s="0" t="n">
        <v>164</v>
      </c>
      <c r="AQ165" s="0" t="n">
        <v>1402</v>
      </c>
      <c r="AR165" s="0" t="n">
        <v>2</v>
      </c>
      <c r="AS165" s="25" t="s">
        <v>3792</v>
      </c>
      <c r="AT165" s="25" t="s">
        <v>3793</v>
      </c>
    </row>
    <row r="166" customFormat="false" ht="13.2" hidden="false" customHeight="false" outlineLevel="0" collapsed="false">
      <c r="AF166" s="0" t="n">
        <f aca="false">AP166</f>
        <v>165</v>
      </c>
      <c r="AG166" s="0" t="str">
        <f aca="false">AS166</f>
        <v>吉武　萌衣</v>
      </c>
      <c r="AH166" s="0" t="str">
        <f aca="false">ASC(AT166)</f>
        <v>ﾖｼﾀｹ　ﾒｲ</v>
      </c>
      <c r="AI166" s="0" t="n">
        <f aca="false">AR166</f>
        <v>3</v>
      </c>
      <c r="AK166" s="0" t="str">
        <f aca="false">VLOOKUP(AQ166,syozokucode1,2,FALSE())</f>
        <v>厚狭中</v>
      </c>
      <c r="AL166" s="0" t="n">
        <f aca="false">AQ166</f>
        <v>1104</v>
      </c>
      <c r="AP166" s="0" t="n">
        <v>165</v>
      </c>
      <c r="AQ166" s="0" t="n">
        <v>1104</v>
      </c>
      <c r="AR166" s="0" t="n">
        <v>3</v>
      </c>
      <c r="AS166" s="25" t="s">
        <v>3794</v>
      </c>
      <c r="AT166" s="25" t="s">
        <v>3795</v>
      </c>
    </row>
    <row r="167" customFormat="false" ht="13.2" hidden="false" customHeight="false" outlineLevel="0" collapsed="false">
      <c r="AF167" s="0" t="n">
        <f aca="false">AP167</f>
        <v>166</v>
      </c>
      <c r="AG167" s="0" t="str">
        <f aca="false">AS167</f>
        <v>川口あおい</v>
      </c>
      <c r="AH167" s="0" t="str">
        <f aca="false">ASC(AT167)</f>
        <v>ｶﾜｸﾞﾁ　ｱｵｲ</v>
      </c>
      <c r="AI167" s="0" t="n">
        <f aca="false">AR167</f>
        <v>2</v>
      </c>
      <c r="AK167" s="0" t="str">
        <f aca="false">VLOOKUP(AQ167,syozokucode1,2,FALSE())</f>
        <v>向洋中</v>
      </c>
      <c r="AL167" s="0" t="n">
        <f aca="false">AQ167</f>
        <v>1402</v>
      </c>
      <c r="AP167" s="0" t="n">
        <v>166</v>
      </c>
      <c r="AQ167" s="0" t="n">
        <v>1402</v>
      </c>
      <c r="AR167" s="0" t="n">
        <v>2</v>
      </c>
      <c r="AS167" s="25" t="s">
        <v>3796</v>
      </c>
      <c r="AT167" s="25" t="s">
        <v>3797</v>
      </c>
    </row>
    <row r="168" customFormat="false" ht="13.2" hidden="false" customHeight="false" outlineLevel="0" collapsed="false">
      <c r="AF168" s="0" t="n">
        <f aca="false">AP168</f>
        <v>167</v>
      </c>
      <c r="AG168" s="0" t="str">
        <f aca="false">AS168</f>
        <v>花谷　美結</v>
      </c>
      <c r="AH168" s="0" t="str">
        <f aca="false">ASC(AT168)</f>
        <v>ﾊﾅﾀﾆ　ﾐﾕ</v>
      </c>
      <c r="AI168" s="0" t="n">
        <f aca="false">AR168</f>
        <v>2</v>
      </c>
      <c r="AK168" s="0" t="str">
        <f aca="false">VLOOKUP(AQ168,syozokucode1,2,FALSE())</f>
        <v>平生中</v>
      </c>
      <c r="AL168" s="0" t="n">
        <f aca="false">AQ168</f>
        <v>403</v>
      </c>
      <c r="AP168" s="0" t="n">
        <v>167</v>
      </c>
      <c r="AQ168" s="0" t="n">
        <v>403</v>
      </c>
      <c r="AR168" s="0" t="n">
        <v>2</v>
      </c>
      <c r="AS168" s="25" t="s">
        <v>3798</v>
      </c>
      <c r="AT168" s="25" t="s">
        <v>3799</v>
      </c>
    </row>
    <row r="169" customFormat="false" ht="13.2" hidden="false" customHeight="false" outlineLevel="0" collapsed="false">
      <c r="AF169" s="0" t="n">
        <f aca="false">AP169</f>
        <v>168</v>
      </c>
      <c r="AG169" s="0" t="str">
        <f aca="false">AS169</f>
        <v>月精　栞奈</v>
      </c>
      <c r="AH169" s="0" t="str">
        <f aca="false">ASC(AT169)</f>
        <v>ｹﾞｯｾｲ　ｶﾝﾅ</v>
      </c>
      <c r="AI169" s="0" t="n">
        <f aca="false">AR169</f>
        <v>1</v>
      </c>
      <c r="AK169" s="0" t="str">
        <f aca="false">VLOOKUP(AQ169,syozokucode1,2,FALSE())</f>
        <v>国府中</v>
      </c>
      <c r="AL169" s="0" t="n">
        <f aca="false">AQ169</f>
        <v>803</v>
      </c>
      <c r="AP169" s="0" t="n">
        <v>168</v>
      </c>
      <c r="AQ169" s="0" t="n">
        <v>803</v>
      </c>
      <c r="AR169" s="0" t="n">
        <v>1</v>
      </c>
      <c r="AS169" s="25" t="s">
        <v>3800</v>
      </c>
      <c r="AT169" s="25" t="s">
        <v>3801</v>
      </c>
    </row>
    <row r="170" customFormat="false" ht="13.2" hidden="false" customHeight="false" outlineLevel="0" collapsed="false">
      <c r="AF170" s="0" t="n">
        <f aca="false">AP170</f>
        <v>169</v>
      </c>
      <c r="AG170" s="0" t="str">
        <f aca="false">AS170</f>
        <v>中村　心愛</v>
      </c>
      <c r="AH170" s="0" t="str">
        <f aca="false">ASC(AT170)</f>
        <v>ﾅｶﾑﾗ　ｺｺｱ</v>
      </c>
      <c r="AI170" s="0" t="n">
        <f aca="false">AR170</f>
        <v>1</v>
      </c>
      <c r="AK170" s="0" t="str">
        <f aca="false">VLOOKUP(AQ170,syozokucode1,2,FALSE())</f>
        <v>厚狭中</v>
      </c>
      <c r="AL170" s="0" t="n">
        <f aca="false">AQ170</f>
        <v>1104</v>
      </c>
      <c r="AP170" s="0" t="n">
        <v>169</v>
      </c>
      <c r="AQ170" s="0" t="n">
        <v>1104</v>
      </c>
      <c r="AR170" s="0" t="n">
        <v>1</v>
      </c>
      <c r="AS170" s="25" t="s">
        <v>3802</v>
      </c>
      <c r="AT170" s="25" t="s">
        <v>3803</v>
      </c>
    </row>
    <row r="171" customFormat="false" ht="13.2" hidden="false" customHeight="false" outlineLevel="0" collapsed="false">
      <c r="AF171" s="0" t="n">
        <f aca="false">AP171</f>
        <v>170</v>
      </c>
      <c r="AG171" s="0" t="str">
        <f aca="false">AS171</f>
        <v>上野　美羽</v>
      </c>
      <c r="AH171" s="0" t="str">
        <f aca="false">ASC(AT171)</f>
        <v>ｳｴﾉ　ﾐｳ</v>
      </c>
      <c r="AI171" s="0" t="n">
        <f aca="false">AR171</f>
        <v>2</v>
      </c>
      <c r="AK171" s="0" t="str">
        <f aca="false">VLOOKUP(AQ171,syozokucode1,2,FALSE())</f>
        <v>徳地中</v>
      </c>
      <c r="AL171" s="0" t="n">
        <f aca="false">AQ171</f>
        <v>912</v>
      </c>
      <c r="AP171" s="0" t="n">
        <v>170</v>
      </c>
      <c r="AQ171" s="0" t="n">
        <v>912</v>
      </c>
      <c r="AR171" s="0" t="n">
        <v>2</v>
      </c>
      <c r="AS171" s="25" t="s">
        <v>3804</v>
      </c>
      <c r="AT171" s="25" t="s">
        <v>3805</v>
      </c>
    </row>
    <row r="172" customFormat="false" ht="13.2" hidden="false" customHeight="false" outlineLevel="0" collapsed="false">
      <c r="AF172" s="0" t="n">
        <f aca="false">AP172</f>
        <v>171</v>
      </c>
      <c r="AG172" s="0" t="str">
        <f aca="false">AS172</f>
        <v>原　由鳥</v>
      </c>
      <c r="AH172" s="0" t="str">
        <f aca="false">ASC(AT172)</f>
        <v>ﾊﾗ　ﾕﾄﾘ</v>
      </c>
      <c r="AI172" s="0" t="n">
        <f aca="false">AR172</f>
        <v>2</v>
      </c>
      <c r="AK172" s="0" t="str">
        <f aca="false">VLOOKUP(AQ172,syozokucode1,2,FALSE())</f>
        <v>徳地中</v>
      </c>
      <c r="AL172" s="0" t="n">
        <f aca="false">AQ172</f>
        <v>912</v>
      </c>
      <c r="AP172" s="0" t="n">
        <v>171</v>
      </c>
      <c r="AQ172" s="0" t="n">
        <v>912</v>
      </c>
      <c r="AR172" s="0" t="n">
        <v>2</v>
      </c>
      <c r="AS172" s="25" t="s">
        <v>3806</v>
      </c>
      <c r="AT172" s="25" t="s">
        <v>3807</v>
      </c>
    </row>
    <row r="173" customFormat="false" ht="13.2" hidden="false" customHeight="false" outlineLevel="0" collapsed="false">
      <c r="AF173" s="0" t="n">
        <f aca="false">AP173</f>
        <v>172</v>
      </c>
      <c r="AG173" s="0" t="str">
        <f aca="false">AS173</f>
        <v>千々松沙綺</v>
      </c>
      <c r="AH173" s="0" t="str">
        <f aca="false">ASC(AT173)</f>
        <v>ﾁﾁﾞﾏﾂ　ｻｷ </v>
      </c>
      <c r="AI173" s="0" t="n">
        <f aca="false">AR173</f>
        <v>3</v>
      </c>
      <c r="AK173" s="0" t="str">
        <f aca="false">VLOOKUP(AQ173,syozokucode1,2,FALSE())</f>
        <v>厚狭中</v>
      </c>
      <c r="AL173" s="0" t="n">
        <f aca="false">AQ173</f>
        <v>1104</v>
      </c>
      <c r="AP173" s="0" t="n">
        <v>172</v>
      </c>
      <c r="AQ173" s="0" t="n">
        <v>1104</v>
      </c>
      <c r="AR173" s="0" t="n">
        <v>3</v>
      </c>
      <c r="AS173" s="25" t="s">
        <v>3808</v>
      </c>
      <c r="AT173" s="25" t="s">
        <v>3809</v>
      </c>
    </row>
    <row r="174" customFormat="false" ht="13.2" hidden="false" customHeight="false" outlineLevel="0" collapsed="false">
      <c r="AF174" s="0" t="n">
        <f aca="false">AP174</f>
        <v>173</v>
      </c>
      <c r="AG174" s="0" t="str">
        <f aca="false">AS174</f>
        <v>長廣　美桜</v>
      </c>
      <c r="AH174" s="0" t="str">
        <f aca="false">ASC(AT174)</f>
        <v>ﾅｶﾞﾋﾛ　ﾐｵ</v>
      </c>
      <c r="AI174" s="0" t="n">
        <f aca="false">AR174</f>
        <v>2</v>
      </c>
      <c r="AK174" s="0" t="str">
        <f aca="false">VLOOKUP(AQ174,syozokucode1,2,FALSE())</f>
        <v>右田中</v>
      </c>
      <c r="AL174" s="0" t="n">
        <f aca="false">AQ174</f>
        <v>810</v>
      </c>
      <c r="AP174" s="0" t="n">
        <v>173</v>
      </c>
      <c r="AQ174" s="0" t="n">
        <v>810</v>
      </c>
      <c r="AR174" s="0" t="n">
        <v>2</v>
      </c>
      <c r="AS174" s="25" t="s">
        <v>3810</v>
      </c>
      <c r="AT174" s="25" t="s">
        <v>3811</v>
      </c>
    </row>
    <row r="175" customFormat="false" ht="13.2" hidden="false" customHeight="false" outlineLevel="0" collapsed="false">
      <c r="AF175" s="0" t="n">
        <f aca="false">AP175</f>
        <v>174</v>
      </c>
      <c r="AG175" s="0" t="str">
        <f aca="false">AS175</f>
        <v>泉　仁菜</v>
      </c>
      <c r="AH175" s="0" t="str">
        <f aca="false">ASC(AT175)</f>
        <v>ｲｽﾞﾐ　ﾆｲﾅ</v>
      </c>
      <c r="AI175" s="0" t="n">
        <f aca="false">AR175</f>
        <v>1</v>
      </c>
      <c r="AK175" s="0" t="str">
        <f aca="false">VLOOKUP(AQ175,syozokucode1,2,FALSE())</f>
        <v>光井中</v>
      </c>
      <c r="AL175" s="0" t="n">
        <f aca="false">AQ175</f>
        <v>502</v>
      </c>
      <c r="AP175" s="0" t="n">
        <v>174</v>
      </c>
      <c r="AQ175" s="0" t="n">
        <v>502</v>
      </c>
      <c r="AR175" s="0" t="n">
        <v>1</v>
      </c>
      <c r="AS175" s="25" t="s">
        <v>3812</v>
      </c>
      <c r="AT175" s="25" t="s">
        <v>3813</v>
      </c>
    </row>
    <row r="176" customFormat="false" ht="13.2" hidden="false" customHeight="false" outlineLevel="0" collapsed="false">
      <c r="AF176" s="0" t="n">
        <f aca="false">AP176</f>
        <v>175</v>
      </c>
      <c r="AG176" s="0" t="str">
        <f aca="false">AS176</f>
        <v>中川　蘭</v>
      </c>
      <c r="AH176" s="0" t="str">
        <f aca="false">ASC(AT176)</f>
        <v>ﾅｶｶﾞﾜ　ﾗﾝ</v>
      </c>
      <c r="AI176" s="0" t="n">
        <f aca="false">AR176</f>
        <v>1</v>
      </c>
      <c r="AK176" s="0" t="str">
        <f aca="false">VLOOKUP(AQ176,syozokucode1,2,FALSE())</f>
        <v>光井中</v>
      </c>
      <c r="AL176" s="0" t="n">
        <f aca="false">AQ176</f>
        <v>502</v>
      </c>
      <c r="AP176" s="0" t="n">
        <v>175</v>
      </c>
      <c r="AQ176" s="0" t="n">
        <v>502</v>
      </c>
      <c r="AR176" s="0" t="n">
        <v>1</v>
      </c>
      <c r="AS176" s="25" t="s">
        <v>3814</v>
      </c>
      <c r="AT176" s="25" t="s">
        <v>3815</v>
      </c>
    </row>
    <row r="177" customFormat="false" ht="13.2" hidden="false" customHeight="false" outlineLevel="0" collapsed="false">
      <c r="AF177" s="0" t="n">
        <f aca="false">AP177</f>
        <v>176</v>
      </c>
      <c r="AG177" s="0" t="str">
        <f aca="false">AS177</f>
        <v>藤井　百花</v>
      </c>
      <c r="AH177" s="0" t="str">
        <f aca="false">ASC(AT177)</f>
        <v>ﾌｼﾞｲ　ﾓﾓｶ</v>
      </c>
      <c r="AI177" s="0" t="n">
        <f aca="false">AR177</f>
        <v>1</v>
      </c>
      <c r="AK177" s="0" t="str">
        <f aca="false">VLOOKUP(AQ177,syozokucode1,2,FALSE())</f>
        <v>光井中</v>
      </c>
      <c r="AL177" s="0" t="n">
        <f aca="false">AQ177</f>
        <v>502</v>
      </c>
      <c r="AP177" s="0" t="n">
        <v>176</v>
      </c>
      <c r="AQ177" s="0" t="n">
        <v>502</v>
      </c>
      <c r="AR177" s="0" t="n">
        <v>1</v>
      </c>
      <c r="AS177" s="25" t="s">
        <v>3816</v>
      </c>
      <c r="AT177" s="25" t="s">
        <v>3817</v>
      </c>
    </row>
    <row r="178" customFormat="false" ht="13.2" hidden="false" customHeight="false" outlineLevel="0" collapsed="false">
      <c r="AF178" s="0" t="n">
        <f aca="false">AP178</f>
        <v>177</v>
      </c>
      <c r="AG178" s="0" t="str">
        <f aca="false">AS178</f>
        <v>藤井　和樺乃</v>
      </c>
      <c r="AH178" s="0" t="str">
        <f aca="false">ASC(AT178)</f>
        <v>ﾌｼﾞｲ　ﾜｶﾉ</v>
      </c>
      <c r="AI178" s="0" t="n">
        <f aca="false">AR178</f>
        <v>2</v>
      </c>
      <c r="AK178" s="0" t="str">
        <f aca="false">VLOOKUP(AQ178,syozokucode1,2,FALSE())</f>
        <v>右田中</v>
      </c>
      <c r="AL178" s="0" t="n">
        <f aca="false">AQ178</f>
        <v>810</v>
      </c>
      <c r="AP178" s="0" t="n">
        <v>177</v>
      </c>
      <c r="AQ178" s="0" t="n">
        <v>810</v>
      </c>
      <c r="AR178" s="0" t="n">
        <v>2</v>
      </c>
      <c r="AS178" s="25" t="s">
        <v>3818</v>
      </c>
      <c r="AT178" s="25" t="s">
        <v>3819</v>
      </c>
    </row>
    <row r="179" customFormat="false" ht="13.2" hidden="false" customHeight="false" outlineLevel="0" collapsed="false">
      <c r="AF179" s="0" t="n">
        <f aca="false">AP179</f>
        <v>178</v>
      </c>
      <c r="AG179" s="0" t="str">
        <f aca="false">AS179</f>
        <v>渡辺　結凪</v>
      </c>
      <c r="AH179" s="0" t="str">
        <f aca="false">ASC(AT179)</f>
        <v>ﾜﾀﾅﾍﾞ　ﾕｲﾅ</v>
      </c>
      <c r="AI179" s="0" t="n">
        <f aca="false">AR179</f>
        <v>3</v>
      </c>
      <c r="AK179" s="0" t="str">
        <f aca="false">VLOOKUP(AQ179,syozokucode1,2,FALSE())</f>
        <v>ひらちゅうランニングクラブ</v>
      </c>
      <c r="AL179" s="0" t="n">
        <f aca="false">AQ179</f>
        <v>1905</v>
      </c>
      <c r="AP179" s="0" t="n">
        <v>178</v>
      </c>
      <c r="AQ179" s="0" t="n">
        <v>1905</v>
      </c>
      <c r="AR179" s="0" t="n">
        <v>3</v>
      </c>
      <c r="AS179" s="25" t="s">
        <v>3820</v>
      </c>
      <c r="AT179" s="25" t="s">
        <v>3821</v>
      </c>
    </row>
    <row r="180" customFormat="false" ht="13.2" hidden="false" customHeight="false" outlineLevel="0" collapsed="false">
      <c r="AF180" s="0" t="n">
        <f aca="false">AP180</f>
        <v>179</v>
      </c>
      <c r="AG180" s="0" t="str">
        <f aca="false">AS180</f>
        <v>堀江　果歩</v>
      </c>
      <c r="AH180" s="0" t="str">
        <f aca="false">ASC(AT180)</f>
        <v>ﾎﾘｴ　ｶﾎ</v>
      </c>
      <c r="AI180" s="0" t="n">
        <f aca="false">AR180</f>
        <v>3</v>
      </c>
      <c r="AK180" s="0" t="str">
        <f aca="false">VLOOKUP(AQ180,syozokucode1,2,FALSE())</f>
        <v>日新中</v>
      </c>
      <c r="AL180" s="0" t="n">
        <f aca="false">AQ180</f>
        <v>1401</v>
      </c>
      <c r="AP180" s="0" t="n">
        <v>179</v>
      </c>
      <c r="AQ180" s="0" t="n">
        <v>1401</v>
      </c>
      <c r="AR180" s="0" t="n">
        <v>3</v>
      </c>
      <c r="AS180" s="25" t="s">
        <v>3822</v>
      </c>
      <c r="AT180" s="25" t="s">
        <v>3823</v>
      </c>
    </row>
    <row r="181" customFormat="false" ht="13.2" hidden="false" customHeight="false" outlineLevel="0" collapsed="false">
      <c r="AF181" s="0" t="n">
        <f aca="false">AP181</f>
        <v>180</v>
      </c>
      <c r="AG181" s="0" t="str">
        <f aca="false">AS181</f>
        <v>吉永　希帆</v>
      </c>
      <c r="AH181" s="0" t="str">
        <f aca="false">ASC(AT181)</f>
        <v>ﾖｼﾅｶﾞ　ｷﾎ</v>
      </c>
      <c r="AI181" s="0" t="n">
        <f aca="false">AR181</f>
        <v>1</v>
      </c>
      <c r="AK181" s="0" t="str">
        <f aca="false">VLOOKUP(AQ181,syozokucode1,2,FALSE())</f>
        <v>光井中</v>
      </c>
      <c r="AL181" s="0" t="n">
        <f aca="false">AQ181</f>
        <v>502</v>
      </c>
      <c r="AP181" s="0" t="n">
        <v>180</v>
      </c>
      <c r="AQ181" s="0" t="n">
        <v>502</v>
      </c>
      <c r="AR181" s="0" t="n">
        <v>1</v>
      </c>
      <c r="AS181" s="25" t="s">
        <v>3824</v>
      </c>
      <c r="AT181" s="25" t="s">
        <v>3825</v>
      </c>
    </row>
    <row r="182" customFormat="false" ht="13.2" hidden="false" customHeight="false" outlineLevel="0" collapsed="false">
      <c r="AF182" s="0" t="n">
        <f aca="false">AP182</f>
        <v>181</v>
      </c>
      <c r="AG182" s="0" t="str">
        <f aca="false">AS182</f>
        <v>中原　優月</v>
      </c>
      <c r="AH182" s="0" t="str">
        <f aca="false">ASC(AT182)</f>
        <v>ﾅｶﾊﾗ　ﾕﾂﾞｷ</v>
      </c>
      <c r="AI182" s="0" t="n">
        <f aca="false">AR182</f>
        <v>3</v>
      </c>
      <c r="AK182" s="0" t="str">
        <f aca="false">VLOOKUP(AQ182,syozokucode1,2,FALSE())</f>
        <v>日新中</v>
      </c>
      <c r="AL182" s="0" t="n">
        <f aca="false">AQ182</f>
        <v>1401</v>
      </c>
      <c r="AP182" s="0" t="n">
        <v>181</v>
      </c>
      <c r="AQ182" s="0" t="n">
        <v>1401</v>
      </c>
      <c r="AR182" s="0" t="n">
        <v>3</v>
      </c>
      <c r="AS182" s="25" t="s">
        <v>3826</v>
      </c>
      <c r="AT182" s="25" t="s">
        <v>3827</v>
      </c>
    </row>
    <row r="183" customFormat="false" ht="13.2" hidden="false" customHeight="false" outlineLevel="0" collapsed="false">
      <c r="AF183" s="0" t="n">
        <f aca="false">AP183</f>
        <v>182</v>
      </c>
      <c r="AG183" s="0" t="str">
        <f aca="false">AS183</f>
        <v>木本　早紀</v>
      </c>
      <c r="AH183" s="0" t="str">
        <f aca="false">ASC(AT183)</f>
        <v>ｺﾉﾓﾄ　ｻｷ</v>
      </c>
      <c r="AI183" s="0" t="n">
        <f aca="false">AR183</f>
        <v>1</v>
      </c>
      <c r="AK183" s="0" t="str">
        <f aca="false">VLOOKUP(AQ183,syozokucode1,2,FALSE())</f>
        <v>光井中</v>
      </c>
      <c r="AL183" s="0" t="n">
        <f aca="false">AQ183</f>
        <v>502</v>
      </c>
      <c r="AP183" s="0" t="n">
        <v>182</v>
      </c>
      <c r="AQ183" s="0" t="n">
        <v>502</v>
      </c>
      <c r="AR183" s="0" t="n">
        <v>1</v>
      </c>
      <c r="AS183" s="25" t="s">
        <v>3828</v>
      </c>
      <c r="AT183" s="25" t="s">
        <v>3829</v>
      </c>
    </row>
    <row r="184" customFormat="false" ht="13.2" hidden="false" customHeight="false" outlineLevel="0" collapsed="false">
      <c r="AF184" s="0" t="n">
        <f aca="false">AP184</f>
        <v>183</v>
      </c>
      <c r="AG184" s="0" t="str">
        <f aca="false">AS184</f>
        <v>立野　愛織</v>
      </c>
      <c r="AH184" s="0" t="str">
        <f aca="false">ASC(AT184)</f>
        <v>ﾀﾁﾉ　ｲｵﾘ</v>
      </c>
      <c r="AI184" s="0" t="n">
        <f aca="false">AR184</f>
        <v>1</v>
      </c>
      <c r="AK184" s="0" t="str">
        <f aca="false">VLOOKUP(AQ184,syozokucode1,2,FALSE())</f>
        <v>萩西中</v>
      </c>
      <c r="AL184" s="0" t="n">
        <f aca="false">AQ184</f>
        <v>1609</v>
      </c>
      <c r="AP184" s="0" t="n">
        <v>183</v>
      </c>
      <c r="AQ184" s="0" t="n">
        <v>1609</v>
      </c>
      <c r="AR184" s="0" t="n">
        <v>1</v>
      </c>
      <c r="AS184" s="25" t="s">
        <v>3830</v>
      </c>
      <c r="AT184" s="25" t="s">
        <v>3831</v>
      </c>
    </row>
    <row r="185" customFormat="false" ht="13.2" hidden="false" customHeight="false" outlineLevel="0" collapsed="false">
      <c r="AF185" s="0" t="n">
        <f aca="false">AP185</f>
        <v>184</v>
      </c>
      <c r="AG185" s="0" t="str">
        <f aca="false">AS185</f>
        <v>町田　悠菜</v>
      </c>
      <c r="AH185" s="0" t="str">
        <f aca="false">ASC(AT185)</f>
        <v>ﾏﾁﾀﾞ　ﾕｳﾅ</v>
      </c>
      <c r="AI185" s="0" t="n">
        <f aca="false">AR185</f>
        <v>3</v>
      </c>
      <c r="AK185" s="0" t="str">
        <f aca="false">VLOOKUP(AQ185,syozokucode1,2,FALSE())</f>
        <v>右田中</v>
      </c>
      <c r="AL185" s="0" t="n">
        <f aca="false">AQ185</f>
        <v>810</v>
      </c>
      <c r="AP185" s="0" t="n">
        <v>184</v>
      </c>
      <c r="AQ185" s="0" t="n">
        <v>810</v>
      </c>
      <c r="AR185" s="0" t="n">
        <v>3</v>
      </c>
      <c r="AS185" s="25" t="s">
        <v>3832</v>
      </c>
      <c r="AT185" s="25" t="s">
        <v>3833</v>
      </c>
    </row>
    <row r="186" customFormat="false" ht="13.2" hidden="false" customHeight="false" outlineLevel="0" collapsed="false">
      <c r="AF186" s="0" t="n">
        <f aca="false">AP186</f>
        <v>185</v>
      </c>
      <c r="AG186" s="0" t="str">
        <f aca="false">AS186</f>
        <v>塚本　愛果</v>
      </c>
      <c r="AH186" s="0" t="str">
        <f aca="false">ASC(AT186)</f>
        <v>ﾂｶﾓﾄ　ﾏﾅｶ</v>
      </c>
      <c r="AI186" s="0" t="n">
        <f aca="false">AR186</f>
        <v>1</v>
      </c>
      <c r="AK186" s="0" t="str">
        <f aca="false">VLOOKUP(AQ186,syozokucode1,2,FALSE())</f>
        <v>萩西中</v>
      </c>
      <c r="AL186" s="0" t="n">
        <f aca="false">AQ186</f>
        <v>1609</v>
      </c>
      <c r="AP186" s="0" t="n">
        <v>185</v>
      </c>
      <c r="AQ186" s="0" t="n">
        <v>1609</v>
      </c>
      <c r="AR186" s="0" t="n">
        <v>1</v>
      </c>
      <c r="AS186" s="25" t="s">
        <v>3834</v>
      </c>
      <c r="AT186" s="25" t="s">
        <v>3835</v>
      </c>
    </row>
    <row r="187" customFormat="false" ht="13.2" hidden="false" customHeight="false" outlineLevel="0" collapsed="false">
      <c r="AF187" s="0" t="n">
        <f aca="false">AP187</f>
        <v>186</v>
      </c>
      <c r="AG187" s="0" t="str">
        <f aca="false">AS187</f>
        <v>橋本　愛実</v>
      </c>
      <c r="AH187" s="0" t="str">
        <f aca="false">ASC(AT187)</f>
        <v>ﾊｼﾓﾄ　ﾏﾅﾐ</v>
      </c>
      <c r="AI187" s="0" t="n">
        <f aca="false">AR187</f>
        <v>1</v>
      </c>
      <c r="AK187" s="0" t="str">
        <f aca="false">VLOOKUP(AQ187,syozokucode1,2,FALSE())</f>
        <v>旭中</v>
      </c>
      <c r="AL187" s="0" t="n">
        <f aca="false">AQ187</f>
        <v>1615</v>
      </c>
      <c r="AP187" s="0" t="n">
        <v>186</v>
      </c>
      <c r="AQ187" s="0" t="n">
        <v>1615</v>
      </c>
      <c r="AR187" s="0" t="n">
        <v>1</v>
      </c>
      <c r="AS187" s="25" t="s">
        <v>3836</v>
      </c>
      <c r="AT187" s="25" t="s">
        <v>3837</v>
      </c>
    </row>
    <row r="188" customFormat="false" ht="13.2" hidden="false" customHeight="false" outlineLevel="0" collapsed="false">
      <c r="AF188" s="0" t="n">
        <f aca="false">AP188</f>
        <v>187</v>
      </c>
      <c r="AG188" s="0" t="str">
        <f aca="false">AS188</f>
        <v>佐田　心愛</v>
      </c>
      <c r="AH188" s="0" t="str">
        <f aca="false">ASC(AT188)</f>
        <v>ｻﾀﾞ　ｺｺｱ</v>
      </c>
      <c r="AI188" s="0" t="n">
        <f aca="false">AR188</f>
        <v>2</v>
      </c>
      <c r="AK188" s="0" t="str">
        <f aca="false">VLOOKUP(AQ188,syozokucode1,2,FALSE())</f>
        <v>国府中</v>
      </c>
      <c r="AL188" s="0" t="n">
        <f aca="false">AQ188</f>
        <v>803</v>
      </c>
      <c r="AP188" s="0" t="n">
        <v>187</v>
      </c>
      <c r="AQ188" s="0" t="n">
        <v>803</v>
      </c>
      <c r="AR188" s="0" t="n">
        <v>2</v>
      </c>
      <c r="AS188" s="25" t="s">
        <v>3838</v>
      </c>
      <c r="AT188" s="25" t="s">
        <v>3839</v>
      </c>
    </row>
    <row r="189" customFormat="false" ht="13.2" hidden="false" customHeight="false" outlineLevel="0" collapsed="false">
      <c r="AF189" s="0" t="n">
        <f aca="false">AP189</f>
        <v>188</v>
      </c>
      <c r="AG189" s="0" t="str">
        <f aca="false">AS189</f>
        <v>山本　真理</v>
      </c>
      <c r="AH189" s="0" t="str">
        <f aca="false">ASC(AT189)</f>
        <v>ﾔﾏﾓﾄ　ﾏﾘ</v>
      </c>
      <c r="AI189" s="0" t="n">
        <f aca="false">AR189</f>
        <v>1</v>
      </c>
      <c r="AK189" s="0" t="str">
        <f aca="false">VLOOKUP(AQ189,syozokucode1,2,FALSE())</f>
        <v>旭中</v>
      </c>
      <c r="AL189" s="0" t="n">
        <f aca="false">AQ189</f>
        <v>1615</v>
      </c>
      <c r="AP189" s="0" t="n">
        <v>188</v>
      </c>
      <c r="AQ189" s="0" t="n">
        <v>1615</v>
      </c>
      <c r="AR189" s="0" t="n">
        <v>1</v>
      </c>
      <c r="AS189" s="25" t="s">
        <v>3840</v>
      </c>
      <c r="AT189" s="25" t="s">
        <v>3841</v>
      </c>
    </row>
    <row r="190" customFormat="false" ht="13.2" hidden="false" customHeight="false" outlineLevel="0" collapsed="false">
      <c r="AF190" s="0" t="n">
        <f aca="false">AP190</f>
        <v>189</v>
      </c>
      <c r="AG190" s="0" t="str">
        <f aca="false">AS190</f>
        <v>勝本　莉子</v>
      </c>
      <c r="AH190" s="0" t="str">
        <f aca="false">ASC(AT190)</f>
        <v>ｶﾂﾓﾄ　ﾘｺ</v>
      </c>
      <c r="AI190" s="0" t="n">
        <f aca="false">AR190</f>
        <v>3</v>
      </c>
      <c r="AK190" s="0" t="str">
        <f aca="false">VLOOKUP(AQ190,syozokucode1,2,FALSE())</f>
        <v>日新中</v>
      </c>
      <c r="AL190" s="0" t="n">
        <f aca="false">AQ190</f>
        <v>1401</v>
      </c>
      <c r="AP190" s="0" t="n">
        <v>189</v>
      </c>
      <c r="AQ190" s="0" t="n">
        <v>1401</v>
      </c>
      <c r="AR190" s="0" t="n">
        <v>3</v>
      </c>
      <c r="AS190" s="25" t="s">
        <v>3842</v>
      </c>
      <c r="AT190" s="25" t="s">
        <v>3843</v>
      </c>
    </row>
    <row r="191" customFormat="false" ht="13.2" hidden="false" customHeight="false" outlineLevel="0" collapsed="false">
      <c r="AF191" s="0" t="n">
        <f aca="false">AP191</f>
        <v>190</v>
      </c>
      <c r="AG191" s="0" t="str">
        <f aca="false">AS191</f>
        <v>益田　悠花</v>
      </c>
      <c r="AH191" s="0" t="str">
        <f aca="false">ASC(AT191)</f>
        <v>ﾏｽﾀﾞ　ﾕｳｶ</v>
      </c>
      <c r="AI191" s="0" t="n">
        <f aca="false">AR191</f>
        <v>2</v>
      </c>
      <c r="AK191" s="0" t="str">
        <f aca="false">VLOOKUP(AQ191,syozokucode1,2,FALSE())</f>
        <v>国府中</v>
      </c>
      <c r="AL191" s="0" t="n">
        <f aca="false">AQ191</f>
        <v>803</v>
      </c>
      <c r="AP191" s="0" t="n">
        <v>190</v>
      </c>
      <c r="AQ191" s="0" t="n">
        <v>803</v>
      </c>
      <c r="AR191" s="0" t="n">
        <v>2</v>
      </c>
      <c r="AS191" s="25" t="s">
        <v>3844</v>
      </c>
      <c r="AT191" s="25" t="s">
        <v>3845</v>
      </c>
    </row>
    <row r="192" customFormat="false" ht="13.2" hidden="false" customHeight="false" outlineLevel="0" collapsed="false">
      <c r="AF192" s="0" t="n">
        <f aca="false">AP192</f>
        <v>191</v>
      </c>
      <c r="AG192" s="0" t="str">
        <f aca="false">AS192</f>
        <v>佐々木琴音</v>
      </c>
      <c r="AH192" s="0" t="str">
        <f aca="false">ASC(AT192)</f>
        <v>ｻｻｷ　ｺﾄﾈ</v>
      </c>
      <c r="AI192" s="0" t="n">
        <f aca="false">AR192</f>
        <v>1</v>
      </c>
      <c r="AK192" s="0" t="str">
        <f aca="false">VLOOKUP(AQ192,syozokucode1,2,FALSE())</f>
        <v>大内中</v>
      </c>
      <c r="AL192" s="0" t="n">
        <f aca="false">AQ192</f>
        <v>910</v>
      </c>
      <c r="AP192" s="0" t="n">
        <v>191</v>
      </c>
      <c r="AQ192" s="0" t="n">
        <v>910</v>
      </c>
      <c r="AR192" s="0" t="n">
        <v>1</v>
      </c>
      <c r="AS192" s="25" t="s">
        <v>3846</v>
      </c>
      <c r="AT192" s="25" t="s">
        <v>3847</v>
      </c>
    </row>
    <row r="193" customFormat="false" ht="13.2" hidden="false" customHeight="false" outlineLevel="0" collapsed="false">
      <c r="AF193" s="0" t="n">
        <f aca="false">AP193</f>
        <v>192</v>
      </c>
      <c r="AG193" s="0" t="str">
        <f aca="false">AS193</f>
        <v>松村　心菜</v>
      </c>
      <c r="AH193" s="0" t="str">
        <f aca="false">ASC(AT193)</f>
        <v>ﾏﾂﾑﾗ　ｺｺﾅ</v>
      </c>
      <c r="AI193" s="0" t="n">
        <f aca="false">AR193</f>
        <v>2</v>
      </c>
      <c r="AK193" s="0" t="str">
        <f aca="false">VLOOKUP(AQ193,syozokucode1,2,FALSE())</f>
        <v>国府中</v>
      </c>
      <c r="AL193" s="0" t="n">
        <f aca="false">AQ193</f>
        <v>803</v>
      </c>
      <c r="AP193" s="0" t="n">
        <v>192</v>
      </c>
      <c r="AQ193" s="0" t="n">
        <v>803</v>
      </c>
      <c r="AR193" s="0" t="n">
        <v>2</v>
      </c>
      <c r="AS193" s="25" t="s">
        <v>3848</v>
      </c>
      <c r="AT193" s="25" t="s">
        <v>3849</v>
      </c>
    </row>
    <row r="194" customFormat="false" ht="13.2" hidden="false" customHeight="false" outlineLevel="0" collapsed="false">
      <c r="AF194" s="0" t="n">
        <f aca="false">AP194</f>
        <v>193</v>
      </c>
      <c r="AG194" s="0" t="str">
        <f aca="false">AS194</f>
        <v>杉田ひなの</v>
      </c>
      <c r="AH194" s="0" t="str">
        <f aca="false">ASC(AT194)</f>
        <v>ｽｷﾞﾀ　ﾋﾅﾉ</v>
      </c>
      <c r="AI194" s="0" t="n">
        <f aca="false">AR194</f>
        <v>2</v>
      </c>
      <c r="AK194" s="0" t="str">
        <f aca="false">VLOOKUP(AQ194,syozokucode1,2,FALSE())</f>
        <v>国府中</v>
      </c>
      <c r="AL194" s="0" t="n">
        <f aca="false">AQ194</f>
        <v>803</v>
      </c>
      <c r="AP194" s="0" t="n">
        <v>193</v>
      </c>
      <c r="AQ194" s="0" t="n">
        <v>803</v>
      </c>
      <c r="AR194" s="0" t="n">
        <v>2</v>
      </c>
      <c r="AS194" s="25" t="s">
        <v>3850</v>
      </c>
      <c r="AT194" s="25" t="s">
        <v>3851</v>
      </c>
    </row>
    <row r="195" customFormat="false" ht="13.2" hidden="false" customHeight="false" outlineLevel="0" collapsed="false">
      <c r="AF195" s="0" t="n">
        <f aca="false">AP195</f>
        <v>194</v>
      </c>
      <c r="AG195" s="0" t="str">
        <f aca="false">AS195</f>
        <v>赤岸　羚奈</v>
      </c>
      <c r="AH195" s="0" t="str">
        <f aca="false">ASC(AT195)</f>
        <v>ｱｶｷﾞｼ　ﾚﾅ</v>
      </c>
      <c r="AI195" s="0" t="n">
        <f aca="false">AR195</f>
        <v>2</v>
      </c>
      <c r="AK195" s="0" t="str">
        <f aca="false">VLOOKUP(AQ195,syozokucode1,2,FALSE())</f>
        <v>国府中</v>
      </c>
      <c r="AL195" s="0" t="n">
        <f aca="false">AQ195</f>
        <v>803</v>
      </c>
      <c r="AP195" s="0" t="n">
        <v>194</v>
      </c>
      <c r="AQ195" s="0" t="n">
        <v>803</v>
      </c>
      <c r="AR195" s="0" t="n">
        <v>2</v>
      </c>
      <c r="AS195" s="25" t="s">
        <v>3852</v>
      </c>
      <c r="AT195" s="25" t="s">
        <v>3853</v>
      </c>
    </row>
    <row r="196" customFormat="false" ht="13.2" hidden="false" customHeight="false" outlineLevel="0" collapsed="false">
      <c r="AF196" s="0" t="n">
        <f aca="false">AP196</f>
        <v>195</v>
      </c>
      <c r="AG196" s="0" t="str">
        <f aca="false">AS196</f>
        <v>長岡　美波</v>
      </c>
      <c r="AH196" s="0" t="str">
        <f aca="false">ASC(AT196)</f>
        <v>ﾅｶﾞｵｶ　ﾐﾅﾐ</v>
      </c>
      <c r="AI196" s="0" t="n">
        <f aca="false">AR196</f>
        <v>3</v>
      </c>
      <c r="AK196" s="0" t="str">
        <f aca="false">VLOOKUP(AQ196,syozokucode1,2,FALSE())</f>
        <v>萩東中</v>
      </c>
      <c r="AL196" s="0" t="n">
        <f aca="false">AQ196</f>
        <v>1608</v>
      </c>
      <c r="AP196" s="0" t="n">
        <v>195</v>
      </c>
      <c r="AQ196" s="0" t="n">
        <v>1608</v>
      </c>
      <c r="AR196" s="0" t="n">
        <v>3</v>
      </c>
      <c r="AS196" s="25" t="s">
        <v>3854</v>
      </c>
      <c r="AT196" s="25" t="s">
        <v>3855</v>
      </c>
    </row>
    <row r="197" customFormat="false" ht="13.2" hidden="false" customHeight="false" outlineLevel="0" collapsed="false">
      <c r="AF197" s="0" t="n">
        <f aca="false">AP197</f>
        <v>196</v>
      </c>
      <c r="AG197" s="0" t="str">
        <f aca="false">AS197</f>
        <v>竹内　羽蘭</v>
      </c>
      <c r="AH197" s="0" t="str">
        <f aca="false">ASC(AT197)</f>
        <v>ﾀｹｳﾁ　ｳﾗﾝ</v>
      </c>
      <c r="AI197" s="0" t="n">
        <f aca="false">AR197</f>
        <v>2</v>
      </c>
      <c r="AK197" s="0" t="str">
        <f aca="false">VLOOKUP(AQ197,syozokucode1,2,FALSE())</f>
        <v>国府中</v>
      </c>
      <c r="AL197" s="0" t="n">
        <f aca="false">AQ197</f>
        <v>803</v>
      </c>
      <c r="AP197" s="0" t="n">
        <v>196</v>
      </c>
      <c r="AQ197" s="0" t="n">
        <v>803</v>
      </c>
      <c r="AR197" s="0" t="n">
        <v>2</v>
      </c>
      <c r="AS197" s="25" t="s">
        <v>3856</v>
      </c>
      <c r="AT197" s="25" t="s">
        <v>3857</v>
      </c>
    </row>
    <row r="198" customFormat="false" ht="13.2" hidden="false" customHeight="false" outlineLevel="0" collapsed="false">
      <c r="AF198" s="0" t="n">
        <f aca="false">AP198</f>
        <v>197</v>
      </c>
      <c r="AG198" s="0" t="str">
        <f aca="false">AS198</f>
        <v>刀禰田　葵</v>
      </c>
      <c r="AH198" s="0" t="str">
        <f aca="false">ASC(AT198)</f>
        <v>ﾄﾈﾀﾞ　ｱｵｲ</v>
      </c>
      <c r="AI198" s="0" t="n">
        <f aca="false">AR198</f>
        <v>3</v>
      </c>
      <c r="AK198" s="0" t="str">
        <f aca="false">VLOOKUP(AQ198,syozokucode1,2,FALSE())</f>
        <v>萩東中</v>
      </c>
      <c r="AL198" s="0" t="n">
        <f aca="false">AQ198</f>
        <v>1608</v>
      </c>
      <c r="AP198" s="0" t="n">
        <v>197</v>
      </c>
      <c r="AQ198" s="0" t="n">
        <v>1608</v>
      </c>
      <c r="AR198" s="0" t="n">
        <v>3</v>
      </c>
      <c r="AS198" s="25" t="s">
        <v>3858</v>
      </c>
      <c r="AT198" s="25" t="s">
        <v>3859</v>
      </c>
    </row>
    <row r="199" customFormat="false" ht="13.2" hidden="false" customHeight="false" outlineLevel="0" collapsed="false">
      <c r="AF199" s="0" t="n">
        <f aca="false">AP199</f>
        <v>198</v>
      </c>
      <c r="AG199" s="0" t="str">
        <f aca="false">AS199</f>
        <v>國貞　杏</v>
      </c>
      <c r="AH199" s="0" t="str">
        <f aca="false">ASC(AT199)</f>
        <v>ｸﾆｻﾀﾞ　ｱﾝ</v>
      </c>
      <c r="AI199" s="0" t="n">
        <f aca="false">AR199</f>
        <v>2</v>
      </c>
      <c r="AK199" s="0" t="str">
        <f aca="false">VLOOKUP(AQ199,syozokucode1,2,FALSE())</f>
        <v>国府中</v>
      </c>
      <c r="AL199" s="0" t="n">
        <f aca="false">AQ199</f>
        <v>803</v>
      </c>
      <c r="AP199" s="0" t="n">
        <v>198</v>
      </c>
      <c r="AQ199" s="0" t="n">
        <v>803</v>
      </c>
      <c r="AR199" s="0" t="n">
        <v>2</v>
      </c>
      <c r="AS199" s="25" t="s">
        <v>3860</v>
      </c>
      <c r="AT199" s="25" t="s">
        <v>3861</v>
      </c>
    </row>
    <row r="200" customFormat="false" ht="13.2" hidden="false" customHeight="false" outlineLevel="0" collapsed="false">
      <c r="AF200" s="0" t="n">
        <f aca="false">AP200</f>
        <v>199</v>
      </c>
      <c r="AG200" s="0" t="str">
        <f aca="false">AS200</f>
        <v>鈴木凛々愛</v>
      </c>
      <c r="AH200" s="0" t="str">
        <f aca="false">ASC(AT200)</f>
        <v>ｽｽﾞｷ　ﾘﾘｱ</v>
      </c>
      <c r="AI200" s="0" t="n">
        <f aca="false">AR200</f>
        <v>2</v>
      </c>
      <c r="AK200" s="0" t="str">
        <f aca="false">VLOOKUP(AQ200,syozokucode1,2,FALSE())</f>
        <v>国府中</v>
      </c>
      <c r="AL200" s="0" t="n">
        <f aca="false">AQ200</f>
        <v>803</v>
      </c>
      <c r="AP200" s="0" t="n">
        <v>199</v>
      </c>
      <c r="AQ200" s="0" t="n">
        <v>803</v>
      </c>
      <c r="AR200" s="0" t="n">
        <v>2</v>
      </c>
      <c r="AS200" s="25" t="s">
        <v>3862</v>
      </c>
      <c r="AT200" s="25" t="s">
        <v>3863</v>
      </c>
    </row>
    <row r="201" customFormat="false" ht="13.2" hidden="false" customHeight="false" outlineLevel="0" collapsed="false">
      <c r="AF201" s="0" t="n">
        <f aca="false">AP201</f>
        <v>200</v>
      </c>
      <c r="AG201" s="0" t="str">
        <f aca="false">AS201</f>
        <v>森崎ゆあら</v>
      </c>
      <c r="AH201" s="0" t="str">
        <f aca="false">ASC(AT201)</f>
        <v>ﾓﾘｻｷ　ﾕｱﾗ</v>
      </c>
      <c r="AI201" s="0" t="n">
        <f aca="false">AR201</f>
        <v>3</v>
      </c>
      <c r="AK201" s="0" t="str">
        <f aca="false">VLOOKUP(AQ201,syozokucode1,2,FALSE())</f>
        <v>彦島中</v>
      </c>
      <c r="AL201" s="0" t="n">
        <f aca="false">AQ201</f>
        <v>1411</v>
      </c>
      <c r="AP201" s="0" t="n">
        <v>200</v>
      </c>
      <c r="AQ201" s="0" t="n">
        <v>1411</v>
      </c>
      <c r="AR201" s="0" t="n">
        <v>3</v>
      </c>
      <c r="AS201" s="25" t="s">
        <v>3864</v>
      </c>
      <c r="AT201" s="25" t="s">
        <v>3865</v>
      </c>
    </row>
    <row r="202" customFormat="false" ht="13.2" hidden="false" customHeight="false" outlineLevel="0" collapsed="false">
      <c r="AF202" s="0" t="n">
        <f aca="false">AP202</f>
        <v>201</v>
      </c>
      <c r="AG202" s="0" t="str">
        <f aca="false">AS202</f>
        <v>百合野心優華</v>
      </c>
      <c r="AH202" s="0" t="str">
        <f aca="false">ASC(AT202)</f>
        <v>ﾕﾘﾉ　ﾐﾕﾊ</v>
      </c>
      <c r="AI202" s="0" t="n">
        <f aca="false">AR202</f>
        <v>3</v>
      </c>
      <c r="AK202" s="0" t="str">
        <f aca="false">VLOOKUP(AQ202,syozokucode1,2,FALSE())</f>
        <v>彦島中</v>
      </c>
      <c r="AL202" s="0" t="n">
        <f aca="false">AQ202</f>
        <v>1411</v>
      </c>
      <c r="AP202" s="0" t="n">
        <v>201</v>
      </c>
      <c r="AQ202" s="0" t="n">
        <v>1411</v>
      </c>
      <c r="AR202" s="0" t="n">
        <v>3</v>
      </c>
      <c r="AS202" s="25" t="s">
        <v>3866</v>
      </c>
      <c r="AT202" s="25" t="s">
        <v>3867</v>
      </c>
    </row>
    <row r="203" customFormat="false" ht="13.2" hidden="false" customHeight="false" outlineLevel="0" collapsed="false">
      <c r="AF203" s="0" t="n">
        <f aca="false">AP203</f>
        <v>202</v>
      </c>
      <c r="AG203" s="0" t="str">
        <f aca="false">AS203</f>
        <v>宇都宮里捺</v>
      </c>
      <c r="AH203" s="0" t="str">
        <f aca="false">ASC(AT203)</f>
        <v>ｳﾂﾉﾐﾔ　ﾘﾅ</v>
      </c>
      <c r="AI203" s="0" t="n">
        <f aca="false">AR203</f>
        <v>3</v>
      </c>
      <c r="AK203" s="0" t="str">
        <f aca="false">VLOOKUP(AQ203,syozokucode1,2,FALSE())</f>
        <v>彦島中</v>
      </c>
      <c r="AL203" s="0" t="n">
        <f aca="false">AQ203</f>
        <v>1411</v>
      </c>
      <c r="AP203" s="0" t="n">
        <v>202</v>
      </c>
      <c r="AQ203" s="0" t="n">
        <v>1411</v>
      </c>
      <c r="AR203" s="0" t="n">
        <v>3</v>
      </c>
      <c r="AS203" s="25" t="s">
        <v>3868</v>
      </c>
      <c r="AT203" s="25" t="s">
        <v>3869</v>
      </c>
    </row>
    <row r="204" customFormat="false" ht="13.2" hidden="false" customHeight="false" outlineLevel="0" collapsed="false">
      <c r="AF204" s="0" t="n">
        <f aca="false">AP204</f>
        <v>203</v>
      </c>
      <c r="AG204" s="0" t="str">
        <f aca="false">AS204</f>
        <v>宮野　愛花</v>
      </c>
      <c r="AH204" s="0" t="str">
        <f aca="false">ASC(AT204)</f>
        <v>ﾐﾔﾉ　ﾏﾅｶ</v>
      </c>
      <c r="AI204" s="0" t="n">
        <f aca="false">AR204</f>
        <v>2</v>
      </c>
      <c r="AK204" s="0" t="str">
        <f aca="false">VLOOKUP(AQ204,syozokucode1,2,FALSE())</f>
        <v>国府中</v>
      </c>
      <c r="AL204" s="0" t="n">
        <f aca="false">AQ204</f>
        <v>803</v>
      </c>
      <c r="AP204" s="0" t="n">
        <v>203</v>
      </c>
      <c r="AQ204" s="0" t="n">
        <v>803</v>
      </c>
      <c r="AR204" s="0" t="n">
        <v>2</v>
      </c>
      <c r="AS204" s="25" t="s">
        <v>3870</v>
      </c>
      <c r="AT204" s="25" t="s">
        <v>3871</v>
      </c>
    </row>
    <row r="205" customFormat="false" ht="13.2" hidden="false" customHeight="false" outlineLevel="0" collapsed="false">
      <c r="AF205" s="0" t="n">
        <f aca="false">AP205</f>
        <v>204</v>
      </c>
      <c r="AG205" s="0" t="str">
        <f aca="false">AS205</f>
        <v>守田　椛</v>
      </c>
      <c r="AH205" s="0" t="str">
        <f aca="false">ASC(AT205)</f>
        <v>ﾓﾘﾀ　ﾓﾐｼﾞ</v>
      </c>
      <c r="AI205" s="0" t="n">
        <f aca="false">AR205</f>
        <v>3</v>
      </c>
      <c r="AK205" s="0" t="str">
        <f aca="false">VLOOKUP(AQ205,syozokucode1,2,FALSE())</f>
        <v>附属光中</v>
      </c>
      <c r="AL205" s="0" t="n">
        <f aca="false">AQ205</f>
        <v>505</v>
      </c>
      <c r="AP205" s="0" t="n">
        <v>204</v>
      </c>
      <c r="AQ205" s="0" t="n">
        <v>505</v>
      </c>
      <c r="AR205" s="0" t="n">
        <v>3</v>
      </c>
      <c r="AS205" s="25" t="s">
        <v>3872</v>
      </c>
      <c r="AT205" s="25" t="s">
        <v>3873</v>
      </c>
    </row>
    <row r="206" customFormat="false" ht="13.2" hidden="false" customHeight="false" outlineLevel="0" collapsed="false">
      <c r="AF206" s="0" t="n">
        <f aca="false">AP206</f>
        <v>205</v>
      </c>
      <c r="AG206" s="0" t="str">
        <f aca="false">AS206</f>
        <v>尾﨑　茉和</v>
      </c>
      <c r="AH206" s="0" t="str">
        <f aca="false">ASC(AT206)</f>
        <v>ｵｻｷ　ﾏﾅ</v>
      </c>
      <c r="AI206" s="0" t="n">
        <f aca="false">AR206</f>
        <v>3</v>
      </c>
      <c r="AK206" s="0" t="str">
        <f aca="false">VLOOKUP(AQ206,syozokucode1,2,FALSE())</f>
        <v>附属光中</v>
      </c>
      <c r="AL206" s="0" t="n">
        <f aca="false">AQ206</f>
        <v>505</v>
      </c>
      <c r="AP206" s="0" t="n">
        <v>205</v>
      </c>
      <c r="AQ206" s="0" t="n">
        <v>505</v>
      </c>
      <c r="AR206" s="0" t="n">
        <v>3</v>
      </c>
      <c r="AS206" s="25" t="s">
        <v>3874</v>
      </c>
      <c r="AT206" s="25" t="s">
        <v>3875</v>
      </c>
    </row>
    <row r="207" customFormat="false" ht="13.2" hidden="false" customHeight="false" outlineLevel="0" collapsed="false">
      <c r="AF207" s="0" t="n">
        <f aca="false">AP207</f>
        <v>206</v>
      </c>
      <c r="AG207" s="0" t="str">
        <f aca="false">AS207</f>
        <v>豊田　桃夏</v>
      </c>
      <c r="AH207" s="0" t="str">
        <f aca="false">ASC(AT207)</f>
        <v>ﾄﾖﾀ　ﾓﾓｶ</v>
      </c>
      <c r="AI207" s="0" t="n">
        <f aca="false">AR207</f>
        <v>2</v>
      </c>
      <c r="AK207" s="0" t="str">
        <f aca="false">VLOOKUP(AQ207,syozokucode1,2,FALSE())</f>
        <v>萩西中</v>
      </c>
      <c r="AL207" s="0" t="n">
        <f aca="false">AQ207</f>
        <v>1609</v>
      </c>
      <c r="AP207" s="0" t="n">
        <v>206</v>
      </c>
      <c r="AQ207" s="0" t="n">
        <v>1609</v>
      </c>
      <c r="AR207" s="0" t="n">
        <v>2</v>
      </c>
      <c r="AS207" s="25" t="s">
        <v>3876</v>
      </c>
      <c r="AT207" s="25" t="s">
        <v>3877</v>
      </c>
    </row>
    <row r="208" customFormat="false" ht="13.2" hidden="false" customHeight="false" outlineLevel="0" collapsed="false">
      <c r="AF208" s="0" t="n">
        <f aca="false">AP208</f>
        <v>207</v>
      </c>
      <c r="AG208" s="0" t="str">
        <f aca="false">AS208</f>
        <v>福永ゆずは</v>
      </c>
      <c r="AH208" s="0" t="str">
        <f aca="false">ASC(AT208)</f>
        <v>ﾌｸﾅｶﾞ　ﾕｽﾞﾊ</v>
      </c>
      <c r="AI208" s="0" t="n">
        <f aca="false">AR208</f>
        <v>2</v>
      </c>
      <c r="AK208" s="0" t="str">
        <f aca="false">VLOOKUP(AQ208,syozokucode1,2,FALSE())</f>
        <v>萩西中</v>
      </c>
      <c r="AL208" s="0" t="n">
        <f aca="false">AQ208</f>
        <v>1609</v>
      </c>
      <c r="AP208" s="0" t="n">
        <v>207</v>
      </c>
      <c r="AQ208" s="0" t="n">
        <v>1609</v>
      </c>
      <c r="AR208" s="0" t="n">
        <v>2</v>
      </c>
      <c r="AS208" s="25" t="s">
        <v>3878</v>
      </c>
      <c r="AT208" s="25" t="s">
        <v>3879</v>
      </c>
    </row>
    <row r="209" customFormat="false" ht="13.2" hidden="false" customHeight="false" outlineLevel="0" collapsed="false">
      <c r="AF209" s="0" t="n">
        <f aca="false">AP209</f>
        <v>208</v>
      </c>
      <c r="AG209" s="0" t="str">
        <f aca="false">AS209</f>
        <v>山本凛衣奈</v>
      </c>
      <c r="AH209" s="0" t="str">
        <f aca="false">ASC(AT209)</f>
        <v>ﾔﾏﾓﾄ　ﾘｲﾅ</v>
      </c>
      <c r="AI209" s="0" t="n">
        <f aca="false">AR209</f>
        <v>2</v>
      </c>
      <c r="AK209" s="0" t="str">
        <f aca="false">VLOOKUP(AQ209,syozokucode1,2,FALSE())</f>
        <v>萩西中</v>
      </c>
      <c r="AL209" s="0" t="n">
        <f aca="false">AQ209</f>
        <v>1609</v>
      </c>
      <c r="AP209" s="0" t="n">
        <v>208</v>
      </c>
      <c r="AQ209" s="0" t="n">
        <v>1609</v>
      </c>
      <c r="AR209" s="0" t="n">
        <v>2</v>
      </c>
      <c r="AS209" s="25" t="s">
        <v>3880</v>
      </c>
      <c r="AT209" s="25" t="s">
        <v>3881</v>
      </c>
    </row>
    <row r="210" customFormat="false" ht="13.2" hidden="false" customHeight="false" outlineLevel="0" collapsed="false">
      <c r="AF210" s="0" t="n">
        <f aca="false">AP210</f>
        <v>209</v>
      </c>
      <c r="AG210" s="0" t="str">
        <f aca="false">AS210</f>
        <v>青木　二虹</v>
      </c>
      <c r="AH210" s="0" t="str">
        <f aca="false">ASC(AT210)</f>
        <v>ｱｵｷ　ﾆｺ</v>
      </c>
      <c r="AI210" s="0" t="n">
        <f aca="false">AR210</f>
        <v>2</v>
      </c>
      <c r="AK210" s="0" t="str">
        <f aca="false">VLOOKUP(AQ210,syozokucode1,2,FALSE())</f>
        <v>萩西中</v>
      </c>
      <c r="AL210" s="0" t="n">
        <f aca="false">AQ210</f>
        <v>1609</v>
      </c>
      <c r="AP210" s="0" t="n">
        <v>209</v>
      </c>
      <c r="AQ210" s="0" t="n">
        <v>1609</v>
      </c>
      <c r="AR210" s="0" t="n">
        <v>2</v>
      </c>
      <c r="AS210" s="25" t="s">
        <v>3882</v>
      </c>
      <c r="AT210" s="25" t="s">
        <v>3883</v>
      </c>
    </row>
    <row r="211" customFormat="false" ht="13.2" hidden="false" customHeight="false" outlineLevel="0" collapsed="false">
      <c r="AF211" s="0" t="n">
        <f aca="false">AP211</f>
        <v>210</v>
      </c>
      <c r="AG211" s="0" t="str">
        <f aca="false">AS211</f>
        <v>飯塚　歩美</v>
      </c>
      <c r="AH211" s="0" t="str">
        <f aca="false">ASC(AT211)</f>
        <v>ｲｲﾂﾞｶ　ｱﾕﾐ</v>
      </c>
      <c r="AI211" s="0" t="n">
        <f aca="false">AR211</f>
        <v>2</v>
      </c>
      <c r="AK211" s="0" t="str">
        <f aca="false">VLOOKUP(AQ211,syozokucode1,2,FALSE())</f>
        <v>萩西中</v>
      </c>
      <c r="AL211" s="0" t="n">
        <f aca="false">AQ211</f>
        <v>1609</v>
      </c>
      <c r="AP211" s="0" t="n">
        <v>210</v>
      </c>
      <c r="AQ211" s="0" t="n">
        <v>1609</v>
      </c>
      <c r="AR211" s="0" t="n">
        <v>2</v>
      </c>
      <c r="AS211" s="25" t="s">
        <v>3884</v>
      </c>
      <c r="AT211" s="25" t="s">
        <v>3885</v>
      </c>
    </row>
    <row r="212" customFormat="false" ht="13.2" hidden="false" customHeight="false" outlineLevel="0" collapsed="false">
      <c r="AF212" s="0" t="n">
        <f aca="false">AP212</f>
        <v>211</v>
      </c>
      <c r="AG212" s="0" t="str">
        <f aca="false">AS212</f>
        <v>刀祢いろは</v>
      </c>
      <c r="AH212" s="0" t="str">
        <f aca="false">ASC(AT212)</f>
        <v>ﾄﾈ　ｲﾛﾊ</v>
      </c>
      <c r="AI212" s="0" t="n">
        <f aca="false">AR212</f>
        <v>2</v>
      </c>
      <c r="AK212" s="0" t="str">
        <f aca="false">VLOOKUP(AQ212,syozokucode1,2,FALSE())</f>
        <v>萩西中</v>
      </c>
      <c r="AL212" s="0" t="n">
        <f aca="false">AQ212</f>
        <v>1609</v>
      </c>
      <c r="AP212" s="0" t="n">
        <v>211</v>
      </c>
      <c r="AQ212" s="0" t="n">
        <v>1609</v>
      </c>
      <c r="AR212" s="0" t="n">
        <v>2</v>
      </c>
      <c r="AS212" s="25" t="s">
        <v>3886</v>
      </c>
      <c r="AT212" s="25" t="s">
        <v>3887</v>
      </c>
    </row>
    <row r="213" customFormat="false" ht="13.2" hidden="false" customHeight="false" outlineLevel="0" collapsed="false">
      <c r="AF213" s="0" t="n">
        <f aca="false">AP213</f>
        <v>212</v>
      </c>
      <c r="AG213" s="0" t="str">
        <f aca="false">AS213</f>
        <v>梅崎　歩花</v>
      </c>
      <c r="AH213" s="0" t="str">
        <f aca="false">ASC(AT213)</f>
        <v>ｳﾒｻｷ　ﾎﾉｶ</v>
      </c>
      <c r="AI213" s="0" t="n">
        <f aca="false">AR213</f>
        <v>2</v>
      </c>
      <c r="AK213" s="0" t="str">
        <f aca="false">VLOOKUP(AQ213,syozokucode1,2,FALSE())</f>
        <v>桑山中</v>
      </c>
      <c r="AL213" s="0" t="n">
        <f aca="false">AQ213</f>
        <v>804</v>
      </c>
      <c r="AP213" s="0" t="n">
        <v>212</v>
      </c>
      <c r="AQ213" s="0" t="n">
        <v>804</v>
      </c>
      <c r="AR213" s="0" t="n">
        <v>2</v>
      </c>
      <c r="AS213" s="25" t="s">
        <v>3888</v>
      </c>
      <c r="AT213" s="25" t="s">
        <v>3889</v>
      </c>
    </row>
    <row r="214" customFormat="false" ht="13.2" hidden="false" customHeight="false" outlineLevel="0" collapsed="false">
      <c r="AF214" s="0" t="n">
        <f aca="false">AP214</f>
        <v>213</v>
      </c>
      <c r="AG214" s="0" t="str">
        <f aca="false">AS214</f>
        <v>三秋　桃子</v>
      </c>
      <c r="AH214" s="0" t="str">
        <f aca="false">ASC(AT214)</f>
        <v>ﾐｱｷ　ﾓﾓｺ</v>
      </c>
      <c r="AI214" s="0" t="n">
        <f aca="false">AR214</f>
        <v>1</v>
      </c>
      <c r="AK214" s="0" t="str">
        <f aca="false">VLOOKUP(AQ214,syozokucode1,2,FALSE())</f>
        <v>大内中</v>
      </c>
      <c r="AL214" s="0" t="n">
        <f aca="false">AQ214</f>
        <v>910</v>
      </c>
      <c r="AP214" s="0" t="n">
        <v>213</v>
      </c>
      <c r="AQ214" s="0" t="n">
        <v>910</v>
      </c>
      <c r="AR214" s="0" t="n">
        <v>1</v>
      </c>
      <c r="AS214" s="25" t="s">
        <v>3890</v>
      </c>
      <c r="AT214" s="25" t="s">
        <v>3891</v>
      </c>
    </row>
    <row r="215" customFormat="false" ht="13.2" hidden="false" customHeight="false" outlineLevel="0" collapsed="false">
      <c r="AF215" s="0" t="n">
        <f aca="false">AP215</f>
        <v>214</v>
      </c>
      <c r="AG215" s="0" t="str">
        <f aca="false">AS215</f>
        <v>大津　朋</v>
      </c>
      <c r="AH215" s="0" t="str">
        <f aca="false">ASC(AT215)</f>
        <v>ｵｵﾂ　ﾄﾓ</v>
      </c>
      <c r="AI215" s="0" t="n">
        <f aca="false">AR215</f>
        <v>1</v>
      </c>
      <c r="AK215" s="0" t="str">
        <f aca="false">VLOOKUP(AQ215,syozokucode1,2,FALSE())</f>
        <v>大内中</v>
      </c>
      <c r="AL215" s="0" t="n">
        <f aca="false">AQ215</f>
        <v>910</v>
      </c>
      <c r="AP215" s="0" t="n">
        <v>214</v>
      </c>
      <c r="AQ215" s="0" t="n">
        <v>910</v>
      </c>
      <c r="AR215" s="0" t="n">
        <v>1</v>
      </c>
      <c r="AS215" s="25" t="s">
        <v>3892</v>
      </c>
      <c r="AT215" s="25" t="s">
        <v>3893</v>
      </c>
    </row>
    <row r="216" customFormat="false" ht="13.2" hidden="false" customHeight="false" outlineLevel="0" collapsed="false">
      <c r="AF216" s="0" t="n">
        <f aca="false">AP216</f>
        <v>215</v>
      </c>
      <c r="AG216" s="0" t="str">
        <f aca="false">AS216</f>
        <v>端　那茉美</v>
      </c>
      <c r="AH216" s="0" t="str">
        <f aca="false">ASC(AT216)</f>
        <v>ﾊｼ　ﾅﾏﾐ</v>
      </c>
      <c r="AI216" s="0" t="n">
        <f aca="false">AR216</f>
        <v>3</v>
      </c>
      <c r="AK216" s="0" t="str">
        <f aca="false">VLOOKUP(AQ216,syozokucode1,2,FALSE())</f>
        <v>附属光中</v>
      </c>
      <c r="AL216" s="0" t="n">
        <f aca="false">AQ216</f>
        <v>505</v>
      </c>
      <c r="AP216" s="0" t="n">
        <v>215</v>
      </c>
      <c r="AQ216" s="0" t="n">
        <v>505</v>
      </c>
      <c r="AR216" s="0" t="n">
        <v>3</v>
      </c>
      <c r="AS216" s="25" t="s">
        <v>3894</v>
      </c>
      <c r="AT216" s="25" t="s">
        <v>3895</v>
      </c>
    </row>
    <row r="217" customFormat="false" ht="13.2" hidden="false" customHeight="false" outlineLevel="0" collapsed="false">
      <c r="AF217" s="0" t="n">
        <f aca="false">AP217</f>
        <v>216</v>
      </c>
      <c r="AG217" s="0" t="str">
        <f aca="false">AS217</f>
        <v>河野　心咲</v>
      </c>
      <c r="AH217" s="0" t="str">
        <f aca="false">ASC(AT217)</f>
        <v>ｺｳﾉ　ﾐｻｷ</v>
      </c>
      <c r="AI217" s="0" t="n">
        <f aca="false">AR217</f>
        <v>1</v>
      </c>
      <c r="AK217" s="0" t="str">
        <f aca="false">VLOOKUP(AQ217,syozokucode1,2,FALSE())</f>
        <v>大内中</v>
      </c>
      <c r="AL217" s="0" t="n">
        <f aca="false">AQ217</f>
        <v>910</v>
      </c>
      <c r="AP217" s="0" t="n">
        <v>216</v>
      </c>
      <c r="AQ217" s="0" t="n">
        <v>910</v>
      </c>
      <c r="AR217" s="0" t="n">
        <v>1</v>
      </c>
      <c r="AS217" s="25" t="s">
        <v>3896</v>
      </c>
      <c r="AT217" s="25" t="s">
        <v>3897</v>
      </c>
    </row>
    <row r="218" customFormat="false" ht="13.2" hidden="false" customHeight="false" outlineLevel="0" collapsed="false">
      <c r="AF218" s="0" t="n">
        <f aca="false">AP218</f>
        <v>217</v>
      </c>
      <c r="AG218" s="0" t="str">
        <f aca="false">AS218</f>
        <v>金子　百椛</v>
      </c>
      <c r="AH218" s="0" t="str">
        <f aca="false">ASC(AT218)</f>
        <v>ｶﾈｺ　ﾓﾓｶ</v>
      </c>
      <c r="AI218" s="0" t="n">
        <f aca="false">AR218</f>
        <v>2</v>
      </c>
      <c r="AK218" s="0" t="str">
        <f aca="false">VLOOKUP(AQ218,syozokucode1,2,FALSE())</f>
        <v>桑山中</v>
      </c>
      <c r="AL218" s="0" t="n">
        <f aca="false">AQ218</f>
        <v>804</v>
      </c>
      <c r="AP218" s="0" t="n">
        <v>217</v>
      </c>
      <c r="AQ218" s="0" t="n">
        <v>804</v>
      </c>
      <c r="AR218" s="0" t="n">
        <v>2</v>
      </c>
      <c r="AS218" s="25" t="s">
        <v>3898</v>
      </c>
      <c r="AT218" s="25" t="s">
        <v>3899</v>
      </c>
    </row>
    <row r="219" customFormat="false" ht="13.2" hidden="false" customHeight="false" outlineLevel="0" collapsed="false">
      <c r="AF219" s="0" t="n">
        <f aca="false">AP219</f>
        <v>218</v>
      </c>
      <c r="AG219" s="0" t="str">
        <f aca="false">AS219</f>
        <v>松尾　莉虹</v>
      </c>
      <c r="AH219" s="0" t="str">
        <f aca="false">ASC(AT219)</f>
        <v>ﾏﾂｵ　ﾘｺ</v>
      </c>
      <c r="AI219" s="0" t="n">
        <f aca="false">AR219</f>
        <v>2</v>
      </c>
      <c r="AK219" s="0" t="str">
        <f aca="false">VLOOKUP(AQ219,syozokucode1,2,FALSE())</f>
        <v>桑山中</v>
      </c>
      <c r="AL219" s="0" t="n">
        <f aca="false">AQ219</f>
        <v>804</v>
      </c>
      <c r="AP219" s="0" t="n">
        <v>218</v>
      </c>
      <c r="AQ219" s="0" t="n">
        <v>804</v>
      </c>
      <c r="AR219" s="0" t="n">
        <v>2</v>
      </c>
      <c r="AS219" s="25" t="s">
        <v>3900</v>
      </c>
      <c r="AT219" s="25" t="s">
        <v>3901</v>
      </c>
    </row>
    <row r="220" customFormat="false" ht="13.2" hidden="false" customHeight="false" outlineLevel="0" collapsed="false">
      <c r="AF220" s="0" t="n">
        <f aca="false">AP220</f>
        <v>219</v>
      </c>
      <c r="AG220" s="0" t="str">
        <f aca="false">AS220</f>
        <v>藤村　結愛</v>
      </c>
      <c r="AH220" s="0" t="str">
        <f aca="false">ASC(AT220)</f>
        <v>ﾌｼﾞﾑﾗ　ﾕｱ</v>
      </c>
      <c r="AI220" s="0" t="n">
        <f aca="false">AR220</f>
        <v>1</v>
      </c>
      <c r="AK220" s="0" t="str">
        <f aca="false">VLOOKUP(AQ220,syozokucode1,2,FALSE())</f>
        <v>大内中</v>
      </c>
      <c r="AL220" s="0" t="n">
        <f aca="false">AQ220</f>
        <v>910</v>
      </c>
      <c r="AP220" s="0" t="n">
        <v>219</v>
      </c>
      <c r="AQ220" s="0" t="n">
        <v>910</v>
      </c>
      <c r="AR220" s="0" t="n">
        <v>1</v>
      </c>
      <c r="AS220" s="25" t="s">
        <v>3902</v>
      </c>
      <c r="AT220" s="25" t="s">
        <v>3903</v>
      </c>
    </row>
    <row r="221" customFormat="false" ht="13.2" hidden="false" customHeight="false" outlineLevel="0" collapsed="false">
      <c r="AF221" s="0" t="n">
        <f aca="false">AP221</f>
        <v>220</v>
      </c>
      <c r="AG221" s="0" t="str">
        <f aca="false">AS221</f>
        <v>有馬さくら</v>
      </c>
      <c r="AH221" s="0" t="str">
        <f aca="false">ASC(AT221)</f>
        <v>ｱﾘﾏ　ｻｸﾗ</v>
      </c>
      <c r="AI221" s="0" t="n">
        <f aca="false">AR221</f>
        <v>1</v>
      </c>
      <c r="AK221" s="0" t="str">
        <f aca="false">VLOOKUP(AQ221,syozokucode1,2,FALSE())</f>
        <v>麻里布中</v>
      </c>
      <c r="AL221" s="0" t="n">
        <f aca="false">AQ221</f>
        <v>205</v>
      </c>
      <c r="AP221" s="0" t="n">
        <v>220</v>
      </c>
      <c r="AQ221" s="0" t="n">
        <v>205</v>
      </c>
      <c r="AR221" s="0" t="n">
        <v>1</v>
      </c>
      <c r="AS221" s="25" t="s">
        <v>3904</v>
      </c>
      <c r="AT221" s="25" t="s">
        <v>3905</v>
      </c>
    </row>
    <row r="222" customFormat="false" ht="13.2" hidden="false" customHeight="false" outlineLevel="0" collapsed="false">
      <c r="AF222" s="0" t="n">
        <f aca="false">AP222</f>
        <v>221</v>
      </c>
      <c r="AG222" s="0" t="str">
        <f aca="false">AS222</f>
        <v>木村　杏釉</v>
      </c>
      <c r="AH222" s="0" t="str">
        <f aca="false">ASC(AT222)</f>
        <v>ｷﾑﾗ　ｱﾝﾕ</v>
      </c>
      <c r="AI222" s="0" t="n">
        <f aca="false">AR222</f>
        <v>1</v>
      </c>
      <c r="AK222" s="0" t="str">
        <f aca="false">VLOOKUP(AQ222,syozokucode1,2,FALSE())</f>
        <v>麻里布中</v>
      </c>
      <c r="AL222" s="0" t="n">
        <f aca="false">AQ222</f>
        <v>205</v>
      </c>
      <c r="AP222" s="0" t="n">
        <v>221</v>
      </c>
      <c r="AQ222" s="0" t="n">
        <v>205</v>
      </c>
      <c r="AR222" s="0" t="n">
        <v>1</v>
      </c>
      <c r="AS222" s="25" t="s">
        <v>3906</v>
      </c>
      <c r="AT222" s="25" t="s">
        <v>3907</v>
      </c>
    </row>
    <row r="223" customFormat="false" ht="13.2" hidden="false" customHeight="false" outlineLevel="0" collapsed="false">
      <c r="AF223" s="0" t="n">
        <f aca="false">AP223</f>
        <v>222</v>
      </c>
      <c r="AG223" s="0" t="str">
        <f aca="false">AS223</f>
        <v>窪田しおり</v>
      </c>
      <c r="AH223" s="0" t="str">
        <f aca="false">ASC(AT223)</f>
        <v>ｸﾎﾞﾀ　ｼｵﾘ</v>
      </c>
      <c r="AI223" s="0" t="n">
        <f aca="false">AR223</f>
        <v>1</v>
      </c>
      <c r="AK223" s="0" t="str">
        <f aca="false">VLOOKUP(AQ223,syozokucode1,2,FALSE())</f>
        <v>麻里布中</v>
      </c>
      <c r="AL223" s="0" t="n">
        <f aca="false">AQ223</f>
        <v>205</v>
      </c>
      <c r="AP223" s="0" t="n">
        <v>222</v>
      </c>
      <c r="AQ223" s="0" t="n">
        <v>205</v>
      </c>
      <c r="AR223" s="0" t="n">
        <v>1</v>
      </c>
      <c r="AS223" s="25" t="s">
        <v>3908</v>
      </c>
      <c r="AT223" s="25" t="s">
        <v>3909</v>
      </c>
    </row>
    <row r="224" customFormat="false" ht="13.2" hidden="false" customHeight="false" outlineLevel="0" collapsed="false">
      <c r="AF224" s="0" t="n">
        <f aca="false">AP224</f>
        <v>223</v>
      </c>
      <c r="AG224" s="0" t="str">
        <f aca="false">AS224</f>
        <v>宇佐川結子</v>
      </c>
      <c r="AH224" s="0" t="str">
        <f aca="false">ASC(AT224)</f>
        <v>ｳｻｶﾞﾜ　ﾕｳｺ</v>
      </c>
      <c r="AI224" s="0" t="n">
        <f aca="false">AR224</f>
        <v>2</v>
      </c>
      <c r="AK224" s="0" t="str">
        <f aca="false">VLOOKUP(AQ224,syozokucode1,2,FALSE())</f>
        <v>桑山中</v>
      </c>
      <c r="AL224" s="0" t="n">
        <f aca="false">AQ224</f>
        <v>804</v>
      </c>
      <c r="AP224" s="0" t="n">
        <v>223</v>
      </c>
      <c r="AQ224" s="0" t="n">
        <v>804</v>
      </c>
      <c r="AR224" s="0" t="n">
        <v>2</v>
      </c>
      <c r="AS224" s="25" t="s">
        <v>3910</v>
      </c>
      <c r="AT224" s="25" t="s">
        <v>3911</v>
      </c>
    </row>
    <row r="225" customFormat="false" ht="13.2" hidden="false" customHeight="false" outlineLevel="0" collapsed="false">
      <c r="AF225" s="0" t="n">
        <f aca="false">AP225</f>
        <v>224</v>
      </c>
      <c r="AG225" s="0" t="str">
        <f aca="false">AS225</f>
        <v>渡部　四葉</v>
      </c>
      <c r="AH225" s="0" t="str">
        <f aca="false">ASC(AT225)</f>
        <v>ﾜﾀﾅﾍﾞ　ﾖﾂﾊﾞ</v>
      </c>
      <c r="AI225" s="0" t="n">
        <f aca="false">AR225</f>
        <v>2</v>
      </c>
      <c r="AK225" s="0" t="str">
        <f aca="false">VLOOKUP(AQ225,syozokucode1,2,FALSE())</f>
        <v>桑山中</v>
      </c>
      <c r="AL225" s="0" t="n">
        <f aca="false">AQ225</f>
        <v>804</v>
      </c>
      <c r="AP225" s="0" t="n">
        <v>224</v>
      </c>
      <c r="AQ225" s="0" t="n">
        <v>804</v>
      </c>
      <c r="AR225" s="0" t="n">
        <v>2</v>
      </c>
      <c r="AS225" s="25" t="s">
        <v>3912</v>
      </c>
      <c r="AT225" s="25" t="s">
        <v>3913</v>
      </c>
    </row>
    <row r="226" customFormat="false" ht="13.2" hidden="false" customHeight="false" outlineLevel="0" collapsed="false">
      <c r="AF226" s="0" t="n">
        <f aca="false">AP226</f>
        <v>225</v>
      </c>
      <c r="AG226" s="0" t="str">
        <f aca="false">AS226</f>
        <v>佐古陽菜乃</v>
      </c>
      <c r="AH226" s="0" t="str">
        <f aca="false">ASC(AT226)</f>
        <v>ｻｺ　ﾋﾅﾉ</v>
      </c>
      <c r="AI226" s="0" t="n">
        <f aca="false">AR226</f>
        <v>1</v>
      </c>
      <c r="AK226" s="0" t="str">
        <f aca="false">VLOOKUP(AQ226,syozokucode1,2,FALSE())</f>
        <v>麻里布中</v>
      </c>
      <c r="AL226" s="0" t="n">
        <f aca="false">AQ226</f>
        <v>205</v>
      </c>
      <c r="AP226" s="0" t="n">
        <v>225</v>
      </c>
      <c r="AQ226" s="0" t="n">
        <v>205</v>
      </c>
      <c r="AR226" s="0" t="n">
        <v>1</v>
      </c>
      <c r="AS226" s="25" t="s">
        <v>3914</v>
      </c>
      <c r="AT226" s="25" t="s">
        <v>3915</v>
      </c>
    </row>
    <row r="227" customFormat="false" ht="13.2" hidden="false" customHeight="false" outlineLevel="0" collapsed="false">
      <c r="AF227" s="0" t="n">
        <f aca="false">AP227</f>
        <v>226</v>
      </c>
      <c r="AG227" s="0" t="str">
        <f aca="false">AS227</f>
        <v>田中　絆菜</v>
      </c>
      <c r="AH227" s="0" t="str">
        <f aca="false">ASC(AT227)</f>
        <v>ﾀﾅｶ　ﾊｽﾞﾅ</v>
      </c>
      <c r="AI227" s="0" t="n">
        <f aca="false">AR227</f>
        <v>1</v>
      </c>
      <c r="AK227" s="0" t="str">
        <f aca="false">VLOOKUP(AQ227,syozokucode1,2,FALSE())</f>
        <v>麻里布中</v>
      </c>
      <c r="AL227" s="0" t="n">
        <f aca="false">AQ227</f>
        <v>205</v>
      </c>
      <c r="AP227" s="0" t="n">
        <v>226</v>
      </c>
      <c r="AQ227" s="0" t="n">
        <v>205</v>
      </c>
      <c r="AR227" s="0" t="n">
        <v>1</v>
      </c>
      <c r="AS227" s="25" t="s">
        <v>3916</v>
      </c>
      <c r="AT227" s="25" t="s">
        <v>3917</v>
      </c>
    </row>
    <row r="228" customFormat="false" ht="13.2" hidden="false" customHeight="false" outlineLevel="0" collapsed="false">
      <c r="AF228" s="0" t="n">
        <f aca="false">AP228</f>
        <v>227</v>
      </c>
      <c r="AG228" s="0" t="str">
        <f aca="false">AS228</f>
        <v>山根　弥桜</v>
      </c>
      <c r="AH228" s="0" t="str">
        <f aca="false">ASC(AT228)</f>
        <v>ﾔﾏﾈ　ﾐｵ</v>
      </c>
      <c r="AI228" s="0" t="n">
        <f aca="false">AR228</f>
        <v>3</v>
      </c>
      <c r="AK228" s="0" t="str">
        <f aca="false">VLOOKUP(AQ228,syozokucode1,2,FALSE())</f>
        <v>附属光中</v>
      </c>
      <c r="AL228" s="0" t="n">
        <f aca="false">AQ228</f>
        <v>505</v>
      </c>
      <c r="AP228" s="0" t="n">
        <v>227</v>
      </c>
      <c r="AQ228" s="0" t="n">
        <v>505</v>
      </c>
      <c r="AR228" s="0" t="n">
        <v>3</v>
      </c>
      <c r="AS228" s="25" t="s">
        <v>3918</v>
      </c>
      <c r="AT228" s="25" t="s">
        <v>3919</v>
      </c>
    </row>
    <row r="229" customFormat="false" ht="13.2" hidden="false" customHeight="false" outlineLevel="0" collapsed="false">
      <c r="AF229" s="0" t="n">
        <f aca="false">AP229</f>
        <v>228</v>
      </c>
      <c r="AG229" s="0" t="str">
        <f aca="false">AS229</f>
        <v>今谷　心音</v>
      </c>
      <c r="AH229" s="0" t="str">
        <f aca="false">ASC(AT229)</f>
        <v>ｲﾏﾀﾆ　ｺｺﾈ</v>
      </c>
      <c r="AI229" s="0" t="n">
        <f aca="false">AR229</f>
        <v>2</v>
      </c>
      <c r="AK229" s="0" t="str">
        <f aca="false">VLOOKUP(AQ229,syozokucode1,2,FALSE())</f>
        <v>桑山中</v>
      </c>
      <c r="AL229" s="0" t="n">
        <f aca="false">AQ229</f>
        <v>804</v>
      </c>
      <c r="AP229" s="0" t="n">
        <v>228</v>
      </c>
      <c r="AQ229" s="0" t="n">
        <v>804</v>
      </c>
      <c r="AR229" s="0" t="n">
        <v>2</v>
      </c>
      <c r="AS229" s="25" t="s">
        <v>3920</v>
      </c>
      <c r="AT229" s="25" t="s">
        <v>3921</v>
      </c>
    </row>
    <row r="230" customFormat="false" ht="13.2" hidden="false" customHeight="false" outlineLevel="0" collapsed="false">
      <c r="AF230" s="0" t="n">
        <f aca="false">AP230</f>
        <v>229</v>
      </c>
      <c r="AG230" s="0" t="str">
        <f aca="false">AS230</f>
        <v>白井　美優</v>
      </c>
      <c r="AH230" s="0" t="str">
        <f aca="false">ASC(AT230)</f>
        <v>ｼﾗｲ　ﾐﾋﾛ</v>
      </c>
      <c r="AI230" s="0" t="n">
        <f aca="false">AR230</f>
        <v>2</v>
      </c>
      <c r="AK230" s="0" t="str">
        <f aca="false">VLOOKUP(AQ230,syozokucode1,2,FALSE())</f>
        <v>桑山中</v>
      </c>
      <c r="AL230" s="0" t="n">
        <f aca="false">AQ230</f>
        <v>804</v>
      </c>
      <c r="AP230" s="0" t="n">
        <v>229</v>
      </c>
      <c r="AQ230" s="0" t="n">
        <v>804</v>
      </c>
      <c r="AR230" s="0" t="n">
        <v>2</v>
      </c>
      <c r="AS230" s="25" t="s">
        <v>3922</v>
      </c>
      <c r="AT230" s="25" t="s">
        <v>3923</v>
      </c>
    </row>
    <row r="231" customFormat="false" ht="13.2" hidden="false" customHeight="false" outlineLevel="0" collapsed="false">
      <c r="AF231" s="0" t="n">
        <f aca="false">AP231</f>
        <v>230</v>
      </c>
      <c r="AG231" s="0" t="str">
        <f aca="false">AS231</f>
        <v>兼安　恵生</v>
      </c>
      <c r="AH231" s="0" t="str">
        <f aca="false">ASC(AT231)</f>
        <v>ｶﾈﾔｽ　ﾒｲ</v>
      </c>
      <c r="AI231" s="0" t="n">
        <f aca="false">AR231</f>
        <v>3</v>
      </c>
      <c r="AK231" s="0" t="str">
        <f aca="false">VLOOKUP(AQ231,syozokucode1,2,FALSE())</f>
        <v>附属光中</v>
      </c>
      <c r="AL231" s="0" t="n">
        <f aca="false">AQ231</f>
        <v>505</v>
      </c>
      <c r="AP231" s="0" t="n">
        <v>230</v>
      </c>
      <c r="AQ231" s="0" t="n">
        <v>505</v>
      </c>
      <c r="AR231" s="0" t="n">
        <v>3</v>
      </c>
      <c r="AS231" s="25" t="s">
        <v>3924</v>
      </c>
      <c r="AT231" s="25" t="s">
        <v>3925</v>
      </c>
    </row>
    <row r="232" customFormat="false" ht="13.2" hidden="false" customHeight="false" outlineLevel="0" collapsed="false">
      <c r="AF232" s="0" t="n">
        <f aca="false">AP232</f>
        <v>231</v>
      </c>
      <c r="AG232" s="0" t="str">
        <f aca="false">AS232</f>
        <v>森永麻里衣</v>
      </c>
      <c r="AH232" s="0" t="str">
        <f aca="false">ASC(AT232)</f>
        <v>ﾓﾘﾅｶﾞ　ﾏﾘｲ</v>
      </c>
      <c r="AI232" s="0" t="n">
        <f aca="false">AR232</f>
        <v>3</v>
      </c>
      <c r="AK232" s="0" t="str">
        <f aca="false">VLOOKUP(AQ232,syozokucode1,2,FALSE())</f>
        <v>柳井中</v>
      </c>
      <c r="AL232" s="0" t="n">
        <f aca="false">AQ232</f>
        <v>301</v>
      </c>
      <c r="AP232" s="0" t="n">
        <v>231</v>
      </c>
      <c r="AQ232" s="0" t="n">
        <v>301</v>
      </c>
      <c r="AR232" s="0" t="n">
        <v>3</v>
      </c>
      <c r="AS232" s="25" t="s">
        <v>3926</v>
      </c>
      <c r="AT232" s="25" t="s">
        <v>3927</v>
      </c>
    </row>
    <row r="233" customFormat="false" ht="13.2" hidden="false" customHeight="false" outlineLevel="0" collapsed="false">
      <c r="AF233" s="0" t="n">
        <f aca="false">AP233</f>
        <v>232</v>
      </c>
      <c r="AG233" s="0" t="str">
        <f aca="false">AS233</f>
        <v>田中　雅姫</v>
      </c>
      <c r="AH233" s="0" t="str">
        <f aca="false">ASC(AT233)</f>
        <v>ﾀﾅｶ　ﾐﾔﾋﾞ</v>
      </c>
      <c r="AI233" s="0" t="n">
        <f aca="false">AR233</f>
        <v>1</v>
      </c>
      <c r="AK233" s="0" t="str">
        <f aca="false">VLOOKUP(AQ233,syozokucode1,2,FALSE())</f>
        <v>麻里布中</v>
      </c>
      <c r="AL233" s="0" t="n">
        <f aca="false">AQ233</f>
        <v>205</v>
      </c>
      <c r="AP233" s="0" t="n">
        <v>232</v>
      </c>
      <c r="AQ233" s="0" t="n">
        <v>205</v>
      </c>
      <c r="AR233" s="0" t="n">
        <v>1</v>
      </c>
      <c r="AS233" s="25" t="s">
        <v>3928</v>
      </c>
      <c r="AT233" s="25" t="s">
        <v>3929</v>
      </c>
    </row>
    <row r="234" customFormat="false" ht="13.2" hidden="false" customHeight="false" outlineLevel="0" collapsed="false">
      <c r="AF234" s="0" t="n">
        <f aca="false">AP234</f>
        <v>233</v>
      </c>
      <c r="AG234" s="0" t="str">
        <f aca="false">AS234</f>
        <v>石原ももか</v>
      </c>
      <c r="AH234" s="0" t="str">
        <f aca="false">ASC(AT234)</f>
        <v>ｲｼﾊﾗ　ﾓﾓｶ</v>
      </c>
      <c r="AI234" s="0" t="n">
        <f aca="false">AR234</f>
        <v>2</v>
      </c>
      <c r="AK234" s="0" t="str">
        <f aca="false">VLOOKUP(AQ234,syozokucode1,2,FALSE())</f>
        <v>桑山中</v>
      </c>
      <c r="AL234" s="0" t="n">
        <f aca="false">AQ234</f>
        <v>804</v>
      </c>
      <c r="AP234" s="0" t="n">
        <v>233</v>
      </c>
      <c r="AQ234" s="0" t="n">
        <v>804</v>
      </c>
      <c r="AR234" s="0" t="n">
        <v>2</v>
      </c>
      <c r="AS234" s="25" t="s">
        <v>3930</v>
      </c>
      <c r="AT234" s="25" t="s">
        <v>3931</v>
      </c>
    </row>
    <row r="235" customFormat="false" ht="13.2" hidden="false" customHeight="false" outlineLevel="0" collapsed="false">
      <c r="AF235" s="0" t="n">
        <f aca="false">AP235</f>
        <v>234</v>
      </c>
      <c r="AG235" s="0" t="str">
        <f aca="false">AS235</f>
        <v>稲上　真夢</v>
      </c>
      <c r="AH235" s="0" t="str">
        <f aca="false">ASC(AT235)</f>
        <v>ｲﾅｶﾞﾐ　ﾏﾕ</v>
      </c>
      <c r="AI235" s="0" t="n">
        <f aca="false">AR235</f>
        <v>2</v>
      </c>
      <c r="AK235" s="0" t="str">
        <f aca="false">VLOOKUP(AQ235,syozokucode1,2,FALSE())</f>
        <v>柳井中</v>
      </c>
      <c r="AL235" s="0" t="n">
        <f aca="false">AQ235</f>
        <v>301</v>
      </c>
      <c r="AP235" s="0" t="n">
        <v>234</v>
      </c>
      <c r="AQ235" s="0" t="n">
        <v>301</v>
      </c>
      <c r="AR235" s="0" t="n">
        <v>2</v>
      </c>
      <c r="AS235" s="25" t="s">
        <v>3932</v>
      </c>
      <c r="AT235" s="25" t="s">
        <v>3933</v>
      </c>
    </row>
    <row r="236" customFormat="false" ht="13.2" hidden="false" customHeight="false" outlineLevel="0" collapsed="false">
      <c r="AF236" s="0" t="n">
        <f aca="false">AP236</f>
        <v>235</v>
      </c>
      <c r="AG236" s="0" t="str">
        <f aca="false">AS236</f>
        <v>日髙　結絆</v>
      </c>
      <c r="AH236" s="0" t="str">
        <f aca="false">ASC(AT236)</f>
        <v>ﾋﾀﾞｶ　ﾕﾅ</v>
      </c>
      <c r="AI236" s="0" t="n">
        <f aca="false">AR236</f>
        <v>1</v>
      </c>
      <c r="AK236" s="0" t="str">
        <f aca="false">VLOOKUP(AQ236,syozokucode1,2,FALSE())</f>
        <v>麻里布中</v>
      </c>
      <c r="AL236" s="0" t="n">
        <f aca="false">AQ236</f>
        <v>205</v>
      </c>
      <c r="AP236" s="0" t="n">
        <v>235</v>
      </c>
      <c r="AQ236" s="0" t="n">
        <v>205</v>
      </c>
      <c r="AR236" s="0" t="n">
        <v>1</v>
      </c>
      <c r="AS236" s="25" t="s">
        <v>3934</v>
      </c>
      <c r="AT236" s="25" t="s">
        <v>3935</v>
      </c>
    </row>
    <row r="237" customFormat="false" ht="13.2" hidden="false" customHeight="false" outlineLevel="0" collapsed="false">
      <c r="AF237" s="0" t="n">
        <f aca="false">AP237</f>
        <v>236</v>
      </c>
      <c r="AG237" s="0" t="str">
        <f aca="false">AS237</f>
        <v>久保　百音</v>
      </c>
      <c r="AH237" s="0" t="str">
        <f aca="false">ASC(AT237)</f>
        <v>ｸﾎﾞ　ﾓﾈ</v>
      </c>
      <c r="AI237" s="0" t="n">
        <f aca="false">AR237</f>
        <v>2</v>
      </c>
      <c r="AK237" s="0" t="str">
        <f aca="false">VLOOKUP(AQ237,syozokucode1,2,FALSE())</f>
        <v>柳井中</v>
      </c>
      <c r="AL237" s="0" t="n">
        <f aca="false">AQ237</f>
        <v>301</v>
      </c>
      <c r="AP237" s="0" t="n">
        <v>236</v>
      </c>
      <c r="AQ237" s="0" t="n">
        <v>301</v>
      </c>
      <c r="AR237" s="0" t="n">
        <v>2</v>
      </c>
      <c r="AS237" s="25" t="s">
        <v>3936</v>
      </c>
      <c r="AT237" s="25" t="s">
        <v>3937</v>
      </c>
    </row>
    <row r="238" customFormat="false" ht="13.2" hidden="false" customHeight="false" outlineLevel="0" collapsed="false">
      <c r="AF238" s="0" t="n">
        <f aca="false">AP238</f>
        <v>237</v>
      </c>
      <c r="AG238" s="0" t="str">
        <f aca="false">AS238</f>
        <v>森木　梨花</v>
      </c>
      <c r="AH238" s="0" t="str">
        <f aca="false">ASC(AT238)</f>
        <v>ﾓﾘｷ　ﾘﾝｶ</v>
      </c>
      <c r="AI238" s="0" t="n">
        <f aca="false">AR238</f>
        <v>1</v>
      </c>
      <c r="AK238" s="0" t="str">
        <f aca="false">VLOOKUP(AQ238,syozokucode1,2,FALSE())</f>
        <v>麻里布中</v>
      </c>
      <c r="AL238" s="0" t="n">
        <f aca="false">AQ238</f>
        <v>205</v>
      </c>
      <c r="AP238" s="0" t="n">
        <v>237</v>
      </c>
      <c r="AQ238" s="0" t="n">
        <v>205</v>
      </c>
      <c r="AR238" s="0" t="n">
        <v>1</v>
      </c>
      <c r="AS238" s="25" t="s">
        <v>3938</v>
      </c>
      <c r="AT238" s="25" t="s">
        <v>3939</v>
      </c>
    </row>
    <row r="239" customFormat="false" ht="13.2" hidden="false" customHeight="false" outlineLevel="0" collapsed="false">
      <c r="AF239" s="0" t="n">
        <f aca="false">AP239</f>
        <v>238</v>
      </c>
      <c r="AG239" s="0" t="str">
        <f aca="false">AS239</f>
        <v>進藤　咲花</v>
      </c>
      <c r="AH239" s="0" t="str">
        <f aca="false">ASC(AT239)</f>
        <v>ｼﾝﾄﾞｳ　ｻｸﾗ</v>
      </c>
      <c r="AI239" s="0" t="n">
        <f aca="false">AR239</f>
        <v>2</v>
      </c>
      <c r="AK239" s="0" t="str">
        <f aca="false">VLOOKUP(AQ239,syozokucode1,2,FALSE())</f>
        <v>柳井中</v>
      </c>
      <c r="AL239" s="0" t="n">
        <f aca="false">AQ239</f>
        <v>301</v>
      </c>
      <c r="AP239" s="0" t="n">
        <v>238</v>
      </c>
      <c r="AQ239" s="0" t="n">
        <v>301</v>
      </c>
      <c r="AR239" s="0" t="n">
        <v>2</v>
      </c>
      <c r="AS239" s="25" t="s">
        <v>3940</v>
      </c>
      <c r="AT239" s="25" t="s">
        <v>3941</v>
      </c>
    </row>
    <row r="240" customFormat="false" ht="13.2" hidden="false" customHeight="false" outlineLevel="0" collapsed="false">
      <c r="AF240" s="0" t="n">
        <f aca="false">AP240</f>
        <v>239</v>
      </c>
      <c r="AG240" s="0" t="str">
        <f aca="false">AS240</f>
        <v>西田　結南</v>
      </c>
      <c r="AH240" s="0" t="str">
        <f aca="false">ASC(AT240)</f>
        <v>ﾆｼﾀﾞ　ﾕﾅ</v>
      </c>
      <c r="AI240" s="0" t="n">
        <f aca="false">AR240</f>
        <v>2</v>
      </c>
      <c r="AK240" s="0" t="str">
        <f aca="false">VLOOKUP(AQ240,syozokucode1,2,FALSE())</f>
        <v>柳井中</v>
      </c>
      <c r="AL240" s="0" t="n">
        <f aca="false">AQ240</f>
        <v>301</v>
      </c>
      <c r="AP240" s="0" t="n">
        <v>239</v>
      </c>
      <c r="AQ240" s="0" t="n">
        <v>301</v>
      </c>
      <c r="AR240" s="0" t="n">
        <v>2</v>
      </c>
      <c r="AS240" s="25" t="s">
        <v>3942</v>
      </c>
      <c r="AT240" s="25" t="s">
        <v>3943</v>
      </c>
    </row>
    <row r="241" customFormat="false" ht="13.2" hidden="false" customHeight="false" outlineLevel="0" collapsed="false">
      <c r="AF241" s="0" t="n">
        <f aca="false">AP241</f>
        <v>240</v>
      </c>
      <c r="AG241" s="0" t="str">
        <f aca="false">AS241</f>
        <v>野本　花音</v>
      </c>
      <c r="AH241" s="0" t="str">
        <f aca="false">ASC(AT241)</f>
        <v>ﾉﾓﾄ　ｶﾉﾝ</v>
      </c>
      <c r="AI241" s="0" t="n">
        <f aca="false">AR241</f>
        <v>2</v>
      </c>
      <c r="AK241" s="0" t="str">
        <f aca="false">VLOOKUP(AQ241,syozokucode1,2,FALSE())</f>
        <v>柳井中</v>
      </c>
      <c r="AL241" s="0" t="n">
        <f aca="false">AQ241</f>
        <v>301</v>
      </c>
      <c r="AP241" s="0" t="n">
        <v>240</v>
      </c>
      <c r="AQ241" s="0" t="n">
        <v>301</v>
      </c>
      <c r="AR241" s="0" t="n">
        <v>2</v>
      </c>
      <c r="AS241" s="25" t="s">
        <v>3944</v>
      </c>
      <c r="AT241" s="25" t="s">
        <v>3945</v>
      </c>
    </row>
    <row r="242" customFormat="false" ht="13.2" hidden="false" customHeight="false" outlineLevel="0" collapsed="false">
      <c r="AF242" s="0" t="n">
        <f aca="false">AP242</f>
        <v>241</v>
      </c>
      <c r="AG242" s="0" t="str">
        <f aca="false">AS242</f>
        <v>大山　優珠</v>
      </c>
      <c r="AH242" s="0" t="str">
        <f aca="false">ASC(AT242)</f>
        <v>ｵｵﾔﾏ　ﾕｽﾞ</v>
      </c>
      <c r="AI242" s="0" t="n">
        <f aca="false">AR242</f>
        <v>2</v>
      </c>
      <c r="AK242" s="0" t="str">
        <f aca="false">VLOOKUP(AQ242,syozokucode1,2,FALSE())</f>
        <v>柳井中</v>
      </c>
      <c r="AL242" s="0" t="n">
        <f aca="false">AQ242</f>
        <v>301</v>
      </c>
      <c r="AP242" s="0" t="n">
        <v>241</v>
      </c>
      <c r="AQ242" s="0" t="n">
        <v>301</v>
      </c>
      <c r="AR242" s="0" t="n">
        <v>2</v>
      </c>
      <c r="AS242" s="25" t="s">
        <v>3946</v>
      </c>
      <c r="AT242" s="25" t="s">
        <v>3947</v>
      </c>
    </row>
    <row r="243" customFormat="false" ht="13.2" hidden="false" customHeight="false" outlineLevel="0" collapsed="false">
      <c r="AF243" s="0" t="n">
        <f aca="false">AP243</f>
        <v>242</v>
      </c>
      <c r="AG243" s="0" t="str">
        <f aca="false">AS243</f>
        <v>河野　凪沙</v>
      </c>
      <c r="AH243" s="0" t="str">
        <f aca="false">ASC(AT243)</f>
        <v>ｶﾜﾉ　ﾅｷﾞｻ</v>
      </c>
      <c r="AI243" s="0" t="n">
        <f aca="false">AR243</f>
        <v>2</v>
      </c>
      <c r="AK243" s="0" t="str">
        <f aca="false">VLOOKUP(AQ243,syozokucode1,2,FALSE())</f>
        <v>柳井中</v>
      </c>
      <c r="AL243" s="0" t="n">
        <f aca="false">AQ243</f>
        <v>301</v>
      </c>
      <c r="AP243" s="0" t="n">
        <v>242</v>
      </c>
      <c r="AQ243" s="0" t="n">
        <v>301</v>
      </c>
      <c r="AR243" s="0" t="n">
        <v>2</v>
      </c>
      <c r="AS243" s="25" t="s">
        <v>3948</v>
      </c>
      <c r="AT243" s="25" t="s">
        <v>3949</v>
      </c>
    </row>
    <row r="244" customFormat="false" ht="13.2" hidden="false" customHeight="false" outlineLevel="0" collapsed="false">
      <c r="AF244" s="0" t="n">
        <f aca="false">AP244</f>
        <v>243</v>
      </c>
      <c r="AG244" s="0" t="str">
        <f aca="false">AS244</f>
        <v>安原　希海</v>
      </c>
      <c r="AH244" s="0" t="str">
        <f aca="false">ASC(AT244)</f>
        <v>ﾔｽﾊﾗ　ﾉｿﾞﾐ</v>
      </c>
      <c r="AI244" s="0" t="n">
        <f aca="false">AR244</f>
        <v>1</v>
      </c>
      <c r="AK244" s="0" t="str">
        <f aca="false">VLOOKUP(AQ244,syozokucode1,2,FALSE())</f>
        <v>麻里布中</v>
      </c>
      <c r="AL244" s="0" t="n">
        <f aca="false">AQ244</f>
        <v>205</v>
      </c>
      <c r="AP244" s="0" t="n">
        <v>243</v>
      </c>
      <c r="AQ244" s="0" t="n">
        <v>205</v>
      </c>
      <c r="AR244" s="0" t="n">
        <v>1</v>
      </c>
      <c r="AS244" s="25" t="s">
        <v>3950</v>
      </c>
      <c r="AT244" s="25" t="s">
        <v>3951</v>
      </c>
    </row>
    <row r="245" customFormat="false" ht="13.2" hidden="false" customHeight="false" outlineLevel="0" collapsed="false">
      <c r="AF245" s="0" t="n">
        <f aca="false">AP245</f>
        <v>244</v>
      </c>
      <c r="AG245" s="0" t="str">
        <f aca="false">AS245</f>
        <v>澤村　実歩</v>
      </c>
      <c r="AH245" s="0" t="str">
        <f aca="false">ASC(AT245)</f>
        <v>ｻﾜﾑﾗ　ﾐﾎ</v>
      </c>
      <c r="AI245" s="0" t="n">
        <f aca="false">AR245</f>
        <v>3</v>
      </c>
      <c r="AK245" s="0" t="str">
        <f aca="false">VLOOKUP(AQ245,syozokucode1,2,FALSE())</f>
        <v>柳井中</v>
      </c>
      <c r="AL245" s="0" t="n">
        <f aca="false">AQ245</f>
        <v>301</v>
      </c>
      <c r="AP245" s="0" t="n">
        <v>244</v>
      </c>
      <c r="AQ245" s="0" t="n">
        <v>301</v>
      </c>
      <c r="AR245" s="0" t="n">
        <v>3</v>
      </c>
      <c r="AS245" s="25" t="s">
        <v>3952</v>
      </c>
      <c r="AT245" s="25" t="s">
        <v>3953</v>
      </c>
    </row>
    <row r="246" customFormat="false" ht="13.2" hidden="false" customHeight="false" outlineLevel="0" collapsed="false">
      <c r="AF246" s="0" t="n">
        <f aca="false">AP246</f>
        <v>245</v>
      </c>
      <c r="AG246" s="0" t="str">
        <f aca="false">AS246</f>
        <v>立川　京佳</v>
      </c>
      <c r="AH246" s="0" t="str">
        <f aca="false">ASC(AT246)</f>
        <v>ﾀﾂｶﾜ　ｷｮｳｶ</v>
      </c>
      <c r="AI246" s="0" t="n">
        <f aca="false">AR246</f>
        <v>3</v>
      </c>
      <c r="AK246" s="0" t="str">
        <f aca="false">VLOOKUP(AQ246,syozokucode1,2,FALSE())</f>
        <v>柳井中</v>
      </c>
      <c r="AL246" s="0" t="n">
        <f aca="false">AQ246</f>
        <v>301</v>
      </c>
      <c r="AP246" s="0" t="n">
        <v>245</v>
      </c>
      <c r="AQ246" s="0" t="n">
        <v>301</v>
      </c>
      <c r="AR246" s="0" t="n">
        <v>3</v>
      </c>
      <c r="AS246" s="25" t="s">
        <v>3954</v>
      </c>
      <c r="AT246" s="25" t="s">
        <v>3955</v>
      </c>
    </row>
    <row r="247" customFormat="false" ht="13.2" hidden="false" customHeight="false" outlineLevel="0" collapsed="false">
      <c r="AF247" s="0" t="n">
        <f aca="false">AP247</f>
        <v>246</v>
      </c>
      <c r="AG247" s="0" t="str">
        <f aca="false">AS247</f>
        <v>山本まあり</v>
      </c>
      <c r="AH247" s="0" t="str">
        <f aca="false">ASC(AT247)</f>
        <v>ﾔﾏﾓﾄ　ﾏｱﾘ</v>
      </c>
      <c r="AI247" s="0" t="n">
        <f aca="false">AR247</f>
        <v>1</v>
      </c>
      <c r="AK247" s="0" t="str">
        <f aca="false">VLOOKUP(AQ247,syozokucode1,2,FALSE())</f>
        <v>麻里布中</v>
      </c>
      <c r="AL247" s="0" t="n">
        <f aca="false">AQ247</f>
        <v>205</v>
      </c>
      <c r="AP247" s="0" t="n">
        <v>246</v>
      </c>
      <c r="AQ247" s="0" t="n">
        <v>205</v>
      </c>
      <c r="AR247" s="0" t="n">
        <v>1</v>
      </c>
      <c r="AS247" s="25" t="s">
        <v>3956</v>
      </c>
      <c r="AT247" s="25" t="s">
        <v>3957</v>
      </c>
    </row>
    <row r="248" customFormat="false" ht="13.2" hidden="false" customHeight="false" outlineLevel="0" collapsed="false">
      <c r="AF248" s="0" t="n">
        <f aca="false">AP248</f>
        <v>247</v>
      </c>
      <c r="AG248" s="0" t="str">
        <f aca="false">AS248</f>
        <v>尾川　華月</v>
      </c>
      <c r="AH248" s="0" t="str">
        <f aca="false">ASC(AT248)</f>
        <v>ｵｶﾞﾜ　ﾊｽﾞｷ</v>
      </c>
      <c r="AI248" s="0" t="n">
        <f aca="false">AR248</f>
        <v>2</v>
      </c>
      <c r="AK248" s="0" t="str">
        <f aca="false">VLOOKUP(AQ248,syozokucode1,2,FALSE())</f>
        <v>柳井中</v>
      </c>
      <c r="AL248" s="0" t="n">
        <f aca="false">AQ248</f>
        <v>301</v>
      </c>
      <c r="AP248" s="0" t="n">
        <v>247</v>
      </c>
      <c r="AQ248" s="0" t="n">
        <v>301</v>
      </c>
      <c r="AR248" s="0" t="n">
        <v>2</v>
      </c>
      <c r="AS248" s="25" t="s">
        <v>3958</v>
      </c>
      <c r="AT248" s="25" t="s">
        <v>3959</v>
      </c>
    </row>
    <row r="249" customFormat="false" ht="13.2" hidden="false" customHeight="false" outlineLevel="0" collapsed="false">
      <c r="AF249" s="0" t="n">
        <f aca="false">AP249</f>
        <v>248</v>
      </c>
      <c r="AG249" s="0" t="str">
        <f aca="false">AS249</f>
        <v>下村　美雲</v>
      </c>
      <c r="AH249" s="0" t="str">
        <f aca="false">ASC(AT249)</f>
        <v>ｼﾓﾑﾗ　ﾐｸﾓ</v>
      </c>
      <c r="AI249" s="0" t="n">
        <f aca="false">AR249</f>
        <v>3</v>
      </c>
      <c r="AK249" s="0" t="str">
        <f aca="false">VLOOKUP(AQ249,syozokucode1,2,FALSE())</f>
        <v>柳井中</v>
      </c>
      <c r="AL249" s="0" t="n">
        <f aca="false">AQ249</f>
        <v>301</v>
      </c>
      <c r="AP249" s="0" t="n">
        <v>248</v>
      </c>
      <c r="AQ249" s="0" t="n">
        <v>301</v>
      </c>
      <c r="AR249" s="0" t="n">
        <v>3</v>
      </c>
      <c r="AS249" s="25" t="s">
        <v>3960</v>
      </c>
      <c r="AT249" s="25" t="s">
        <v>3961</v>
      </c>
    </row>
    <row r="250" customFormat="false" ht="13.2" hidden="false" customHeight="false" outlineLevel="0" collapsed="false">
      <c r="AF250" s="0" t="n">
        <f aca="false">AP250</f>
        <v>249</v>
      </c>
      <c r="AG250" s="0" t="str">
        <f aca="false">AS250</f>
        <v>星出　樹里</v>
      </c>
      <c r="AH250" s="0" t="str">
        <f aca="false">ASC(AT250)</f>
        <v>ﾎｼﾃﾞ　ｼﾞｭﾘ</v>
      </c>
      <c r="AI250" s="0" t="n">
        <f aca="false">AR250</f>
        <v>2</v>
      </c>
      <c r="AK250" s="0" t="str">
        <f aca="false">VLOOKUP(AQ250,syozokucode1,2,FALSE())</f>
        <v>柳井中</v>
      </c>
      <c r="AL250" s="0" t="n">
        <f aca="false">AQ250</f>
        <v>301</v>
      </c>
      <c r="AP250" s="0" t="n">
        <v>249</v>
      </c>
      <c r="AQ250" s="0" t="n">
        <v>301</v>
      </c>
      <c r="AR250" s="0" t="n">
        <v>2</v>
      </c>
      <c r="AS250" s="25" t="s">
        <v>3962</v>
      </c>
      <c r="AT250" s="25" t="s">
        <v>3963</v>
      </c>
    </row>
    <row r="251" customFormat="false" ht="13.2" hidden="false" customHeight="false" outlineLevel="0" collapsed="false">
      <c r="AF251" s="0" t="n">
        <f aca="false">AP251</f>
        <v>250</v>
      </c>
      <c r="AG251" s="0" t="str">
        <f aca="false">AS251</f>
        <v>吉野　心遥</v>
      </c>
      <c r="AH251" s="0" t="str">
        <f aca="false">ASC(AT251)</f>
        <v>ﾎｼﾉ　ｺﾊﾙ</v>
      </c>
      <c r="AI251" s="0" t="n">
        <f aca="false">AR251</f>
        <v>2</v>
      </c>
      <c r="AK251" s="0" t="str">
        <f aca="false">VLOOKUP(AQ251,syozokucode1,2,FALSE())</f>
        <v>柳井中</v>
      </c>
      <c r="AL251" s="0" t="n">
        <f aca="false">AQ251</f>
        <v>301</v>
      </c>
      <c r="AP251" s="0" t="n">
        <v>250</v>
      </c>
      <c r="AQ251" s="0" t="n">
        <v>301</v>
      </c>
      <c r="AR251" s="0" t="n">
        <v>2</v>
      </c>
      <c r="AS251" s="25" t="s">
        <v>3964</v>
      </c>
      <c r="AT251" s="25" t="s">
        <v>3965</v>
      </c>
    </row>
    <row r="252" customFormat="false" ht="13.2" hidden="false" customHeight="false" outlineLevel="0" collapsed="false">
      <c r="AF252" s="0" t="n">
        <f aca="false">AP252</f>
        <v>251</v>
      </c>
      <c r="AG252" s="0" t="str">
        <f aca="false">AS252</f>
        <v>青村　美海</v>
      </c>
      <c r="AH252" s="0" t="str">
        <f aca="false">ASC(AT252)</f>
        <v>ｱｵﾑﾗ　ﾐｳ</v>
      </c>
      <c r="AI252" s="0" t="n">
        <f aca="false">AR252</f>
        <v>1</v>
      </c>
      <c r="AK252" s="0" t="str">
        <f aca="false">VLOOKUP(AQ252,syozokucode1,2,FALSE())</f>
        <v>深川中</v>
      </c>
      <c r="AL252" s="0" t="n">
        <f aca="false">AQ252</f>
        <v>1503</v>
      </c>
      <c r="AP252" s="0" t="n">
        <v>251</v>
      </c>
      <c r="AQ252" s="0" t="n">
        <v>1503</v>
      </c>
      <c r="AR252" s="0" t="n">
        <v>1</v>
      </c>
      <c r="AS252" s="25" t="s">
        <v>3966</v>
      </c>
      <c r="AT252" s="25" t="s">
        <v>3967</v>
      </c>
    </row>
    <row r="253" customFormat="false" ht="13.2" hidden="false" customHeight="false" outlineLevel="0" collapsed="false">
      <c r="AF253" s="0" t="n">
        <f aca="false">AP253</f>
        <v>252</v>
      </c>
      <c r="AG253" s="0" t="str">
        <f aca="false">AS253</f>
        <v>清水　望永</v>
      </c>
      <c r="AH253" s="0" t="str">
        <f aca="false">ASC(AT253)</f>
        <v>ｼﾐｽﾞ　ﾓｴ</v>
      </c>
      <c r="AI253" s="0" t="n">
        <f aca="false">AR253</f>
        <v>2</v>
      </c>
      <c r="AK253" s="0" t="str">
        <f aca="false">VLOOKUP(AQ253,syozokucode1,2,FALSE())</f>
        <v>柳井中</v>
      </c>
      <c r="AL253" s="0" t="n">
        <f aca="false">AQ253</f>
        <v>301</v>
      </c>
      <c r="AP253" s="0" t="n">
        <v>252</v>
      </c>
      <c r="AQ253" s="0" t="n">
        <v>301</v>
      </c>
      <c r="AR253" s="0" t="n">
        <v>2</v>
      </c>
      <c r="AS253" s="25" t="s">
        <v>3968</v>
      </c>
      <c r="AT253" s="25" t="s">
        <v>3969</v>
      </c>
    </row>
    <row r="254" customFormat="false" ht="13.2" hidden="false" customHeight="false" outlineLevel="0" collapsed="false">
      <c r="AF254" s="0" t="n">
        <f aca="false">AP254</f>
        <v>253</v>
      </c>
      <c r="AG254" s="0" t="str">
        <f aca="false">AS254</f>
        <v>中野　恋音</v>
      </c>
      <c r="AH254" s="0" t="str">
        <f aca="false">ASC(AT254)</f>
        <v>ﾅｶﾉ　ﾚﾉﾝ</v>
      </c>
      <c r="AI254" s="0" t="n">
        <f aca="false">AR254</f>
        <v>2</v>
      </c>
      <c r="AK254" s="0" t="str">
        <f aca="false">VLOOKUP(AQ254,syozokucode1,2,FALSE())</f>
        <v>柳井中</v>
      </c>
      <c r="AL254" s="0" t="n">
        <f aca="false">AQ254</f>
        <v>301</v>
      </c>
      <c r="AP254" s="0" t="n">
        <v>253</v>
      </c>
      <c r="AQ254" s="0" t="n">
        <v>301</v>
      </c>
      <c r="AR254" s="0" t="n">
        <v>2</v>
      </c>
      <c r="AS254" s="25" t="s">
        <v>3970</v>
      </c>
      <c r="AT254" s="25" t="s">
        <v>3971</v>
      </c>
    </row>
    <row r="255" customFormat="false" ht="13.2" hidden="false" customHeight="false" outlineLevel="0" collapsed="false">
      <c r="AF255" s="0" t="n">
        <f aca="false">AP255</f>
        <v>254</v>
      </c>
      <c r="AG255" s="0" t="str">
        <f aca="false">AS255</f>
        <v>井阪　里穂</v>
      </c>
      <c r="AH255" s="0" t="str">
        <f aca="false">ASC(AT255)</f>
        <v>ｲｻｶ　ﾘﾎ</v>
      </c>
      <c r="AI255" s="0" t="n">
        <f aca="false">AR255</f>
        <v>2</v>
      </c>
      <c r="AK255" s="0" t="str">
        <f aca="false">VLOOKUP(AQ255,syozokucode1,2,FALSE())</f>
        <v>柳井中</v>
      </c>
      <c r="AL255" s="0" t="n">
        <f aca="false">AQ255</f>
        <v>301</v>
      </c>
      <c r="AP255" s="0" t="n">
        <v>254</v>
      </c>
      <c r="AQ255" s="0" t="n">
        <v>301</v>
      </c>
      <c r="AR255" s="0" t="n">
        <v>2</v>
      </c>
      <c r="AS255" s="25" t="s">
        <v>3972</v>
      </c>
      <c r="AT255" s="25" t="s">
        <v>3973</v>
      </c>
    </row>
    <row r="256" customFormat="false" ht="13.2" hidden="false" customHeight="false" outlineLevel="0" collapsed="false">
      <c r="AF256" s="0" t="n">
        <f aca="false">AP256</f>
        <v>255</v>
      </c>
      <c r="AG256" s="0" t="str">
        <f aca="false">AS256</f>
        <v>谷岡　来夢</v>
      </c>
      <c r="AH256" s="0" t="str">
        <f aca="false">ASC(AT256)</f>
        <v>ﾀﾆｵｶ　ﾗﾑ</v>
      </c>
      <c r="AI256" s="0" t="n">
        <f aca="false">AR256</f>
        <v>2</v>
      </c>
      <c r="AK256" s="0" t="str">
        <f aca="false">VLOOKUP(AQ256,syozokucode1,2,FALSE())</f>
        <v>柳井中</v>
      </c>
      <c r="AL256" s="0" t="n">
        <f aca="false">AQ256</f>
        <v>301</v>
      </c>
      <c r="AP256" s="0" t="n">
        <v>255</v>
      </c>
      <c r="AQ256" s="0" t="n">
        <v>301</v>
      </c>
      <c r="AR256" s="0" t="n">
        <v>2</v>
      </c>
      <c r="AS256" s="25" t="s">
        <v>3974</v>
      </c>
      <c r="AT256" s="25" t="s">
        <v>3975</v>
      </c>
    </row>
    <row r="257" customFormat="false" ht="13.2" hidden="false" customHeight="false" outlineLevel="0" collapsed="false">
      <c r="AF257" s="0" t="n">
        <f aca="false">AP257</f>
        <v>256</v>
      </c>
      <c r="AG257" s="0" t="str">
        <f aca="false">AS257</f>
        <v>浜田　苺花</v>
      </c>
      <c r="AH257" s="0" t="str">
        <f aca="false">ASC(AT257)</f>
        <v>ﾊﾏﾀﾞ　ｲﾁｶ</v>
      </c>
      <c r="AI257" s="0" t="n">
        <f aca="false">AR257</f>
        <v>2</v>
      </c>
      <c r="AK257" s="0" t="str">
        <f aca="false">VLOOKUP(AQ257,syozokucode1,2,FALSE())</f>
        <v>柳井中</v>
      </c>
      <c r="AL257" s="0" t="n">
        <f aca="false">AQ257</f>
        <v>301</v>
      </c>
      <c r="AP257" s="0" t="n">
        <v>256</v>
      </c>
      <c r="AQ257" s="0" t="n">
        <v>301</v>
      </c>
      <c r="AR257" s="0" t="n">
        <v>2</v>
      </c>
      <c r="AS257" s="25" t="s">
        <v>3976</v>
      </c>
      <c r="AT257" s="25" t="s">
        <v>3977</v>
      </c>
    </row>
    <row r="258" customFormat="false" ht="13.2" hidden="false" customHeight="false" outlineLevel="0" collapsed="false">
      <c r="AF258" s="0" t="n">
        <f aca="false">AP258</f>
        <v>257</v>
      </c>
      <c r="AG258" s="0" t="str">
        <f aca="false">AS258</f>
        <v>平山　静海</v>
      </c>
      <c r="AH258" s="0" t="str">
        <f aca="false">ASC(AT258)</f>
        <v>ﾋﾗﾔﾏ　ﾂｸﾞﾐ</v>
      </c>
      <c r="AI258" s="0" t="n">
        <f aca="false">AR258</f>
        <v>2</v>
      </c>
      <c r="AK258" s="0" t="str">
        <f aca="false">VLOOKUP(AQ258,syozokucode1,2,FALSE())</f>
        <v>柳井中</v>
      </c>
      <c r="AL258" s="0" t="n">
        <f aca="false">AQ258</f>
        <v>301</v>
      </c>
      <c r="AP258" s="0" t="n">
        <v>257</v>
      </c>
      <c r="AQ258" s="0" t="n">
        <v>301</v>
      </c>
      <c r="AR258" s="0" t="n">
        <v>2</v>
      </c>
      <c r="AS258" s="25" t="s">
        <v>3978</v>
      </c>
      <c r="AT258" s="25" t="s">
        <v>3979</v>
      </c>
    </row>
    <row r="259" customFormat="false" ht="13.2" hidden="false" customHeight="false" outlineLevel="0" collapsed="false">
      <c r="AF259" s="0" t="n">
        <f aca="false">AP259</f>
        <v>258</v>
      </c>
      <c r="AG259" s="0" t="str">
        <f aca="false">AS259</f>
        <v>河村奈鶴美</v>
      </c>
      <c r="AH259" s="0" t="str">
        <f aca="false">ASC(AT259)</f>
        <v>ｶﾜﾑﾗ　ﾅﾂﾐ</v>
      </c>
      <c r="AI259" s="0" t="n">
        <f aca="false">AR259</f>
        <v>2</v>
      </c>
      <c r="AK259" s="0" t="str">
        <f aca="false">VLOOKUP(AQ259,syozokucode1,2,FALSE())</f>
        <v>柳井中</v>
      </c>
      <c r="AL259" s="0" t="n">
        <f aca="false">AQ259</f>
        <v>301</v>
      </c>
      <c r="AP259" s="0" t="n">
        <v>258</v>
      </c>
      <c r="AQ259" s="0" t="n">
        <v>301</v>
      </c>
      <c r="AR259" s="0" t="n">
        <v>2</v>
      </c>
      <c r="AS259" s="25" t="s">
        <v>3980</v>
      </c>
      <c r="AT259" s="25" t="s">
        <v>3981</v>
      </c>
    </row>
    <row r="260" customFormat="false" ht="13.2" hidden="false" customHeight="false" outlineLevel="0" collapsed="false">
      <c r="AF260" s="0" t="n">
        <f aca="false">AP260</f>
        <v>259</v>
      </c>
      <c r="AG260" s="0" t="str">
        <f aca="false">AS260</f>
        <v>吉岡　莉杏</v>
      </c>
      <c r="AH260" s="0" t="str">
        <f aca="false">ASC(AT260)</f>
        <v>ﾖｼｵｶ　ﾘｱﾝ</v>
      </c>
      <c r="AI260" s="0" t="n">
        <f aca="false">AR260</f>
        <v>2</v>
      </c>
      <c r="AK260" s="0" t="str">
        <f aca="false">VLOOKUP(AQ260,syozokucode1,2,FALSE())</f>
        <v>柳井中</v>
      </c>
      <c r="AL260" s="0" t="n">
        <f aca="false">AQ260</f>
        <v>301</v>
      </c>
      <c r="AP260" s="0" t="n">
        <v>259</v>
      </c>
      <c r="AQ260" s="0" t="n">
        <v>301</v>
      </c>
      <c r="AR260" s="0" t="n">
        <v>2</v>
      </c>
      <c r="AS260" s="25" t="s">
        <v>3982</v>
      </c>
      <c r="AT260" s="25" t="s">
        <v>3983</v>
      </c>
    </row>
    <row r="261" customFormat="false" ht="13.2" hidden="false" customHeight="false" outlineLevel="0" collapsed="false">
      <c r="AF261" s="0" t="n">
        <f aca="false">AP261</f>
        <v>260</v>
      </c>
      <c r="AG261" s="0" t="str">
        <f aca="false">AS261</f>
        <v>秋山　乃愛</v>
      </c>
      <c r="AH261" s="0" t="str">
        <f aca="false">ASC(AT261)</f>
        <v>ｱｷﾔﾏ　ﾉｱ</v>
      </c>
      <c r="AI261" s="0" t="n">
        <f aca="false">AR261</f>
        <v>2</v>
      </c>
      <c r="AK261" s="0" t="str">
        <f aca="false">VLOOKUP(AQ261,syozokucode1,2,FALSE())</f>
        <v>周防大島中</v>
      </c>
      <c r="AL261" s="0" t="n">
        <f aca="false">AQ261</f>
        <v>101</v>
      </c>
      <c r="AP261" s="0" t="n">
        <v>260</v>
      </c>
      <c r="AQ261" s="0" t="n">
        <v>101</v>
      </c>
      <c r="AR261" s="0" t="n">
        <v>2</v>
      </c>
      <c r="AS261" s="25" t="s">
        <v>3984</v>
      </c>
      <c r="AT261" s="25" t="s">
        <v>3985</v>
      </c>
    </row>
    <row r="262" customFormat="false" ht="13.2" hidden="false" customHeight="false" outlineLevel="0" collapsed="false">
      <c r="AF262" s="0" t="n">
        <f aca="false">AP262</f>
        <v>261</v>
      </c>
      <c r="AG262" s="0" t="str">
        <f aca="false">AS262</f>
        <v>山田　杏</v>
      </c>
      <c r="AH262" s="0" t="str">
        <f aca="false">ASC(AT262)</f>
        <v>ﾔﾏﾀﾞ　ｱﾝｽﾞ</v>
      </c>
      <c r="AI262" s="0" t="n">
        <f aca="false">AR262</f>
        <v>2</v>
      </c>
      <c r="AK262" s="0" t="str">
        <f aca="false">VLOOKUP(AQ262,syozokucode1,2,FALSE())</f>
        <v>周防大島中</v>
      </c>
      <c r="AL262" s="0" t="n">
        <f aca="false">AQ262</f>
        <v>101</v>
      </c>
      <c r="AP262" s="0" t="n">
        <v>261</v>
      </c>
      <c r="AQ262" s="0" t="n">
        <v>101</v>
      </c>
      <c r="AR262" s="0" t="n">
        <v>2</v>
      </c>
      <c r="AS262" s="25" t="s">
        <v>3986</v>
      </c>
      <c r="AT262" s="25" t="s">
        <v>3987</v>
      </c>
    </row>
    <row r="263" customFormat="false" ht="13.2" hidden="false" customHeight="false" outlineLevel="0" collapsed="false">
      <c r="AF263" s="0" t="n">
        <f aca="false">AP263</f>
        <v>262</v>
      </c>
      <c r="AG263" s="0" t="str">
        <f aca="false">AS263</f>
        <v>秋山　心音</v>
      </c>
      <c r="AH263" s="0" t="str">
        <f aca="false">ASC(AT263)</f>
        <v>ｱｷﾔﾏ　ﾐｵﾝ</v>
      </c>
      <c r="AI263" s="0" t="n">
        <f aca="false">AR263</f>
        <v>2</v>
      </c>
      <c r="AK263" s="0" t="str">
        <f aca="false">VLOOKUP(AQ263,syozokucode1,2,FALSE())</f>
        <v>周防大島中</v>
      </c>
      <c r="AL263" s="0" t="n">
        <f aca="false">AQ263</f>
        <v>101</v>
      </c>
      <c r="AP263" s="0" t="n">
        <v>262</v>
      </c>
      <c r="AQ263" s="0" t="n">
        <v>101</v>
      </c>
      <c r="AR263" s="0" t="n">
        <v>2</v>
      </c>
      <c r="AS263" s="25" t="s">
        <v>3988</v>
      </c>
      <c r="AT263" s="25" t="s">
        <v>3989</v>
      </c>
    </row>
    <row r="264" customFormat="false" ht="13.2" hidden="false" customHeight="false" outlineLevel="0" collapsed="false">
      <c r="AF264" s="0" t="n">
        <f aca="false">AP264</f>
        <v>263</v>
      </c>
      <c r="AG264" s="0" t="str">
        <f aca="false">AS264</f>
        <v>中村　美羽</v>
      </c>
      <c r="AH264" s="0" t="str">
        <f aca="false">ASC(AT264)</f>
        <v>ﾅｶﾑﾗ　ﾐｳ</v>
      </c>
      <c r="AI264" s="0" t="n">
        <f aca="false">AR264</f>
        <v>3</v>
      </c>
      <c r="AK264" s="0" t="str">
        <f aca="false">VLOOKUP(AQ264,syozokucode1,2,FALSE())</f>
        <v>柳井中</v>
      </c>
      <c r="AL264" s="0" t="n">
        <f aca="false">AQ264</f>
        <v>301</v>
      </c>
      <c r="AP264" s="0" t="n">
        <v>263</v>
      </c>
      <c r="AQ264" s="0" t="n">
        <v>301</v>
      </c>
      <c r="AR264" s="0" t="n">
        <v>3</v>
      </c>
      <c r="AS264" s="25" t="s">
        <v>3990</v>
      </c>
      <c r="AT264" s="25" t="s">
        <v>3991</v>
      </c>
    </row>
    <row r="265" customFormat="false" ht="13.2" hidden="false" customHeight="false" outlineLevel="0" collapsed="false">
      <c r="AF265" s="0" t="n">
        <f aca="false">AP265</f>
        <v>264</v>
      </c>
      <c r="AG265" s="0" t="str">
        <f aca="false">AS265</f>
        <v>重村佳里南</v>
      </c>
      <c r="AH265" s="0" t="str">
        <f aca="false">ASC(AT265)</f>
        <v>ｼｹﾞﾑﾗ　ｶﾘﾅ</v>
      </c>
      <c r="AI265" s="0" t="n">
        <f aca="false">AR265</f>
        <v>3</v>
      </c>
      <c r="AK265" s="0" t="str">
        <f aca="false">VLOOKUP(AQ265,syozokucode1,2,FALSE())</f>
        <v>柳井中</v>
      </c>
      <c r="AL265" s="0" t="n">
        <f aca="false">AQ265</f>
        <v>301</v>
      </c>
      <c r="AP265" s="0" t="n">
        <v>264</v>
      </c>
      <c r="AQ265" s="0" t="n">
        <v>301</v>
      </c>
      <c r="AR265" s="0" t="n">
        <v>3</v>
      </c>
      <c r="AS265" s="25" t="s">
        <v>3992</v>
      </c>
      <c r="AT265" s="25" t="s">
        <v>3993</v>
      </c>
    </row>
    <row r="266" customFormat="false" ht="13.2" hidden="false" customHeight="false" outlineLevel="0" collapsed="false">
      <c r="AF266" s="0" t="n">
        <f aca="false">AP266</f>
        <v>265</v>
      </c>
      <c r="AG266" s="0" t="str">
        <f aca="false">AS266</f>
        <v>川野　紗椰</v>
      </c>
      <c r="AH266" s="0" t="str">
        <f aca="false">ASC(AT266)</f>
        <v>ｶﾜﾉ　ｻﾔ</v>
      </c>
      <c r="AI266" s="0" t="n">
        <f aca="false">AR266</f>
        <v>2</v>
      </c>
      <c r="AK266" s="0" t="str">
        <f aca="false">VLOOKUP(AQ266,syozokucode1,2,FALSE())</f>
        <v>周防大島中</v>
      </c>
      <c r="AL266" s="0" t="n">
        <f aca="false">AQ266</f>
        <v>101</v>
      </c>
      <c r="AP266" s="0" t="n">
        <v>265</v>
      </c>
      <c r="AQ266" s="0" t="n">
        <v>101</v>
      </c>
      <c r="AR266" s="0" t="n">
        <v>2</v>
      </c>
      <c r="AS266" s="25" t="s">
        <v>3994</v>
      </c>
      <c r="AT266" s="25" t="s">
        <v>3995</v>
      </c>
    </row>
    <row r="267" customFormat="false" ht="13.2" hidden="false" customHeight="false" outlineLevel="0" collapsed="false">
      <c r="AF267" s="0" t="n">
        <f aca="false">AP267</f>
        <v>266</v>
      </c>
      <c r="AG267" s="0" t="str">
        <f aca="false">AS267</f>
        <v>中崎　有紀</v>
      </c>
      <c r="AH267" s="0" t="str">
        <f aca="false">ASC(AT267)</f>
        <v>ﾅｶｻｷ　 ﾕｷ</v>
      </c>
      <c r="AI267" s="0" t="n">
        <f aca="false">AR267</f>
        <v>2</v>
      </c>
      <c r="AK267" s="0" t="str">
        <f aca="false">VLOOKUP(AQ267,syozokucode1,2,FALSE())</f>
        <v>大和中</v>
      </c>
      <c r="AL267" s="0" t="n">
        <f aca="false">AQ267</f>
        <v>506</v>
      </c>
      <c r="AP267" s="0" t="n">
        <v>266</v>
      </c>
      <c r="AQ267" s="0" t="n">
        <v>506</v>
      </c>
      <c r="AR267" s="0" t="n">
        <v>2</v>
      </c>
      <c r="AS267" s="25" t="s">
        <v>3996</v>
      </c>
      <c r="AT267" s="25" t="s">
        <v>3997</v>
      </c>
    </row>
    <row r="268" customFormat="false" ht="13.2" hidden="false" customHeight="false" outlineLevel="0" collapsed="false">
      <c r="AF268" s="0" t="n">
        <f aca="false">AP268</f>
        <v>267</v>
      </c>
      <c r="AG268" s="0" t="str">
        <f aca="false">AS268</f>
        <v>伊藤　梨乃</v>
      </c>
      <c r="AH268" s="0" t="str">
        <f aca="false">ASC(AT268)</f>
        <v>ｲﾄｳ　ﾘﾉ</v>
      </c>
      <c r="AI268" s="0" t="n">
        <f aca="false">AR268</f>
        <v>1</v>
      </c>
      <c r="AK268" s="0" t="str">
        <f aca="false">VLOOKUP(AQ268,syozokucode1,2,FALSE())</f>
        <v>深川中</v>
      </c>
      <c r="AL268" s="0" t="n">
        <f aca="false">AQ268</f>
        <v>1503</v>
      </c>
      <c r="AP268" s="0" t="n">
        <v>267</v>
      </c>
      <c r="AQ268" s="0" t="n">
        <v>1503</v>
      </c>
      <c r="AR268" s="0" t="n">
        <v>1</v>
      </c>
      <c r="AS268" s="25" t="s">
        <v>3998</v>
      </c>
      <c r="AT268" s="25" t="s">
        <v>3999</v>
      </c>
    </row>
    <row r="269" customFormat="false" ht="13.2" hidden="false" customHeight="false" outlineLevel="0" collapsed="false">
      <c r="AF269" s="0" t="n">
        <f aca="false">AP269</f>
        <v>268</v>
      </c>
      <c r="AG269" s="0" t="str">
        <f aca="false">AS269</f>
        <v>北園　葵</v>
      </c>
      <c r="AH269" s="0" t="str">
        <f aca="false">ASC(AT269)</f>
        <v>ｷﾀｿﾞﾉ　ｱｵｲ</v>
      </c>
      <c r="AI269" s="0" t="n">
        <f aca="false">AR269</f>
        <v>3</v>
      </c>
      <c r="AK269" s="0" t="str">
        <f aca="false">VLOOKUP(AQ269,syozokucode1,2,FALSE())</f>
        <v>麻里布中</v>
      </c>
      <c r="AL269" s="0" t="n">
        <f aca="false">AQ269</f>
        <v>205</v>
      </c>
      <c r="AP269" s="0" t="n">
        <v>268</v>
      </c>
      <c r="AQ269" s="0" t="n">
        <v>205</v>
      </c>
      <c r="AR269" s="0" t="n">
        <v>3</v>
      </c>
      <c r="AS269" s="25" t="s">
        <v>4000</v>
      </c>
      <c r="AT269" s="25" t="s">
        <v>4001</v>
      </c>
    </row>
    <row r="270" customFormat="false" ht="13.2" hidden="false" customHeight="false" outlineLevel="0" collapsed="false">
      <c r="AF270" s="0" t="n">
        <f aca="false">AP270</f>
        <v>269</v>
      </c>
      <c r="AG270" s="0" t="str">
        <f aca="false">AS270</f>
        <v>井町　有那</v>
      </c>
      <c r="AH270" s="0" t="str">
        <f aca="false">ASC(AT270)</f>
        <v>ｲﾏﾁ　ﾕﾅ</v>
      </c>
      <c r="AI270" s="0" t="n">
        <f aca="false">AR270</f>
        <v>2</v>
      </c>
      <c r="AK270" s="0" t="str">
        <f aca="false">VLOOKUP(AQ270,syozokucode1,2,FALSE())</f>
        <v>萩東中</v>
      </c>
      <c r="AL270" s="0" t="n">
        <f aca="false">AQ270</f>
        <v>1608</v>
      </c>
      <c r="AP270" s="0" t="n">
        <v>269</v>
      </c>
      <c r="AQ270" s="0" t="n">
        <v>1608</v>
      </c>
      <c r="AR270" s="0" t="n">
        <v>2</v>
      </c>
      <c r="AS270" s="25" t="s">
        <v>4002</v>
      </c>
      <c r="AT270" s="25" t="s">
        <v>4003</v>
      </c>
    </row>
    <row r="271" customFormat="false" ht="13.2" hidden="false" customHeight="false" outlineLevel="0" collapsed="false">
      <c r="AF271" s="0" t="n">
        <f aca="false">AP271</f>
        <v>270</v>
      </c>
      <c r="AG271" s="0" t="str">
        <f aca="false">AS271</f>
        <v>岡﨑　紗妃</v>
      </c>
      <c r="AH271" s="0" t="str">
        <f aca="false">ASC(AT271)</f>
        <v>ｵｶｻﾞｷ　ｻｷ</v>
      </c>
      <c r="AI271" s="0" t="n">
        <f aca="false">AR271</f>
        <v>2</v>
      </c>
      <c r="AK271" s="0" t="str">
        <f aca="false">VLOOKUP(AQ271,syozokucode1,2,FALSE())</f>
        <v>萩東中</v>
      </c>
      <c r="AL271" s="0" t="n">
        <f aca="false">AQ271</f>
        <v>1608</v>
      </c>
      <c r="AP271" s="0" t="n">
        <v>270</v>
      </c>
      <c r="AQ271" s="0" t="n">
        <v>1608</v>
      </c>
      <c r="AR271" s="0" t="n">
        <v>2</v>
      </c>
      <c r="AS271" s="25" t="s">
        <v>4004</v>
      </c>
      <c r="AT271" s="25" t="s">
        <v>4005</v>
      </c>
    </row>
    <row r="272" customFormat="false" ht="13.2" hidden="false" customHeight="false" outlineLevel="0" collapsed="false">
      <c r="AF272" s="0" t="n">
        <f aca="false">AP272</f>
        <v>271</v>
      </c>
      <c r="AG272" s="0" t="str">
        <f aca="false">AS272</f>
        <v>上領　優伽</v>
      </c>
      <c r="AH272" s="0" t="str">
        <f aca="false">ASC(AT272)</f>
        <v>ｶﾐﾘｮｳ　ﾕｳｶ</v>
      </c>
      <c r="AI272" s="0" t="n">
        <f aca="false">AR272</f>
        <v>2</v>
      </c>
      <c r="AK272" s="0" t="str">
        <f aca="false">VLOOKUP(AQ272,syozokucode1,2,FALSE())</f>
        <v>萩東中</v>
      </c>
      <c r="AL272" s="0" t="n">
        <f aca="false">AQ272</f>
        <v>1608</v>
      </c>
      <c r="AP272" s="0" t="n">
        <v>271</v>
      </c>
      <c r="AQ272" s="0" t="n">
        <v>1608</v>
      </c>
      <c r="AR272" s="0" t="n">
        <v>2</v>
      </c>
      <c r="AS272" s="25" t="s">
        <v>4006</v>
      </c>
      <c r="AT272" s="25" t="s">
        <v>4007</v>
      </c>
    </row>
    <row r="273" customFormat="false" ht="13.2" hidden="false" customHeight="false" outlineLevel="0" collapsed="false">
      <c r="AF273" s="0" t="n">
        <f aca="false">AP273</f>
        <v>272</v>
      </c>
      <c r="AG273" s="0" t="str">
        <f aca="false">AS273</f>
        <v>高橋　寿羽</v>
      </c>
      <c r="AH273" s="0" t="str">
        <f aca="false">ASC(AT273)</f>
        <v>ﾀｶﾊｼ　ｽｳ</v>
      </c>
      <c r="AI273" s="0" t="n">
        <f aca="false">AR273</f>
        <v>2</v>
      </c>
      <c r="AK273" s="0" t="str">
        <f aca="false">VLOOKUP(AQ273,syozokucode1,2,FALSE())</f>
        <v>萩東中</v>
      </c>
      <c r="AL273" s="0" t="n">
        <f aca="false">AQ273</f>
        <v>1608</v>
      </c>
      <c r="AP273" s="0" t="n">
        <v>272</v>
      </c>
      <c r="AQ273" s="0" t="n">
        <v>1608</v>
      </c>
      <c r="AR273" s="0" t="n">
        <v>2</v>
      </c>
      <c r="AS273" s="25" t="s">
        <v>4008</v>
      </c>
      <c r="AT273" s="25" t="s">
        <v>4009</v>
      </c>
    </row>
    <row r="274" customFormat="false" ht="13.2" hidden="false" customHeight="false" outlineLevel="0" collapsed="false">
      <c r="AF274" s="0" t="n">
        <f aca="false">AP274</f>
        <v>273</v>
      </c>
      <c r="AG274" s="0" t="str">
        <f aca="false">AS274</f>
        <v>田中　花音</v>
      </c>
      <c r="AH274" s="0" t="str">
        <f aca="false">ASC(AT274)</f>
        <v>ﾀﾅｶ　ｶﾉﾝ</v>
      </c>
      <c r="AI274" s="0" t="n">
        <f aca="false">AR274</f>
        <v>2</v>
      </c>
      <c r="AK274" s="0" t="str">
        <f aca="false">VLOOKUP(AQ274,syozokucode1,2,FALSE())</f>
        <v>萩東中</v>
      </c>
      <c r="AL274" s="0" t="n">
        <f aca="false">AQ274</f>
        <v>1608</v>
      </c>
      <c r="AP274" s="0" t="n">
        <v>273</v>
      </c>
      <c r="AQ274" s="0" t="n">
        <v>1608</v>
      </c>
      <c r="AR274" s="0" t="n">
        <v>2</v>
      </c>
      <c r="AS274" s="25" t="s">
        <v>4010</v>
      </c>
      <c r="AT274" s="25" t="s">
        <v>4011</v>
      </c>
    </row>
    <row r="275" customFormat="false" ht="13.2" hidden="false" customHeight="false" outlineLevel="0" collapsed="false">
      <c r="AF275" s="0" t="n">
        <f aca="false">AP275</f>
        <v>274</v>
      </c>
      <c r="AG275" s="0" t="str">
        <f aca="false">AS275</f>
        <v>仲井璃莉華</v>
      </c>
      <c r="AH275" s="0" t="str">
        <f aca="false">ASC(AT275)</f>
        <v>ﾅｶｲ　ﾘﾘｶ</v>
      </c>
      <c r="AI275" s="0" t="n">
        <f aca="false">AR275</f>
        <v>2</v>
      </c>
      <c r="AK275" s="0" t="str">
        <f aca="false">VLOOKUP(AQ275,syozokucode1,2,FALSE())</f>
        <v>萩東中</v>
      </c>
      <c r="AL275" s="0" t="n">
        <f aca="false">AQ275</f>
        <v>1608</v>
      </c>
      <c r="AP275" s="0" t="n">
        <v>274</v>
      </c>
      <c r="AQ275" s="0" t="n">
        <v>1608</v>
      </c>
      <c r="AR275" s="0" t="n">
        <v>2</v>
      </c>
      <c r="AS275" s="25" t="s">
        <v>4012</v>
      </c>
      <c r="AT275" s="25" t="s">
        <v>4013</v>
      </c>
    </row>
    <row r="276" customFormat="false" ht="13.2" hidden="false" customHeight="false" outlineLevel="0" collapsed="false">
      <c r="AF276" s="0" t="n">
        <f aca="false">AP276</f>
        <v>275</v>
      </c>
      <c r="AG276" s="0" t="str">
        <f aca="false">AS276</f>
        <v>岡本　百珈</v>
      </c>
      <c r="AH276" s="0" t="str">
        <f aca="false">ASC(AT276)</f>
        <v>ｵｶﾓﾄ　ﾓﾓｶ</v>
      </c>
      <c r="AI276" s="0" t="n">
        <f aca="false">AR276</f>
        <v>1</v>
      </c>
      <c r="AK276" s="0" t="str">
        <f aca="false">VLOOKUP(AQ276,syozokucode1,2,FALSE())</f>
        <v>深川中</v>
      </c>
      <c r="AL276" s="0" t="n">
        <f aca="false">AQ276</f>
        <v>1503</v>
      </c>
      <c r="AP276" s="0" t="n">
        <v>275</v>
      </c>
      <c r="AQ276" s="0" t="n">
        <v>1503</v>
      </c>
      <c r="AR276" s="0" t="n">
        <v>1</v>
      </c>
      <c r="AS276" s="25" t="s">
        <v>4014</v>
      </c>
      <c r="AT276" s="25" t="s">
        <v>4015</v>
      </c>
    </row>
    <row r="277" customFormat="false" ht="13.2" hidden="false" customHeight="false" outlineLevel="0" collapsed="false">
      <c r="AF277" s="0" t="n">
        <f aca="false">AP277</f>
        <v>276</v>
      </c>
      <c r="AG277" s="0" t="str">
        <f aca="false">AS277</f>
        <v>深掘さくら</v>
      </c>
      <c r="AH277" s="0" t="str">
        <f aca="false">ASC(AT277)</f>
        <v>ﾌｶﾎﾘ　ｻｸﾗ</v>
      </c>
      <c r="AI277" s="0" t="n">
        <f aca="false">AR277</f>
        <v>1</v>
      </c>
      <c r="AK277" s="0" t="str">
        <f aca="false">VLOOKUP(AQ277,syozokucode1,2,FALSE())</f>
        <v>右田中</v>
      </c>
      <c r="AL277" s="0" t="n">
        <f aca="false">AQ277</f>
        <v>810</v>
      </c>
      <c r="AP277" s="0" t="n">
        <v>276</v>
      </c>
      <c r="AQ277" s="0" t="n">
        <v>810</v>
      </c>
      <c r="AR277" s="0" t="n">
        <v>1</v>
      </c>
      <c r="AS277" s="25" t="s">
        <v>4016</v>
      </c>
      <c r="AT277" s="25" t="s">
        <v>4017</v>
      </c>
    </row>
    <row r="278" customFormat="false" ht="13.2" hidden="false" customHeight="false" outlineLevel="0" collapsed="false">
      <c r="AF278" s="0" t="n">
        <f aca="false">AP278</f>
        <v>277</v>
      </c>
      <c r="AG278" s="0" t="str">
        <f aca="false">AS278</f>
        <v>曽根　海里</v>
      </c>
      <c r="AH278" s="0" t="str">
        <f aca="false">ASC(AT278)</f>
        <v>ｿﾈ　ｶｲﾘ</v>
      </c>
      <c r="AI278" s="0" t="n">
        <f aca="false">AR278</f>
        <v>3</v>
      </c>
      <c r="AK278" s="0" t="str">
        <f aca="false">VLOOKUP(AQ278,syozokucode1,2,FALSE())</f>
        <v>麻里布中</v>
      </c>
      <c r="AL278" s="0" t="n">
        <f aca="false">AQ278</f>
        <v>205</v>
      </c>
      <c r="AP278" s="0" t="n">
        <v>277</v>
      </c>
      <c r="AQ278" s="0" t="n">
        <v>205</v>
      </c>
      <c r="AR278" s="0" t="n">
        <v>3</v>
      </c>
      <c r="AS278" s="25" t="s">
        <v>4018</v>
      </c>
      <c r="AT278" s="25" t="s">
        <v>4019</v>
      </c>
    </row>
    <row r="279" customFormat="false" ht="13.2" hidden="false" customHeight="false" outlineLevel="0" collapsed="false">
      <c r="AF279" s="0" t="n">
        <f aca="false">AP279</f>
        <v>278</v>
      </c>
      <c r="AG279" s="0" t="str">
        <f aca="false">AS279</f>
        <v>松前　春乃</v>
      </c>
      <c r="AH279" s="0" t="str">
        <f aca="false">ASC(AT279)</f>
        <v>ﾏﾂﾏｴ　ﾊﾙﾉ</v>
      </c>
      <c r="AI279" s="0" t="n">
        <f aca="false">AR279</f>
        <v>3</v>
      </c>
      <c r="AK279" s="0" t="str">
        <f aca="false">VLOOKUP(AQ279,syozokucode1,2,FALSE())</f>
        <v>麻里布中</v>
      </c>
      <c r="AL279" s="0" t="n">
        <f aca="false">AQ279</f>
        <v>205</v>
      </c>
      <c r="AP279" s="0" t="n">
        <v>278</v>
      </c>
      <c r="AQ279" s="0" t="n">
        <v>205</v>
      </c>
      <c r="AR279" s="0" t="n">
        <v>3</v>
      </c>
      <c r="AS279" s="25" t="s">
        <v>4020</v>
      </c>
      <c r="AT279" s="25" t="s">
        <v>4021</v>
      </c>
    </row>
    <row r="280" customFormat="false" ht="13.2" hidden="false" customHeight="false" outlineLevel="0" collapsed="false">
      <c r="AF280" s="0" t="n">
        <f aca="false">AP280</f>
        <v>279</v>
      </c>
      <c r="AG280" s="0" t="str">
        <f aca="false">AS280</f>
        <v>倉益　愛奈</v>
      </c>
      <c r="AH280" s="0" t="str">
        <f aca="false">ASC(AT280)</f>
        <v>ｸﾗﾏｽ　ﾏﾅ</v>
      </c>
      <c r="AI280" s="0" t="n">
        <f aca="false">AR280</f>
        <v>1</v>
      </c>
      <c r="AK280" s="0" t="str">
        <f aca="false">VLOOKUP(AQ280,syozokucode1,2,FALSE())</f>
        <v>深川中</v>
      </c>
      <c r="AL280" s="0" t="n">
        <f aca="false">AQ280</f>
        <v>1503</v>
      </c>
      <c r="AP280" s="0" t="n">
        <v>279</v>
      </c>
      <c r="AQ280" s="0" t="n">
        <v>1503</v>
      </c>
      <c r="AR280" s="0" t="n">
        <v>1</v>
      </c>
      <c r="AS280" s="25" t="s">
        <v>4022</v>
      </c>
      <c r="AT280" s="25" t="s">
        <v>4023</v>
      </c>
    </row>
    <row r="281" customFormat="false" ht="13.2" hidden="false" customHeight="false" outlineLevel="0" collapsed="false">
      <c r="AF281" s="0" t="n">
        <f aca="false">AP281</f>
        <v>280</v>
      </c>
      <c r="AG281" s="0" t="str">
        <f aca="false">AS281</f>
        <v>田村奈穂美</v>
      </c>
      <c r="AH281" s="0" t="str">
        <f aca="false">ASC(AT281)</f>
        <v>ﾀﾑﾗ　ﾅﾎﾐ</v>
      </c>
      <c r="AI281" s="0" t="n">
        <f aca="false">AR281</f>
        <v>2</v>
      </c>
      <c r="AK281" s="0" t="str">
        <f aca="false">VLOOKUP(AQ281,syozokucode1,2,FALSE())</f>
        <v>小野田中</v>
      </c>
      <c r="AL281" s="0" t="n">
        <f aca="false">AQ281</f>
        <v>1102</v>
      </c>
      <c r="AP281" s="0" t="n">
        <v>280</v>
      </c>
      <c r="AQ281" s="0" t="n">
        <v>1102</v>
      </c>
      <c r="AR281" s="0" t="n">
        <v>2</v>
      </c>
      <c r="AS281" s="25" t="s">
        <v>4024</v>
      </c>
      <c r="AT281" s="25" t="s">
        <v>4025</v>
      </c>
    </row>
    <row r="282" customFormat="false" ht="13.2" hidden="false" customHeight="false" outlineLevel="0" collapsed="false">
      <c r="AF282" s="0" t="n">
        <f aca="false">AP282</f>
        <v>281</v>
      </c>
      <c r="AG282" s="0" t="str">
        <f aca="false">AS282</f>
        <v>小西　彩日</v>
      </c>
      <c r="AH282" s="0" t="str">
        <f aca="false">ASC(AT282)</f>
        <v>ｺﾆｼ　ｱﾔｶ</v>
      </c>
      <c r="AI282" s="0" t="n">
        <f aca="false">AR282</f>
        <v>2</v>
      </c>
      <c r="AK282" s="0" t="str">
        <f aca="false">VLOOKUP(AQ282,syozokucode1,2,FALSE())</f>
        <v>小野田中</v>
      </c>
      <c r="AL282" s="0" t="n">
        <f aca="false">AQ282</f>
        <v>1102</v>
      </c>
      <c r="AP282" s="0" t="n">
        <v>281</v>
      </c>
      <c r="AQ282" s="0" t="n">
        <v>1102</v>
      </c>
      <c r="AR282" s="0" t="n">
        <v>2</v>
      </c>
      <c r="AS282" s="25" t="s">
        <v>4026</v>
      </c>
      <c r="AT282" s="25" t="s">
        <v>4027</v>
      </c>
    </row>
    <row r="283" customFormat="false" ht="13.2" hidden="false" customHeight="false" outlineLevel="0" collapsed="false">
      <c r="AF283" s="0" t="n">
        <f aca="false">AP283</f>
        <v>282</v>
      </c>
      <c r="AG283" s="0" t="str">
        <f aca="false">AS283</f>
        <v>舟川　芽生</v>
      </c>
      <c r="AH283" s="0" t="str">
        <f aca="false">ASC(AT283)</f>
        <v>ﾌﾅｶﾜ　ﾒｲ</v>
      </c>
      <c r="AI283" s="0" t="n">
        <f aca="false">AR283</f>
        <v>2</v>
      </c>
      <c r="AK283" s="0" t="str">
        <f aca="false">VLOOKUP(AQ283,syozokucode1,2,FALSE())</f>
        <v>岐陽中</v>
      </c>
      <c r="AL283" s="0" t="n">
        <f aca="false">AQ283</f>
        <v>703</v>
      </c>
      <c r="AP283" s="0" t="n">
        <v>282</v>
      </c>
      <c r="AQ283" s="0" t="n">
        <v>703</v>
      </c>
      <c r="AR283" s="0" t="n">
        <v>2</v>
      </c>
      <c r="AS283" s="25" t="s">
        <v>4028</v>
      </c>
      <c r="AT283" s="25" t="s">
        <v>4029</v>
      </c>
    </row>
    <row r="284" customFormat="false" ht="13.2" hidden="false" customHeight="false" outlineLevel="0" collapsed="false">
      <c r="AF284" s="0" t="n">
        <f aca="false">AP284</f>
        <v>283</v>
      </c>
      <c r="AG284" s="0" t="str">
        <f aca="false">AS284</f>
        <v>村上  歩夢</v>
      </c>
      <c r="AH284" s="0" t="str">
        <f aca="false">ASC(AT284)</f>
        <v>ﾑﾗｶﾐ　ｱﾑ</v>
      </c>
      <c r="AI284" s="0" t="n">
        <f aca="false">AR284</f>
        <v>1</v>
      </c>
      <c r="AK284" s="0" t="str">
        <f aca="false">VLOOKUP(AQ284,syozokucode1,2,FALSE())</f>
        <v>国府中</v>
      </c>
      <c r="AL284" s="0" t="n">
        <f aca="false">AQ284</f>
        <v>803</v>
      </c>
      <c r="AP284" s="0" t="n">
        <v>283</v>
      </c>
      <c r="AQ284" s="0" t="n">
        <v>803</v>
      </c>
      <c r="AR284" s="0" t="n">
        <v>1</v>
      </c>
      <c r="AS284" s="25" t="s">
        <v>4030</v>
      </c>
      <c r="AT284" s="25" t="s">
        <v>4031</v>
      </c>
    </row>
    <row r="285" customFormat="false" ht="13.2" hidden="false" customHeight="false" outlineLevel="0" collapsed="false">
      <c r="AF285" s="0" t="n">
        <f aca="false">AP285</f>
        <v>284</v>
      </c>
      <c r="AG285" s="0" t="str">
        <f aca="false">AS285</f>
        <v>足立　春奈</v>
      </c>
      <c r="AH285" s="0" t="str">
        <f aca="false">ASC(AT285)</f>
        <v>ｱﾀﾞﾁ　ﾊﾙﾅ</v>
      </c>
      <c r="AI285" s="0" t="n">
        <f aca="false">AR285</f>
        <v>2</v>
      </c>
      <c r="AK285" s="0" t="str">
        <f aca="false">VLOOKUP(AQ285,syozokucode1,2,FALSE())</f>
        <v>岐陽中</v>
      </c>
      <c r="AL285" s="0" t="n">
        <f aca="false">AQ285</f>
        <v>703</v>
      </c>
      <c r="AP285" s="0" t="n">
        <v>284</v>
      </c>
      <c r="AQ285" s="0" t="n">
        <v>703</v>
      </c>
      <c r="AR285" s="0" t="n">
        <v>2</v>
      </c>
      <c r="AS285" s="25" t="s">
        <v>4032</v>
      </c>
      <c r="AT285" s="25" t="s">
        <v>4033</v>
      </c>
    </row>
    <row r="286" customFormat="false" ht="13.2" hidden="false" customHeight="false" outlineLevel="0" collapsed="false">
      <c r="AF286" s="0" t="n">
        <f aca="false">AP286</f>
        <v>285</v>
      </c>
      <c r="AG286" s="0" t="str">
        <f aca="false">AS286</f>
        <v>澤重　凜</v>
      </c>
      <c r="AH286" s="0" t="str">
        <f aca="false">ASC(AT286)</f>
        <v>ｻﾜｼｹﾞ　ﾘﾝ</v>
      </c>
      <c r="AI286" s="0" t="n">
        <f aca="false">AR286</f>
        <v>2</v>
      </c>
      <c r="AK286" s="0" t="str">
        <f aca="false">VLOOKUP(AQ286,syozokucode1,2,FALSE())</f>
        <v>岐陽中</v>
      </c>
      <c r="AL286" s="0" t="n">
        <f aca="false">AQ286</f>
        <v>703</v>
      </c>
      <c r="AP286" s="0" t="n">
        <v>285</v>
      </c>
      <c r="AQ286" s="0" t="n">
        <v>703</v>
      </c>
      <c r="AR286" s="0" t="n">
        <v>2</v>
      </c>
      <c r="AS286" s="25" t="s">
        <v>4034</v>
      </c>
      <c r="AT286" s="25" t="s">
        <v>4035</v>
      </c>
    </row>
    <row r="287" customFormat="false" ht="13.2" hidden="false" customHeight="false" outlineLevel="0" collapsed="false">
      <c r="AF287" s="0" t="n">
        <f aca="false">AP287</f>
        <v>286</v>
      </c>
      <c r="AG287" s="0" t="str">
        <f aca="false">AS287</f>
        <v>田中  香歩</v>
      </c>
      <c r="AH287" s="0" t="str">
        <f aca="false">ASC(AT287)</f>
        <v>ﾀﾅｶ　ｶﾎ</v>
      </c>
      <c r="AI287" s="0" t="n">
        <f aca="false">AR287</f>
        <v>1</v>
      </c>
      <c r="AK287" s="0" t="str">
        <f aca="false">VLOOKUP(AQ287,syozokucode1,2,FALSE())</f>
        <v>国府中</v>
      </c>
      <c r="AL287" s="0" t="n">
        <f aca="false">AQ287</f>
        <v>803</v>
      </c>
      <c r="AP287" s="0" t="n">
        <v>286</v>
      </c>
      <c r="AQ287" s="0" t="n">
        <v>803</v>
      </c>
      <c r="AR287" s="0" t="n">
        <v>1</v>
      </c>
      <c r="AS287" s="25" t="s">
        <v>4036</v>
      </c>
      <c r="AT287" s="25" t="s">
        <v>4037</v>
      </c>
    </row>
    <row r="288" customFormat="false" ht="13.2" hidden="false" customHeight="false" outlineLevel="0" collapsed="false">
      <c r="AF288" s="0" t="n">
        <f aca="false">AP288</f>
        <v>287</v>
      </c>
      <c r="AG288" s="0" t="str">
        <f aca="false">AS288</f>
        <v>田中  汐</v>
      </c>
      <c r="AH288" s="0" t="str">
        <f aca="false">ASC(AT288)</f>
        <v>ﾀﾅｶ ｼｱ</v>
      </c>
      <c r="AI288" s="0" t="n">
        <f aca="false">AR288</f>
        <v>1</v>
      </c>
      <c r="AK288" s="0" t="str">
        <f aca="false">VLOOKUP(AQ288,syozokucode1,2,FALSE())</f>
        <v>国府中</v>
      </c>
      <c r="AL288" s="0" t="n">
        <f aca="false">AQ288</f>
        <v>803</v>
      </c>
      <c r="AP288" s="0" t="n">
        <v>287</v>
      </c>
      <c r="AQ288" s="0" t="n">
        <v>803</v>
      </c>
      <c r="AR288" s="0" t="n">
        <v>1</v>
      </c>
      <c r="AS288" s="25" t="s">
        <v>4038</v>
      </c>
      <c r="AT288" s="25" t="s">
        <v>4039</v>
      </c>
    </row>
    <row r="289" customFormat="false" ht="13.2" hidden="false" customHeight="false" outlineLevel="0" collapsed="false">
      <c r="AF289" s="0" t="n">
        <f aca="false">AP289</f>
        <v>288</v>
      </c>
      <c r="AG289" s="0" t="str">
        <f aca="false">AS289</f>
        <v>中村　優花</v>
      </c>
      <c r="AH289" s="0" t="str">
        <f aca="false">ASC(AT289)</f>
        <v>ﾅｶﾑﾗ　ﾕｳｶ</v>
      </c>
      <c r="AI289" s="0" t="n">
        <f aca="false">AR289</f>
        <v>1</v>
      </c>
      <c r="AK289" s="0" t="str">
        <f aca="false">VLOOKUP(AQ289,syozokucode1,2,FALSE())</f>
        <v>長府中</v>
      </c>
      <c r="AL289" s="0" t="n">
        <f aca="false">AQ289</f>
        <v>1406</v>
      </c>
      <c r="AP289" s="0" t="n">
        <v>288</v>
      </c>
      <c r="AQ289" s="0" t="n">
        <v>1406</v>
      </c>
      <c r="AR289" s="0" t="n">
        <v>1</v>
      </c>
      <c r="AS289" s="25" t="s">
        <v>4040</v>
      </c>
      <c r="AT289" s="25" t="s">
        <v>4041</v>
      </c>
    </row>
    <row r="290" customFormat="false" ht="13.2" hidden="false" customHeight="false" outlineLevel="0" collapsed="false">
      <c r="AF290" s="0" t="n">
        <f aca="false">AP290</f>
        <v>289</v>
      </c>
      <c r="AG290" s="0" t="str">
        <f aca="false">AS290</f>
        <v>吉村　桃花</v>
      </c>
      <c r="AH290" s="0" t="str">
        <f aca="false">ASC(AT290)</f>
        <v>ﾖｼﾑﾗ　ﾓﾓｶ</v>
      </c>
      <c r="AI290" s="0" t="n">
        <f aca="false">AR290</f>
        <v>3</v>
      </c>
      <c r="AK290" s="0" t="str">
        <f aca="false">VLOOKUP(AQ290,syozokucode1,2,FALSE())</f>
        <v>麻里布中</v>
      </c>
      <c r="AL290" s="0" t="n">
        <f aca="false">AQ290</f>
        <v>205</v>
      </c>
      <c r="AP290" s="0" t="n">
        <v>289</v>
      </c>
      <c r="AQ290" s="0" t="n">
        <v>205</v>
      </c>
      <c r="AR290" s="0" t="n">
        <v>3</v>
      </c>
      <c r="AS290" s="25" t="s">
        <v>4042</v>
      </c>
      <c r="AT290" s="25" t="s">
        <v>4043</v>
      </c>
    </row>
    <row r="291" customFormat="false" ht="13.2" hidden="false" customHeight="false" outlineLevel="0" collapsed="false">
      <c r="AF291" s="0" t="n">
        <f aca="false">AP291</f>
        <v>290</v>
      </c>
      <c r="AG291" s="0" t="str">
        <f aca="false">AS291</f>
        <v>浅弘　美心</v>
      </c>
      <c r="AH291" s="0" t="str">
        <f aca="false">ASC(AT291)</f>
        <v>ｱｻﾋﾛ　ﾐｻﾈ</v>
      </c>
      <c r="AI291" s="0" t="n">
        <f aca="false">AR291</f>
        <v>3</v>
      </c>
      <c r="AK291" s="0" t="str">
        <f aca="false">VLOOKUP(AQ291,syozokucode1,2,FALSE())</f>
        <v>周陽中</v>
      </c>
      <c r="AL291" s="0" t="n">
        <f aca="false">AQ291</f>
        <v>710</v>
      </c>
      <c r="AP291" s="0" t="n">
        <v>290</v>
      </c>
      <c r="AQ291" s="0" t="n">
        <v>710</v>
      </c>
      <c r="AR291" s="0" t="n">
        <v>3</v>
      </c>
      <c r="AS291" s="25" t="s">
        <v>4044</v>
      </c>
      <c r="AT291" s="25" t="s">
        <v>4045</v>
      </c>
    </row>
    <row r="292" customFormat="false" ht="13.2" hidden="false" customHeight="false" outlineLevel="0" collapsed="false">
      <c r="AF292" s="0" t="n">
        <f aca="false">AP292</f>
        <v>291</v>
      </c>
      <c r="AG292" s="0" t="str">
        <f aca="false">AS292</f>
        <v>黒﨑　芽衣</v>
      </c>
      <c r="AH292" s="0" t="str">
        <f aca="false">ASC(AT292)</f>
        <v>ｸﾛｻｷ　ﾒｲ</v>
      </c>
      <c r="AI292" s="0" t="n">
        <f aca="false">AR292</f>
        <v>3</v>
      </c>
      <c r="AK292" s="0" t="str">
        <f aca="false">VLOOKUP(AQ292,syozokucode1,2,FALSE())</f>
        <v>周陽中</v>
      </c>
      <c r="AL292" s="0" t="n">
        <f aca="false">AQ292</f>
        <v>710</v>
      </c>
      <c r="AP292" s="0" t="n">
        <v>291</v>
      </c>
      <c r="AQ292" s="0" t="n">
        <v>710</v>
      </c>
      <c r="AR292" s="0" t="n">
        <v>3</v>
      </c>
      <c r="AS292" s="25" t="s">
        <v>4046</v>
      </c>
      <c r="AT292" s="25" t="s">
        <v>4047</v>
      </c>
    </row>
    <row r="293" customFormat="false" ht="13.2" hidden="false" customHeight="false" outlineLevel="0" collapsed="false">
      <c r="AF293" s="0" t="n">
        <f aca="false">AP293</f>
        <v>292</v>
      </c>
      <c r="AG293" s="0" t="str">
        <f aca="false">AS293</f>
        <v>高橋しおん</v>
      </c>
      <c r="AH293" s="0" t="str">
        <f aca="false">ASC(AT293)</f>
        <v>ﾀｶﾊｼ　ｼｵﾝ</v>
      </c>
      <c r="AI293" s="0" t="n">
        <f aca="false">AR293</f>
        <v>3</v>
      </c>
      <c r="AK293" s="0" t="str">
        <f aca="false">VLOOKUP(AQ293,syozokucode1,2,FALSE())</f>
        <v>周陽中</v>
      </c>
      <c r="AL293" s="0" t="n">
        <f aca="false">AQ293</f>
        <v>710</v>
      </c>
      <c r="AP293" s="0" t="n">
        <v>292</v>
      </c>
      <c r="AQ293" s="0" t="n">
        <v>710</v>
      </c>
      <c r="AR293" s="0" t="n">
        <v>3</v>
      </c>
      <c r="AS293" s="25" t="s">
        <v>4048</v>
      </c>
      <c r="AT293" s="25" t="s">
        <v>4049</v>
      </c>
    </row>
    <row r="294" customFormat="false" ht="13.2" hidden="false" customHeight="false" outlineLevel="0" collapsed="false">
      <c r="AF294" s="0" t="n">
        <f aca="false">AP294</f>
        <v>293</v>
      </c>
      <c r="AG294" s="0" t="str">
        <f aca="false">AS294</f>
        <v>福田　柚希</v>
      </c>
      <c r="AH294" s="0" t="str">
        <f aca="false">ASC(AT294)</f>
        <v>ﾌｸﾀﾞ　ﾕｽﾞｷ</v>
      </c>
      <c r="AI294" s="0" t="n">
        <f aca="false">AR294</f>
        <v>1</v>
      </c>
      <c r="AK294" s="0" t="str">
        <f aca="false">VLOOKUP(AQ294,syozokucode1,2,FALSE())</f>
        <v>木屋川中</v>
      </c>
      <c r="AL294" s="0" t="n">
        <f aca="false">AQ294</f>
        <v>1412</v>
      </c>
      <c r="AP294" s="0" t="n">
        <v>293</v>
      </c>
      <c r="AQ294" s="0" t="n">
        <v>1412</v>
      </c>
      <c r="AR294" s="0" t="n">
        <v>1</v>
      </c>
      <c r="AS294" s="25" t="s">
        <v>4050</v>
      </c>
      <c r="AT294" s="25" t="s">
        <v>4051</v>
      </c>
    </row>
    <row r="295" customFormat="false" ht="13.2" hidden="false" customHeight="false" outlineLevel="0" collapsed="false">
      <c r="AF295" s="0" t="n">
        <f aca="false">AP295</f>
        <v>294</v>
      </c>
      <c r="AG295" s="0" t="str">
        <f aca="false">AS295</f>
        <v>松野　絢</v>
      </c>
      <c r="AH295" s="0" t="str">
        <f aca="false">ASC(AT295)</f>
        <v>ﾏﾂﾉ　ｱﾔ</v>
      </c>
      <c r="AI295" s="0" t="n">
        <f aca="false">AR295</f>
        <v>3</v>
      </c>
      <c r="AK295" s="0" t="str">
        <f aca="false">VLOOKUP(AQ295,syozokucode1,2,FALSE())</f>
        <v>萩東中</v>
      </c>
      <c r="AL295" s="0" t="n">
        <f aca="false">AQ295</f>
        <v>1608</v>
      </c>
      <c r="AP295" s="0" t="n">
        <v>294</v>
      </c>
      <c r="AQ295" s="0" t="n">
        <v>1608</v>
      </c>
      <c r="AR295" s="0" t="n">
        <v>3</v>
      </c>
      <c r="AS295" s="25" t="s">
        <v>4052</v>
      </c>
      <c r="AT295" s="25" t="s">
        <v>4053</v>
      </c>
    </row>
    <row r="296" customFormat="false" ht="13.2" hidden="false" customHeight="false" outlineLevel="0" collapsed="false">
      <c r="AF296" s="0" t="n">
        <f aca="false">AP296</f>
        <v>295</v>
      </c>
      <c r="AG296" s="0" t="str">
        <f aca="false">AS296</f>
        <v>河村歩乃花</v>
      </c>
      <c r="AH296" s="0" t="str">
        <f aca="false">ASC(AT296)</f>
        <v>ｶﾜﾑﾗ　ﾎﾉｶ</v>
      </c>
      <c r="AI296" s="0" t="n">
        <f aca="false">AR296</f>
        <v>1</v>
      </c>
      <c r="AK296" s="0" t="str">
        <f aca="false">VLOOKUP(AQ296,syozokucode1,2,FALSE())</f>
        <v>萩東中</v>
      </c>
      <c r="AL296" s="0" t="n">
        <f aca="false">AQ296</f>
        <v>1608</v>
      </c>
      <c r="AP296" s="0" t="n">
        <v>295</v>
      </c>
      <c r="AQ296" s="0" t="n">
        <v>1608</v>
      </c>
      <c r="AR296" s="0" t="n">
        <v>1</v>
      </c>
      <c r="AS296" s="25" t="s">
        <v>4054</v>
      </c>
      <c r="AT296" s="25" t="s">
        <v>4055</v>
      </c>
    </row>
    <row r="297" customFormat="false" ht="13.2" hidden="false" customHeight="false" outlineLevel="0" collapsed="false">
      <c r="AF297" s="0" t="n">
        <f aca="false">AP297</f>
        <v>296</v>
      </c>
      <c r="AG297" s="0" t="str">
        <f aca="false">AS297</f>
        <v>長岡　愛依</v>
      </c>
      <c r="AH297" s="0" t="str">
        <f aca="false">ASC(AT297)</f>
        <v>ﾅｶﾞｵｶ　ﾒｲ</v>
      </c>
      <c r="AI297" s="0" t="n">
        <f aca="false">AR297</f>
        <v>1</v>
      </c>
      <c r="AK297" s="0" t="str">
        <f aca="false">VLOOKUP(AQ297,syozokucode1,2,FALSE())</f>
        <v>萩東中</v>
      </c>
      <c r="AL297" s="0" t="n">
        <f aca="false">AQ297</f>
        <v>1608</v>
      </c>
      <c r="AP297" s="0" t="n">
        <v>296</v>
      </c>
      <c r="AQ297" s="0" t="n">
        <v>1608</v>
      </c>
      <c r="AR297" s="0" t="n">
        <v>1</v>
      </c>
      <c r="AS297" s="25" t="s">
        <v>4056</v>
      </c>
      <c r="AT297" s="25" t="s">
        <v>4057</v>
      </c>
    </row>
    <row r="298" customFormat="false" ht="13.2" hidden="false" customHeight="false" outlineLevel="0" collapsed="false">
      <c r="AF298" s="0" t="n">
        <f aca="false">AP298</f>
        <v>297</v>
      </c>
      <c r="AG298" s="0" t="str">
        <f aca="false">AS298</f>
        <v>藤村　祐菜</v>
      </c>
      <c r="AH298" s="0" t="str">
        <f aca="false">ASC(AT298)</f>
        <v>ﾌｼﾞﾑﾗ　ﾕﾅ</v>
      </c>
      <c r="AI298" s="0" t="n">
        <f aca="false">AR298</f>
        <v>1</v>
      </c>
      <c r="AK298" s="0" t="str">
        <f aca="false">VLOOKUP(AQ298,syozokucode1,2,FALSE())</f>
        <v>萩東中</v>
      </c>
      <c r="AL298" s="0" t="n">
        <f aca="false">AQ298</f>
        <v>1608</v>
      </c>
      <c r="AP298" s="0" t="n">
        <v>297</v>
      </c>
      <c r="AQ298" s="0" t="n">
        <v>1608</v>
      </c>
      <c r="AR298" s="0" t="n">
        <v>1</v>
      </c>
      <c r="AS298" s="25" t="s">
        <v>4058</v>
      </c>
      <c r="AT298" s="25" t="s">
        <v>4059</v>
      </c>
    </row>
    <row r="299" customFormat="false" ht="13.2" hidden="false" customHeight="false" outlineLevel="0" collapsed="false">
      <c r="AF299" s="0" t="n">
        <f aca="false">AP299</f>
        <v>298</v>
      </c>
      <c r="AG299" s="0" t="str">
        <f aca="false">AS299</f>
        <v>武田日向詩</v>
      </c>
      <c r="AH299" s="0" t="str">
        <f aca="false">ASC(AT299)</f>
        <v>ﾀｹﾀﾞ　ﾋﾅﾀ</v>
      </c>
      <c r="AI299" s="0" t="n">
        <f aca="false">AR299</f>
        <v>3</v>
      </c>
      <c r="AK299" s="0" t="str">
        <f aca="false">VLOOKUP(AQ299,syozokucode1,2,FALSE())</f>
        <v>周陽中</v>
      </c>
      <c r="AL299" s="0" t="n">
        <f aca="false">AQ299</f>
        <v>710</v>
      </c>
      <c r="AP299" s="0" t="n">
        <v>298</v>
      </c>
      <c r="AQ299" s="0" t="n">
        <v>710</v>
      </c>
      <c r="AR299" s="0" t="n">
        <v>3</v>
      </c>
      <c r="AS299" s="25" t="s">
        <v>4060</v>
      </c>
      <c r="AT299" s="25" t="s">
        <v>4061</v>
      </c>
    </row>
    <row r="300" customFormat="false" ht="13.2" hidden="false" customHeight="false" outlineLevel="0" collapsed="false">
      <c r="AF300" s="0" t="n">
        <f aca="false">AP300</f>
        <v>299</v>
      </c>
      <c r="AG300" s="0" t="str">
        <f aca="false">AS300</f>
        <v>金子　綾音</v>
      </c>
      <c r="AH300" s="0" t="str">
        <f aca="false">ASC(AT300)</f>
        <v>ｶﾈｺ　ｱﾔﾈ</v>
      </c>
      <c r="AI300" s="0" t="n">
        <f aca="false">AR300</f>
        <v>2</v>
      </c>
      <c r="AK300" s="0" t="str">
        <f aca="false">VLOOKUP(AQ300,syozokucode1,2,FALSE())</f>
        <v>岐陽中</v>
      </c>
      <c r="AL300" s="0" t="n">
        <f aca="false">AQ300</f>
        <v>703</v>
      </c>
      <c r="AP300" s="0" t="n">
        <v>299</v>
      </c>
      <c r="AQ300" s="0" t="n">
        <v>703</v>
      </c>
      <c r="AR300" s="0" t="n">
        <v>2</v>
      </c>
      <c r="AS300" s="25" t="s">
        <v>4062</v>
      </c>
      <c r="AT300" s="25" t="s">
        <v>4063</v>
      </c>
    </row>
    <row r="301" customFormat="false" ht="13.2" hidden="false" customHeight="false" outlineLevel="0" collapsed="false">
      <c r="AF301" s="0" t="n">
        <f aca="false">AP301</f>
        <v>300</v>
      </c>
      <c r="AG301" s="0" t="str">
        <f aca="false">AS301</f>
        <v>宮﨑　結衣</v>
      </c>
      <c r="AH301" s="0" t="str">
        <f aca="false">ASC(AT301)</f>
        <v>ﾐﾔｻﾞｷ　ﾕｲ</v>
      </c>
      <c r="AI301" s="0" t="n">
        <f aca="false">AR301</f>
        <v>1</v>
      </c>
      <c r="AK301" s="0" t="str">
        <f aca="false">VLOOKUP(AQ301,syozokucode1,2,FALSE())</f>
        <v>萩東中</v>
      </c>
      <c r="AL301" s="0" t="n">
        <f aca="false">AQ301</f>
        <v>1608</v>
      </c>
      <c r="AP301" s="0" t="n">
        <v>300</v>
      </c>
      <c r="AQ301" s="0" t="n">
        <v>1608</v>
      </c>
      <c r="AR301" s="0" t="n">
        <v>1</v>
      </c>
      <c r="AS301" s="25" t="s">
        <v>4064</v>
      </c>
      <c r="AT301" s="25" t="s">
        <v>4065</v>
      </c>
    </row>
    <row r="302" customFormat="false" ht="13.2" hidden="false" customHeight="false" outlineLevel="0" collapsed="false">
      <c r="AF302" s="0" t="n">
        <f aca="false">AP302</f>
        <v>301</v>
      </c>
      <c r="AG302" s="0" t="str">
        <f aca="false">AS302</f>
        <v>宮本　桃圭</v>
      </c>
      <c r="AH302" s="0" t="str">
        <f aca="false">ASC(AT302)</f>
        <v>ﾐﾔﾓﾄ　ﾓﾓｶ</v>
      </c>
      <c r="AI302" s="0" t="n">
        <f aca="false">AR302</f>
        <v>1</v>
      </c>
      <c r="AK302" s="0" t="str">
        <f aca="false">VLOOKUP(AQ302,syozokucode1,2,FALSE())</f>
        <v>萩東中</v>
      </c>
      <c r="AL302" s="0" t="n">
        <f aca="false">AQ302</f>
        <v>1608</v>
      </c>
      <c r="AP302" s="0" t="n">
        <v>301</v>
      </c>
      <c r="AQ302" s="0" t="n">
        <v>1608</v>
      </c>
      <c r="AR302" s="0" t="n">
        <v>1</v>
      </c>
      <c r="AS302" s="25" t="s">
        <v>4066</v>
      </c>
      <c r="AT302" s="25" t="s">
        <v>4067</v>
      </c>
    </row>
    <row r="303" customFormat="false" ht="13.2" hidden="false" customHeight="false" outlineLevel="0" collapsed="false">
      <c r="AF303" s="0" t="n">
        <f aca="false">AP303</f>
        <v>302</v>
      </c>
      <c r="AG303" s="0" t="str">
        <f aca="false">AS303</f>
        <v>森　羽海</v>
      </c>
      <c r="AH303" s="0" t="str">
        <f aca="false">ASC(AT303)</f>
        <v>ﾓﾘ　ｳﾐ</v>
      </c>
      <c r="AI303" s="0" t="n">
        <f aca="false">AR303</f>
        <v>1</v>
      </c>
      <c r="AK303" s="0" t="str">
        <f aca="false">VLOOKUP(AQ303,syozokucode1,2,FALSE())</f>
        <v>萩東中</v>
      </c>
      <c r="AL303" s="0" t="n">
        <f aca="false">AQ303</f>
        <v>1608</v>
      </c>
      <c r="AP303" s="0" t="n">
        <v>302</v>
      </c>
      <c r="AQ303" s="0" t="n">
        <v>1608</v>
      </c>
      <c r="AR303" s="0" t="n">
        <v>1</v>
      </c>
      <c r="AS303" s="25" t="s">
        <v>4068</v>
      </c>
      <c r="AT303" s="25" t="s">
        <v>4069</v>
      </c>
    </row>
    <row r="304" customFormat="false" ht="13.2" hidden="false" customHeight="false" outlineLevel="0" collapsed="false">
      <c r="AF304" s="0" t="n">
        <f aca="false">AP304</f>
        <v>303</v>
      </c>
      <c r="AG304" s="0" t="str">
        <f aca="false">AS304</f>
        <v>田中　那芽</v>
      </c>
      <c r="AH304" s="0" t="str">
        <f aca="false">ASC(AT304)</f>
        <v>ﾀﾅｶ　ﾌﾕﾒ</v>
      </c>
      <c r="AI304" s="0" t="n">
        <f aca="false">AR304</f>
        <v>1</v>
      </c>
      <c r="AK304" s="0" t="str">
        <f aca="false">VLOOKUP(AQ304,syozokucode1,2,FALSE())</f>
        <v>長府中</v>
      </c>
      <c r="AL304" s="0" t="n">
        <f aca="false">AQ304</f>
        <v>1406</v>
      </c>
      <c r="AP304" s="0" t="n">
        <v>303</v>
      </c>
      <c r="AQ304" s="0" t="n">
        <v>1406</v>
      </c>
      <c r="AR304" s="0" t="n">
        <v>1</v>
      </c>
      <c r="AS304" s="25" t="s">
        <v>4070</v>
      </c>
      <c r="AT304" s="25" t="s">
        <v>4071</v>
      </c>
    </row>
    <row r="305" customFormat="false" ht="13.2" hidden="false" customHeight="false" outlineLevel="0" collapsed="false">
      <c r="AF305" s="0" t="n">
        <f aca="false">AP305</f>
        <v>304</v>
      </c>
      <c r="AG305" s="0" t="str">
        <f aca="false">AS305</f>
        <v>河村向日葵</v>
      </c>
      <c r="AH305" s="0" t="str">
        <f aca="false">ASC(AT305)</f>
        <v>ｶﾜﾑﾗ　ﾋﾏﾘ</v>
      </c>
      <c r="AI305" s="0" t="n">
        <f aca="false">AR305</f>
        <v>1</v>
      </c>
      <c r="AK305" s="0" t="str">
        <f aca="false">VLOOKUP(AQ305,syozokucode1,2,FALSE())</f>
        <v>佐波中</v>
      </c>
      <c r="AL305" s="0" t="n">
        <f aca="false">AQ305</f>
        <v>808</v>
      </c>
      <c r="AP305" s="0" t="n">
        <v>304</v>
      </c>
      <c r="AQ305" s="0" t="n">
        <v>808</v>
      </c>
      <c r="AR305" s="0" t="n">
        <v>1</v>
      </c>
      <c r="AS305" s="25" t="s">
        <v>4072</v>
      </c>
      <c r="AT305" s="25" t="s">
        <v>4073</v>
      </c>
    </row>
    <row r="306" customFormat="false" ht="13.2" hidden="false" customHeight="false" outlineLevel="0" collapsed="false">
      <c r="AF306" s="0" t="n">
        <f aca="false">AP306</f>
        <v>305</v>
      </c>
      <c r="AG306" s="0" t="str">
        <f aca="false">AS306</f>
        <v>岩本ちはる</v>
      </c>
      <c r="AH306" s="0" t="str">
        <f aca="false">ASC(AT306)</f>
        <v>ｲﾜﾓﾄ　ﾁﾊﾙ</v>
      </c>
      <c r="AI306" s="0" t="n">
        <f aca="false">AR306</f>
        <v>1</v>
      </c>
      <c r="AK306" s="0" t="str">
        <f aca="false">VLOOKUP(AQ306,syozokucode1,2,FALSE())</f>
        <v>佐波中</v>
      </c>
      <c r="AL306" s="0" t="n">
        <f aca="false">AQ306</f>
        <v>808</v>
      </c>
      <c r="AP306" s="0" t="n">
        <v>305</v>
      </c>
      <c r="AQ306" s="0" t="n">
        <v>808</v>
      </c>
      <c r="AR306" s="0" t="n">
        <v>1</v>
      </c>
      <c r="AS306" s="25" t="s">
        <v>4074</v>
      </c>
      <c r="AT306" s="25" t="s">
        <v>4075</v>
      </c>
    </row>
    <row r="307" customFormat="false" ht="13.2" hidden="false" customHeight="false" outlineLevel="0" collapsed="false">
      <c r="AF307" s="0" t="n">
        <f aca="false">AP307</f>
        <v>306</v>
      </c>
      <c r="AG307" s="0" t="str">
        <f aca="false">AS307</f>
        <v>中村　真菜</v>
      </c>
      <c r="AH307" s="0" t="str">
        <f aca="false">ASC(AT307)</f>
        <v>ﾅｶﾑﾗ　ﾏﾅ</v>
      </c>
      <c r="AI307" s="0" t="n">
        <f aca="false">AR307</f>
        <v>2</v>
      </c>
      <c r="AK307" s="0" t="str">
        <f aca="false">VLOOKUP(AQ307,syozokucode1,2,FALSE())</f>
        <v>岐陽中</v>
      </c>
      <c r="AL307" s="0" t="n">
        <f aca="false">AQ307</f>
        <v>703</v>
      </c>
      <c r="AP307" s="0" t="n">
        <v>306</v>
      </c>
      <c r="AQ307" s="0" t="n">
        <v>703</v>
      </c>
      <c r="AR307" s="0" t="n">
        <v>2</v>
      </c>
      <c r="AS307" s="25" t="s">
        <v>4076</v>
      </c>
      <c r="AT307" s="25" t="s">
        <v>4077</v>
      </c>
    </row>
    <row r="308" customFormat="false" ht="13.2" hidden="false" customHeight="false" outlineLevel="0" collapsed="false">
      <c r="AF308" s="0" t="n">
        <f aca="false">AP308</f>
        <v>307</v>
      </c>
      <c r="AG308" s="0" t="str">
        <f aca="false">AS308</f>
        <v>高田　愛莉</v>
      </c>
      <c r="AH308" s="0" t="str">
        <f aca="false">ASC(AT308)</f>
        <v>ﾀｶﾀ　ｱｲﾘ</v>
      </c>
      <c r="AI308" s="0" t="n">
        <f aca="false">AR308</f>
        <v>1</v>
      </c>
      <c r="AK308" s="0" t="str">
        <f aca="false">VLOOKUP(AQ308,syozokucode1,2,FALSE())</f>
        <v>佐波中</v>
      </c>
      <c r="AL308" s="0" t="n">
        <f aca="false">AQ308</f>
        <v>808</v>
      </c>
      <c r="AP308" s="0" t="n">
        <v>307</v>
      </c>
      <c r="AQ308" s="0" t="n">
        <v>808</v>
      </c>
      <c r="AR308" s="0" t="n">
        <v>1</v>
      </c>
      <c r="AS308" s="25" t="s">
        <v>4078</v>
      </c>
      <c r="AT308" s="25" t="s">
        <v>4079</v>
      </c>
    </row>
    <row r="309" customFormat="false" ht="13.2" hidden="false" customHeight="false" outlineLevel="0" collapsed="false">
      <c r="AF309" s="0" t="n">
        <f aca="false">AP309</f>
        <v>308</v>
      </c>
      <c r="AG309" s="0" t="str">
        <f aca="false">AS309</f>
        <v>西村　菊理</v>
      </c>
      <c r="AH309" s="0" t="str">
        <f aca="false">ASC(AT309)</f>
        <v>ﾆｼﾑﾗ　ｸｸﾘ</v>
      </c>
      <c r="AI309" s="0" t="n">
        <f aca="false">AR309</f>
        <v>1</v>
      </c>
      <c r="AK309" s="0" t="str">
        <f aca="false">VLOOKUP(AQ309,syozokucode1,2,FALSE())</f>
        <v>佐波中</v>
      </c>
      <c r="AL309" s="0" t="n">
        <f aca="false">AQ309</f>
        <v>808</v>
      </c>
      <c r="AP309" s="0" t="n">
        <v>308</v>
      </c>
      <c r="AQ309" s="0" t="n">
        <v>808</v>
      </c>
      <c r="AR309" s="0" t="n">
        <v>1</v>
      </c>
      <c r="AS309" s="25" t="s">
        <v>4080</v>
      </c>
      <c r="AT309" s="25" t="s">
        <v>4081</v>
      </c>
    </row>
    <row r="310" customFormat="false" ht="13.2" hidden="false" customHeight="false" outlineLevel="0" collapsed="false">
      <c r="AF310" s="0" t="n">
        <f aca="false">AP310</f>
        <v>309</v>
      </c>
      <c r="AG310" s="0" t="str">
        <f aca="false">AS310</f>
        <v>坂井　結愛</v>
      </c>
      <c r="AH310" s="0" t="str">
        <f aca="false">ASC(AT310)</f>
        <v>ｻｶｲ　ﾕｲﾅ</v>
      </c>
      <c r="AI310" s="0" t="n">
        <f aca="false">AR310</f>
        <v>2</v>
      </c>
      <c r="AK310" s="0" t="str">
        <f aca="false">VLOOKUP(AQ310,syozokucode1,2,FALSE())</f>
        <v>長府中</v>
      </c>
      <c r="AL310" s="0" t="n">
        <f aca="false">AQ310</f>
        <v>1406</v>
      </c>
      <c r="AP310" s="0" t="n">
        <v>309</v>
      </c>
      <c r="AQ310" s="0" t="n">
        <v>1406</v>
      </c>
      <c r="AR310" s="0" t="n">
        <v>2</v>
      </c>
      <c r="AS310" s="25" t="s">
        <v>4082</v>
      </c>
      <c r="AT310" s="25" t="s">
        <v>4083</v>
      </c>
    </row>
    <row r="311" customFormat="false" ht="13.2" hidden="false" customHeight="false" outlineLevel="0" collapsed="false">
      <c r="AF311" s="0" t="n">
        <f aca="false">AP311</f>
        <v>310</v>
      </c>
      <c r="AG311" s="0" t="str">
        <f aca="false">AS311</f>
        <v>田中　美晴</v>
      </c>
      <c r="AH311" s="0" t="str">
        <f aca="false">ASC(AT311)</f>
        <v>ﾀﾅｶ　ﾐﾊﾙ</v>
      </c>
      <c r="AI311" s="0" t="n">
        <f aca="false">AR311</f>
        <v>2</v>
      </c>
      <c r="AK311" s="0" t="str">
        <f aca="false">VLOOKUP(AQ311,syozokucode1,2,FALSE())</f>
        <v>日新中</v>
      </c>
      <c r="AL311" s="0" t="n">
        <f aca="false">AQ311</f>
        <v>1401</v>
      </c>
      <c r="AP311" s="0" t="n">
        <v>310</v>
      </c>
      <c r="AQ311" s="0" t="n">
        <v>1401</v>
      </c>
      <c r="AR311" s="0" t="n">
        <v>2</v>
      </c>
      <c r="AS311" s="25" t="s">
        <v>4084</v>
      </c>
      <c r="AT311" s="25" t="s">
        <v>4085</v>
      </c>
    </row>
    <row r="312" customFormat="false" ht="13.2" hidden="false" customHeight="false" outlineLevel="0" collapsed="false">
      <c r="AF312" s="0" t="n">
        <f aca="false">AP312</f>
        <v>311</v>
      </c>
      <c r="AG312" s="0" t="str">
        <f aca="false">AS312</f>
        <v>中村　未來</v>
      </c>
      <c r="AH312" s="0" t="str">
        <f aca="false">ASC(AT312)</f>
        <v>ﾅｶﾑﾗ　ﾐｸ</v>
      </c>
      <c r="AI312" s="0" t="n">
        <f aca="false">AR312</f>
        <v>3</v>
      </c>
      <c r="AK312" s="0" t="str">
        <f aca="false">VLOOKUP(AQ312,syozokucode1,2,FALSE())</f>
        <v>周陽中</v>
      </c>
      <c r="AL312" s="0" t="n">
        <f aca="false">AQ312</f>
        <v>710</v>
      </c>
      <c r="AP312" s="0" t="n">
        <v>311</v>
      </c>
      <c r="AQ312" s="0" t="n">
        <v>710</v>
      </c>
      <c r="AR312" s="0" t="n">
        <v>3</v>
      </c>
      <c r="AS312" s="25" t="s">
        <v>4086</v>
      </c>
      <c r="AT312" s="25" t="s">
        <v>4087</v>
      </c>
    </row>
    <row r="313" customFormat="false" ht="13.2" hidden="false" customHeight="false" outlineLevel="0" collapsed="false">
      <c r="AF313" s="0" t="n">
        <f aca="false">AP313</f>
        <v>312</v>
      </c>
      <c r="AG313" s="0" t="str">
        <f aca="false">AS313</f>
        <v>吉冨　綺純</v>
      </c>
      <c r="AH313" s="0" t="str">
        <f aca="false">ASC(AT313)</f>
        <v>ﾖｼﾄﾞﾐ　ｷｲﾄ</v>
      </c>
      <c r="AI313" s="0" t="n">
        <f aca="false">AR313</f>
        <v>1</v>
      </c>
      <c r="AK313" s="0" t="str">
        <f aca="false">VLOOKUP(AQ313,syozokucode1,2,FALSE())</f>
        <v>佐波中</v>
      </c>
      <c r="AL313" s="0" t="n">
        <f aca="false">AQ313</f>
        <v>808</v>
      </c>
      <c r="AP313" s="0" t="n">
        <v>312</v>
      </c>
      <c r="AQ313" s="0" t="n">
        <v>808</v>
      </c>
      <c r="AR313" s="0" t="n">
        <v>1</v>
      </c>
      <c r="AS313" s="25" t="s">
        <v>4088</v>
      </c>
      <c r="AT313" s="25" t="s">
        <v>4089</v>
      </c>
    </row>
    <row r="314" customFormat="false" ht="13.2" hidden="false" customHeight="false" outlineLevel="0" collapsed="false">
      <c r="AF314" s="0" t="n">
        <f aca="false">AP314</f>
        <v>313</v>
      </c>
      <c r="AG314" s="0" t="str">
        <f aca="false">AS314</f>
        <v>中野　美優</v>
      </c>
      <c r="AH314" s="0" t="str">
        <f aca="false">ASC(AT314)</f>
        <v>ﾅｶﾉ　ﾐﾕ</v>
      </c>
      <c r="AI314" s="0" t="n">
        <f aca="false">AR314</f>
        <v>2</v>
      </c>
      <c r="AK314" s="0" t="str">
        <f aca="false">VLOOKUP(AQ314,syozokucode1,2,FALSE())</f>
        <v>日新中</v>
      </c>
      <c r="AL314" s="0" t="n">
        <f aca="false">AQ314</f>
        <v>1401</v>
      </c>
      <c r="AP314" s="0" t="n">
        <v>313</v>
      </c>
      <c r="AQ314" s="0" t="n">
        <v>1401</v>
      </c>
      <c r="AR314" s="0" t="n">
        <v>2</v>
      </c>
      <c r="AS314" s="25" t="s">
        <v>4090</v>
      </c>
      <c r="AT314" s="25" t="s">
        <v>4091</v>
      </c>
    </row>
    <row r="315" customFormat="false" ht="13.2" hidden="false" customHeight="false" outlineLevel="0" collapsed="false">
      <c r="AF315" s="0" t="n">
        <f aca="false">AP315</f>
        <v>314</v>
      </c>
      <c r="AG315" s="0" t="str">
        <f aca="false">AS315</f>
        <v>大成　伶奈</v>
      </c>
      <c r="AH315" s="0" t="str">
        <f aca="false">ASC(AT315)</f>
        <v>ｵｵﾅﾘ　ﾚﾅ</v>
      </c>
      <c r="AI315" s="0" t="n">
        <f aca="false">AR315</f>
        <v>1</v>
      </c>
      <c r="AK315" s="0" t="str">
        <f aca="false">VLOOKUP(AQ315,syozokucode1,2,FALSE())</f>
        <v>向洋中</v>
      </c>
      <c r="AL315" s="0" t="n">
        <f aca="false">AQ315</f>
        <v>1402</v>
      </c>
      <c r="AP315" s="0" t="n">
        <v>314</v>
      </c>
      <c r="AQ315" s="0" t="n">
        <v>1402</v>
      </c>
      <c r="AR315" s="0" t="n">
        <v>1</v>
      </c>
      <c r="AS315" s="25" t="s">
        <v>4092</v>
      </c>
      <c r="AT315" s="25" t="s">
        <v>4093</v>
      </c>
    </row>
    <row r="316" customFormat="false" ht="13.2" hidden="false" customHeight="false" outlineLevel="0" collapsed="false">
      <c r="AF316" s="0" t="n">
        <f aca="false">AP316</f>
        <v>315</v>
      </c>
      <c r="AG316" s="0" t="str">
        <f aca="false">AS316</f>
        <v>濵野　初音</v>
      </c>
      <c r="AH316" s="0" t="str">
        <f aca="false">ASC(AT316)</f>
        <v>ﾊﾏﾉ　ﾊﾂﾈ</v>
      </c>
      <c r="AI316" s="0" t="n">
        <f aca="false">AR316</f>
        <v>2</v>
      </c>
      <c r="AK316" s="0" t="str">
        <f aca="false">VLOOKUP(AQ316,syozokucode1,2,FALSE())</f>
        <v>日新中</v>
      </c>
      <c r="AL316" s="0" t="n">
        <f aca="false">AQ316</f>
        <v>1401</v>
      </c>
      <c r="AP316" s="0" t="n">
        <v>315</v>
      </c>
      <c r="AQ316" s="0" t="n">
        <v>1401</v>
      </c>
      <c r="AR316" s="0" t="n">
        <v>2</v>
      </c>
      <c r="AS316" s="25" t="s">
        <v>4094</v>
      </c>
      <c r="AT316" s="25" t="s">
        <v>4095</v>
      </c>
    </row>
    <row r="317" customFormat="false" ht="13.2" hidden="false" customHeight="false" outlineLevel="0" collapsed="false">
      <c r="AF317" s="0" t="n">
        <f aca="false">AP317</f>
        <v>316</v>
      </c>
      <c r="AG317" s="0" t="str">
        <f aca="false">AS317</f>
        <v>藤原　芹梨</v>
      </c>
      <c r="AH317" s="0" t="str">
        <f aca="false">ASC(AT317)</f>
        <v>ﾌｼﾞﾜﾗ　ｾﾘ</v>
      </c>
      <c r="AI317" s="0" t="n">
        <f aca="false">AR317</f>
        <v>3</v>
      </c>
      <c r="AK317" s="0" t="str">
        <f aca="false">VLOOKUP(AQ317,syozokucode1,2,FALSE())</f>
        <v>周陽中</v>
      </c>
      <c r="AL317" s="0" t="n">
        <f aca="false">AQ317</f>
        <v>710</v>
      </c>
      <c r="AP317" s="0" t="n">
        <v>316</v>
      </c>
      <c r="AQ317" s="0" t="n">
        <v>710</v>
      </c>
      <c r="AR317" s="0" t="n">
        <v>3</v>
      </c>
      <c r="AS317" s="25" t="s">
        <v>4096</v>
      </c>
      <c r="AT317" s="25" t="s">
        <v>4097</v>
      </c>
    </row>
    <row r="318" customFormat="false" ht="13.2" hidden="false" customHeight="false" outlineLevel="0" collapsed="false">
      <c r="AF318" s="0" t="n">
        <f aca="false">AP318</f>
        <v>317</v>
      </c>
      <c r="AG318" s="0" t="str">
        <f aca="false">AS318</f>
        <v>三宅　凛</v>
      </c>
      <c r="AH318" s="0" t="str">
        <f aca="false">ASC(AT318)</f>
        <v>ﾐﾔｹ　ﾘﾝ</v>
      </c>
      <c r="AI318" s="0" t="n">
        <f aca="false">AR318</f>
        <v>3</v>
      </c>
      <c r="AK318" s="0" t="str">
        <f aca="false">VLOOKUP(AQ318,syozokucode1,2,FALSE())</f>
        <v>周陽中</v>
      </c>
      <c r="AL318" s="0" t="n">
        <f aca="false">AQ318</f>
        <v>710</v>
      </c>
      <c r="AP318" s="0" t="n">
        <v>317</v>
      </c>
      <c r="AQ318" s="0" t="n">
        <v>710</v>
      </c>
      <c r="AR318" s="0" t="n">
        <v>3</v>
      </c>
      <c r="AS318" s="25" t="s">
        <v>4098</v>
      </c>
      <c r="AT318" s="25" t="s">
        <v>4099</v>
      </c>
    </row>
    <row r="319" customFormat="false" ht="13.2" hidden="false" customHeight="false" outlineLevel="0" collapsed="false">
      <c r="AF319" s="0" t="n">
        <f aca="false">AP319</f>
        <v>318</v>
      </c>
      <c r="AG319" s="0" t="str">
        <f aca="false">AS319</f>
        <v>山田　彩帆</v>
      </c>
      <c r="AH319" s="0" t="str">
        <f aca="false">ASC(AT319)</f>
        <v>ﾔﾏﾀﾞ　ｻﾎ</v>
      </c>
      <c r="AI319" s="0" t="n">
        <f aca="false">AR319</f>
        <v>1</v>
      </c>
      <c r="AK319" s="0" t="str">
        <f aca="false">VLOOKUP(AQ319,syozokucode1,2,FALSE())</f>
        <v>向洋中</v>
      </c>
      <c r="AL319" s="0" t="n">
        <f aca="false">AQ319</f>
        <v>1402</v>
      </c>
      <c r="AP319" s="0" t="n">
        <v>318</v>
      </c>
      <c r="AQ319" s="0" t="n">
        <v>1402</v>
      </c>
      <c r="AR319" s="0" t="n">
        <v>1</v>
      </c>
      <c r="AS319" s="25" t="s">
        <v>4100</v>
      </c>
      <c r="AT319" s="25" t="s">
        <v>4101</v>
      </c>
    </row>
    <row r="320" customFormat="false" ht="13.2" hidden="false" customHeight="false" outlineLevel="0" collapsed="false">
      <c r="AF320" s="0" t="n">
        <f aca="false">AP320</f>
        <v>319</v>
      </c>
      <c r="AG320" s="0" t="str">
        <f aca="false">AS320</f>
        <v>東　さくら</v>
      </c>
      <c r="AH320" s="0" t="str">
        <f aca="false">ASC(AT320)</f>
        <v>ﾋｶﾞｼ　ｻｸﾗ</v>
      </c>
      <c r="AI320" s="0" t="n">
        <f aca="false">AR320</f>
        <v>2</v>
      </c>
      <c r="AK320" s="0" t="str">
        <f aca="false">VLOOKUP(AQ320,syozokucode1,2,FALSE())</f>
        <v>日新中</v>
      </c>
      <c r="AL320" s="0" t="n">
        <f aca="false">AQ320</f>
        <v>1401</v>
      </c>
      <c r="AP320" s="0" t="n">
        <v>319</v>
      </c>
      <c r="AQ320" s="0" t="n">
        <v>1401</v>
      </c>
      <c r="AR320" s="0" t="n">
        <v>2</v>
      </c>
      <c r="AS320" s="25" t="s">
        <v>4102</v>
      </c>
      <c r="AT320" s="25" t="s">
        <v>4103</v>
      </c>
    </row>
    <row r="321" customFormat="false" ht="13.2" hidden="false" customHeight="false" outlineLevel="0" collapsed="false">
      <c r="AF321" s="0" t="n">
        <f aca="false">AP321</f>
        <v>320</v>
      </c>
      <c r="AG321" s="0" t="str">
        <f aca="false">AS321</f>
        <v>寺岡　涼凪</v>
      </c>
      <c r="AH321" s="0" t="str">
        <f aca="false">ASC(AT321)</f>
        <v>ﾃﾗｵｶ　ﾘﾅ</v>
      </c>
      <c r="AI321" s="0" t="n">
        <f aca="false">AR321</f>
        <v>1</v>
      </c>
      <c r="AK321" s="0" t="str">
        <f aca="false">VLOOKUP(AQ321,syozokucode1,2,FALSE())</f>
        <v>西岐波中</v>
      </c>
      <c r="AL321" s="0" t="n">
        <f aca="false">AQ321</f>
        <v>1002</v>
      </c>
      <c r="AP321" s="0" t="n">
        <v>320</v>
      </c>
      <c r="AQ321" s="0" t="n">
        <v>1002</v>
      </c>
      <c r="AR321" s="0" t="n">
        <v>1</v>
      </c>
      <c r="AS321" s="25" t="s">
        <v>4104</v>
      </c>
      <c r="AT321" s="25" t="s">
        <v>4105</v>
      </c>
    </row>
    <row r="322" customFormat="false" ht="13.2" hidden="false" customHeight="false" outlineLevel="0" collapsed="false">
      <c r="AF322" s="0" t="n">
        <f aca="false">AP322</f>
        <v>321</v>
      </c>
      <c r="AG322" s="0" t="str">
        <f aca="false">AS322</f>
        <v>森下　芽依</v>
      </c>
      <c r="AH322" s="0" t="str">
        <f aca="false">ASC(AT322)</f>
        <v>ﾓﾘｼﾀ　ﾒｲ</v>
      </c>
      <c r="AI322" s="0" t="n">
        <f aca="false">AR322</f>
        <v>3</v>
      </c>
      <c r="AK322" s="0" t="str">
        <f aca="false">VLOOKUP(AQ322,syozokucode1,2,FALSE())</f>
        <v>周陽中</v>
      </c>
      <c r="AL322" s="0" t="n">
        <f aca="false">AQ322</f>
        <v>710</v>
      </c>
      <c r="AP322" s="0" t="n">
        <v>321</v>
      </c>
      <c r="AQ322" s="0" t="n">
        <v>710</v>
      </c>
      <c r="AR322" s="0" t="n">
        <v>3</v>
      </c>
      <c r="AS322" s="25" t="s">
        <v>4106</v>
      </c>
      <c r="AT322" s="25" t="s">
        <v>4107</v>
      </c>
    </row>
    <row r="323" customFormat="false" ht="13.2" hidden="false" customHeight="false" outlineLevel="0" collapsed="false">
      <c r="AF323" s="0" t="n">
        <f aca="false">AP323</f>
        <v>322</v>
      </c>
      <c r="AG323" s="0" t="str">
        <f aca="false">AS323</f>
        <v>井頭　咲笑</v>
      </c>
      <c r="AH323" s="0" t="str">
        <f aca="false">ASC(AT323)</f>
        <v>ｲﾄｳ　ｻｴ</v>
      </c>
      <c r="AI323" s="0" t="n">
        <f aca="false">AR323</f>
        <v>1</v>
      </c>
      <c r="AK323" s="0" t="str">
        <f aca="false">VLOOKUP(AQ323,syozokucode1,2,FALSE())</f>
        <v>藤山中</v>
      </c>
      <c r="AL323" s="0" t="n">
        <f aca="false">AQ323</f>
        <v>1007</v>
      </c>
      <c r="AP323" s="0" t="n">
        <v>322</v>
      </c>
      <c r="AQ323" s="0" t="n">
        <v>1007</v>
      </c>
      <c r="AR323" s="0" t="n">
        <v>1</v>
      </c>
      <c r="AS323" s="25" t="s">
        <v>4108</v>
      </c>
      <c r="AT323" s="25" t="s">
        <v>4109</v>
      </c>
    </row>
    <row r="324" customFormat="false" ht="13.2" hidden="false" customHeight="false" outlineLevel="0" collapsed="false">
      <c r="AF324" s="0" t="n">
        <f aca="false">AP324</f>
        <v>323</v>
      </c>
      <c r="AG324" s="0" t="str">
        <f aca="false">AS324</f>
        <v>森田　果恩</v>
      </c>
      <c r="AH324" s="0" t="str">
        <f aca="false">ASC(AT324)</f>
        <v>ﾓﾘﾀ　ｶﾉﾝ</v>
      </c>
      <c r="AI324" s="0" t="n">
        <f aca="false">AR324</f>
        <v>3</v>
      </c>
      <c r="AK324" s="0" t="str">
        <f aca="false">VLOOKUP(AQ324,syozokucode1,2,FALSE())</f>
        <v>周陽中</v>
      </c>
      <c r="AL324" s="0" t="n">
        <f aca="false">AQ324</f>
        <v>710</v>
      </c>
      <c r="AP324" s="0" t="n">
        <v>323</v>
      </c>
      <c r="AQ324" s="0" t="n">
        <v>710</v>
      </c>
      <c r="AR324" s="0" t="n">
        <v>3</v>
      </c>
      <c r="AS324" s="25" t="s">
        <v>4110</v>
      </c>
      <c r="AT324" s="25" t="s">
        <v>4111</v>
      </c>
    </row>
    <row r="325" customFormat="false" ht="13.2" hidden="false" customHeight="false" outlineLevel="0" collapsed="false">
      <c r="AF325" s="0" t="n">
        <f aca="false">AP325</f>
        <v>324</v>
      </c>
      <c r="AG325" s="0" t="str">
        <f aca="false">AS325</f>
        <v>清家　晴</v>
      </c>
      <c r="AH325" s="0" t="str">
        <f aca="false">ASC(AT325)</f>
        <v>ｾｲｹ　ﾊﾙ</v>
      </c>
      <c r="AI325" s="0" t="n">
        <f aca="false">AR325</f>
        <v>1</v>
      </c>
      <c r="AK325" s="0" t="str">
        <f aca="false">VLOOKUP(AQ325,syozokucode1,2,FALSE())</f>
        <v>藤山中</v>
      </c>
      <c r="AL325" s="0" t="n">
        <f aca="false">AQ325</f>
        <v>1007</v>
      </c>
      <c r="AP325" s="0" t="n">
        <v>324</v>
      </c>
      <c r="AQ325" s="0" t="n">
        <v>1007</v>
      </c>
      <c r="AR325" s="0" t="n">
        <v>1</v>
      </c>
      <c r="AS325" s="25" t="s">
        <v>4112</v>
      </c>
      <c r="AT325" s="25" t="s">
        <v>4113</v>
      </c>
    </row>
    <row r="326" customFormat="false" ht="13.2" hidden="false" customHeight="false" outlineLevel="0" collapsed="false">
      <c r="AF326" s="0" t="n">
        <f aca="false">AP326</f>
        <v>325</v>
      </c>
      <c r="AG326" s="0" t="str">
        <f aca="false">AS326</f>
        <v>田原　枇依</v>
      </c>
      <c r="AH326" s="0" t="str">
        <f aca="false">ASC(AT326)</f>
        <v>ﾀﾊﾗ　ﾋﾖﾘ</v>
      </c>
      <c r="AI326" s="0" t="n">
        <f aca="false">AR326</f>
        <v>1</v>
      </c>
      <c r="AK326" s="0" t="str">
        <f aca="false">VLOOKUP(AQ326,syozokucode1,2,FALSE())</f>
        <v>藤山中</v>
      </c>
      <c r="AL326" s="0" t="n">
        <f aca="false">AQ326</f>
        <v>1007</v>
      </c>
      <c r="AP326" s="0" t="n">
        <v>325</v>
      </c>
      <c r="AQ326" s="0" t="n">
        <v>1007</v>
      </c>
      <c r="AR326" s="0" t="n">
        <v>1</v>
      </c>
      <c r="AS326" s="25" t="s">
        <v>4114</v>
      </c>
      <c r="AT326" s="25" t="s">
        <v>4115</v>
      </c>
    </row>
    <row r="327" customFormat="false" ht="13.2" hidden="false" customHeight="false" outlineLevel="0" collapsed="false">
      <c r="AF327" s="0" t="n">
        <f aca="false">AP327</f>
        <v>326</v>
      </c>
      <c r="AG327" s="0" t="str">
        <f aca="false">AS327</f>
        <v>渡辺　真子</v>
      </c>
      <c r="AH327" s="0" t="str">
        <f aca="false">ASC(AT327)</f>
        <v>ﾜﾀﾅﾍﾞ　ﾏｺ</v>
      </c>
      <c r="AI327" s="0" t="n">
        <f aca="false">AR327</f>
        <v>3</v>
      </c>
      <c r="AK327" s="0" t="str">
        <f aca="false">VLOOKUP(AQ327,syozokucode1,2,FALSE())</f>
        <v>周陽中</v>
      </c>
      <c r="AL327" s="0" t="n">
        <f aca="false">AQ327</f>
        <v>710</v>
      </c>
      <c r="AP327" s="0" t="n">
        <v>326</v>
      </c>
      <c r="AQ327" s="0" t="n">
        <v>710</v>
      </c>
      <c r="AR327" s="0" t="n">
        <v>3</v>
      </c>
      <c r="AS327" s="25" t="s">
        <v>4116</v>
      </c>
      <c r="AT327" s="25" t="s">
        <v>4117</v>
      </c>
    </row>
    <row r="328" customFormat="false" ht="13.2" hidden="false" customHeight="false" outlineLevel="0" collapsed="false">
      <c r="AF328" s="0" t="n">
        <f aca="false">AP328</f>
        <v>327</v>
      </c>
      <c r="AG328" s="0" t="str">
        <f aca="false">AS328</f>
        <v>山﨑里央音</v>
      </c>
      <c r="AH328" s="0" t="str">
        <f aca="false">ASC(AT328)</f>
        <v>ﾔﾏｻｷ　ﾘｵﾈ</v>
      </c>
      <c r="AI328" s="0" t="n">
        <f aca="false">AR328</f>
        <v>1</v>
      </c>
      <c r="AK328" s="0" t="str">
        <f aca="false">VLOOKUP(AQ328,syozokucode1,2,FALSE())</f>
        <v>浅江中</v>
      </c>
      <c r="AL328" s="0" t="n">
        <f aca="false">AQ328</f>
        <v>503</v>
      </c>
      <c r="AP328" s="0" t="n">
        <v>327</v>
      </c>
      <c r="AQ328" s="0" t="n">
        <v>503</v>
      </c>
      <c r="AR328" s="0" t="n">
        <v>1</v>
      </c>
      <c r="AS328" s="25" t="s">
        <v>4118</v>
      </c>
      <c r="AT328" s="25" t="s">
        <v>4119</v>
      </c>
    </row>
    <row r="329" customFormat="false" ht="13.2" hidden="false" customHeight="false" outlineLevel="0" collapsed="false">
      <c r="AF329" s="0" t="n">
        <f aca="false">AP329</f>
        <v>328</v>
      </c>
      <c r="AG329" s="0" t="str">
        <f aca="false">AS329</f>
        <v>寺尾  愛美</v>
      </c>
      <c r="AH329" s="0" t="str">
        <f aca="false">ASC(AT329)</f>
        <v>ﾃﾗｵ　ﾏﾅﾐ</v>
      </c>
      <c r="AI329" s="0" t="n">
        <f aca="false">AR329</f>
        <v>1</v>
      </c>
      <c r="AK329" s="0" t="str">
        <f aca="false">VLOOKUP(AQ329,syozokucode1,2,FALSE())</f>
        <v>浅江中</v>
      </c>
      <c r="AL329" s="0" t="n">
        <f aca="false">AQ329</f>
        <v>503</v>
      </c>
      <c r="AP329" s="0" t="n">
        <v>328</v>
      </c>
      <c r="AQ329" s="0" t="n">
        <v>503</v>
      </c>
      <c r="AR329" s="0" t="n">
        <v>1</v>
      </c>
      <c r="AS329" s="25" t="s">
        <v>4120</v>
      </c>
      <c r="AT329" s="25" t="s">
        <v>4121</v>
      </c>
    </row>
    <row r="330" customFormat="false" ht="13.2" hidden="false" customHeight="false" outlineLevel="0" collapsed="false">
      <c r="AF330" s="0" t="n">
        <f aca="false">AP330</f>
        <v>329</v>
      </c>
      <c r="AG330" s="0" t="str">
        <f aca="false">AS330</f>
        <v>中川  とき</v>
      </c>
      <c r="AH330" s="0" t="str">
        <f aca="false">ASC(AT330)</f>
        <v>ﾅｶｶﾞﾜ　ﾄｷ</v>
      </c>
      <c r="AI330" s="0" t="n">
        <f aca="false">AR330</f>
        <v>1</v>
      </c>
      <c r="AK330" s="0" t="str">
        <f aca="false">VLOOKUP(AQ330,syozokucode1,2,FALSE())</f>
        <v>浅江中</v>
      </c>
      <c r="AL330" s="0" t="n">
        <f aca="false">AQ330</f>
        <v>503</v>
      </c>
      <c r="AP330" s="0" t="n">
        <v>329</v>
      </c>
      <c r="AQ330" s="0" t="n">
        <v>503</v>
      </c>
      <c r="AR330" s="0" t="n">
        <v>1</v>
      </c>
      <c r="AS330" s="25" t="s">
        <v>4122</v>
      </c>
      <c r="AT330" s="25" t="s">
        <v>4123</v>
      </c>
    </row>
    <row r="331" customFormat="false" ht="13.2" hidden="false" customHeight="false" outlineLevel="0" collapsed="false">
      <c r="AF331" s="0" t="n">
        <f aca="false">AP331</f>
        <v>330</v>
      </c>
      <c r="AG331" s="0" t="str">
        <f aca="false">AS331</f>
        <v>濱﨑  星奈</v>
      </c>
      <c r="AH331" s="0" t="str">
        <f aca="false">ASC(AT331)</f>
        <v>ﾊﾏｻｷ　ｾﾅ</v>
      </c>
      <c r="AI331" s="0" t="n">
        <f aca="false">AR331</f>
        <v>1</v>
      </c>
      <c r="AK331" s="0" t="str">
        <f aca="false">VLOOKUP(AQ331,syozokucode1,2,FALSE())</f>
        <v>浅江中</v>
      </c>
      <c r="AL331" s="0" t="n">
        <f aca="false">AQ331</f>
        <v>503</v>
      </c>
      <c r="AP331" s="0" t="n">
        <v>330</v>
      </c>
      <c r="AQ331" s="0" t="n">
        <v>503</v>
      </c>
      <c r="AR331" s="0" t="n">
        <v>1</v>
      </c>
      <c r="AS331" s="25" t="s">
        <v>4124</v>
      </c>
      <c r="AT331" s="25" t="s">
        <v>4125</v>
      </c>
    </row>
    <row r="332" customFormat="false" ht="13.2" hidden="false" customHeight="false" outlineLevel="0" collapsed="false">
      <c r="AF332" s="0" t="n">
        <f aca="false">AP332</f>
        <v>331</v>
      </c>
      <c r="AG332" s="0" t="str">
        <f aca="false">AS332</f>
        <v>礒邊　梨花</v>
      </c>
      <c r="AH332" s="0" t="str">
        <f aca="false">ASC(AT332)</f>
        <v>ｲｿﾍﾞ　ﾘﾝｶ</v>
      </c>
      <c r="AI332" s="0" t="n">
        <f aca="false">AR332</f>
        <v>1</v>
      </c>
      <c r="AK332" s="0" t="str">
        <f aca="false">VLOOKUP(AQ332,syozokucode1,2,FALSE())</f>
        <v>浅江中</v>
      </c>
      <c r="AL332" s="0" t="n">
        <f aca="false">AQ332</f>
        <v>503</v>
      </c>
      <c r="AP332" s="0" t="n">
        <v>331</v>
      </c>
      <c r="AQ332" s="0" t="n">
        <v>503</v>
      </c>
      <c r="AR332" s="0" t="n">
        <v>1</v>
      </c>
      <c r="AS332" s="25" t="s">
        <v>4126</v>
      </c>
      <c r="AT332" s="25" t="s">
        <v>4127</v>
      </c>
    </row>
    <row r="333" customFormat="false" ht="13.2" hidden="false" customHeight="false" outlineLevel="0" collapsed="false">
      <c r="AF333" s="0" t="n">
        <f aca="false">AP333</f>
        <v>332</v>
      </c>
      <c r="AG333" s="0" t="str">
        <f aca="false">AS333</f>
        <v>望山　愛莉</v>
      </c>
      <c r="AH333" s="0" t="str">
        <f aca="false">ASC(AT333)</f>
        <v>ﾓﾁﾔﾏ　ｱｲﾘ</v>
      </c>
      <c r="AI333" s="0" t="n">
        <f aca="false">AR333</f>
        <v>1</v>
      </c>
      <c r="AK333" s="0" t="str">
        <f aca="false">VLOOKUP(AQ333,syozokucode1,2,FALSE())</f>
        <v>下関中等中</v>
      </c>
      <c r="AL333" s="0" t="n">
        <f aca="false">AQ333</f>
        <v>1418</v>
      </c>
      <c r="AP333" s="0" t="n">
        <v>332</v>
      </c>
      <c r="AQ333" s="0" t="n">
        <v>1418</v>
      </c>
      <c r="AR333" s="0" t="n">
        <v>1</v>
      </c>
      <c r="AS333" s="25" t="s">
        <v>4128</v>
      </c>
      <c r="AT333" s="25" t="s">
        <v>4129</v>
      </c>
    </row>
    <row r="334" customFormat="false" ht="13.2" hidden="false" customHeight="false" outlineLevel="0" collapsed="false">
      <c r="AF334" s="0" t="n">
        <f aca="false">AP334</f>
        <v>333</v>
      </c>
      <c r="AG334" s="0" t="str">
        <f aca="false">AS334</f>
        <v>矢田　莉央</v>
      </c>
      <c r="AH334" s="0" t="str">
        <f aca="false">ASC(AT334)</f>
        <v>ﾔﾀ　ﾘｵ</v>
      </c>
      <c r="AI334" s="0" t="n">
        <f aca="false">AR334</f>
        <v>1</v>
      </c>
      <c r="AK334" s="0" t="str">
        <f aca="false">VLOOKUP(AQ334,syozokucode1,2,FALSE())</f>
        <v>下関中等中</v>
      </c>
      <c r="AL334" s="0" t="n">
        <f aca="false">AQ334</f>
        <v>1418</v>
      </c>
      <c r="AP334" s="0" t="n">
        <v>333</v>
      </c>
      <c r="AQ334" s="0" t="n">
        <v>1418</v>
      </c>
      <c r="AR334" s="0" t="n">
        <v>1</v>
      </c>
      <c r="AS334" s="25" t="s">
        <v>4130</v>
      </c>
      <c r="AT334" s="25" t="s">
        <v>4131</v>
      </c>
    </row>
    <row r="335" customFormat="false" ht="13.2" hidden="false" customHeight="false" outlineLevel="0" collapsed="false">
      <c r="AF335" s="0" t="n">
        <f aca="false">AP335</f>
        <v>334</v>
      </c>
      <c r="AG335" s="0" t="str">
        <f aca="false">AS335</f>
        <v>保美　花穏</v>
      </c>
      <c r="AH335" s="0" t="str">
        <f aca="false">ASC(AT335)</f>
        <v>ﾎﾐ　ｶｵﾝ</v>
      </c>
      <c r="AI335" s="0" t="n">
        <f aca="false">AR335</f>
        <v>3</v>
      </c>
      <c r="AK335" s="0" t="str">
        <f aca="false">VLOOKUP(AQ335,syozokucode1,2,FALSE())</f>
        <v>大嶺中</v>
      </c>
      <c r="AL335" s="0" t="n">
        <f aca="false">AQ335</f>
        <v>1203</v>
      </c>
      <c r="AP335" s="0" t="n">
        <v>334</v>
      </c>
      <c r="AQ335" s="0" t="n">
        <v>1203</v>
      </c>
      <c r="AR335" s="0" t="n">
        <v>3</v>
      </c>
      <c r="AS335" s="25" t="s">
        <v>4132</v>
      </c>
      <c r="AT335" s="25" t="s">
        <v>4133</v>
      </c>
    </row>
    <row r="336" customFormat="false" ht="13.2" hidden="false" customHeight="false" outlineLevel="0" collapsed="false">
      <c r="AF336" s="0" t="n">
        <f aca="false">AP336</f>
        <v>335</v>
      </c>
      <c r="AG336" s="0" t="str">
        <f aca="false">AS336</f>
        <v>河津　愛佳</v>
      </c>
      <c r="AH336" s="0" t="str">
        <f aca="false">ASC(AT336)</f>
        <v>ｶﾜﾂﾞ　ｱｲｶ</v>
      </c>
      <c r="AI336" s="0" t="n">
        <f aca="false">AR336</f>
        <v>1</v>
      </c>
      <c r="AK336" s="0" t="str">
        <f aca="false">VLOOKUP(AQ336,syozokucode1,2,FALSE())</f>
        <v>垢田中</v>
      </c>
      <c r="AL336" s="0" t="n">
        <f aca="false">AQ336</f>
        <v>1416</v>
      </c>
      <c r="AP336" s="0" t="n">
        <v>335</v>
      </c>
      <c r="AQ336" s="0" t="n">
        <v>1416</v>
      </c>
      <c r="AR336" s="0" t="n">
        <v>1</v>
      </c>
      <c r="AS336" s="25" t="s">
        <v>4134</v>
      </c>
      <c r="AT336" s="25" t="s">
        <v>4135</v>
      </c>
    </row>
    <row r="337" customFormat="false" ht="13.2" hidden="false" customHeight="false" outlineLevel="0" collapsed="false">
      <c r="AF337" s="0" t="n">
        <f aca="false">AP337</f>
        <v>336</v>
      </c>
      <c r="AG337" s="0" t="str">
        <f aca="false">AS337</f>
        <v>山本　結茉</v>
      </c>
      <c r="AH337" s="0" t="str">
        <f aca="false">ASC(AT337)</f>
        <v>ﾔﾏﾓﾄ　ﾕﾏ</v>
      </c>
      <c r="AI337" s="0" t="n">
        <f aca="false">AR337</f>
        <v>1</v>
      </c>
      <c r="AK337" s="0" t="str">
        <f aca="false">VLOOKUP(AQ337,syozokucode1,2,FALSE())</f>
        <v>垢田中</v>
      </c>
      <c r="AL337" s="0" t="n">
        <f aca="false">AQ337</f>
        <v>1416</v>
      </c>
      <c r="AP337" s="0" t="n">
        <v>336</v>
      </c>
      <c r="AQ337" s="0" t="n">
        <v>1416</v>
      </c>
      <c r="AR337" s="0" t="n">
        <v>1</v>
      </c>
      <c r="AS337" s="25" t="s">
        <v>4136</v>
      </c>
      <c r="AT337" s="25" t="s">
        <v>4137</v>
      </c>
    </row>
    <row r="338" customFormat="false" ht="13.2" hidden="false" customHeight="false" outlineLevel="0" collapsed="false">
      <c r="AF338" s="0" t="n">
        <f aca="false">AP338</f>
        <v>337</v>
      </c>
      <c r="AG338" s="0" t="str">
        <f aca="false">AS338</f>
        <v>大貝　和奏</v>
      </c>
      <c r="AH338" s="0" t="str">
        <f aca="false">ASC(AT338)</f>
        <v>ｵｵｶﾞｲ　ﾜｶﾅ</v>
      </c>
      <c r="AI338" s="0" t="n">
        <f aca="false">AR338</f>
        <v>1</v>
      </c>
      <c r="AK338" s="0" t="str">
        <f aca="false">VLOOKUP(AQ338,syozokucode1,2,FALSE())</f>
        <v>垢田中</v>
      </c>
      <c r="AL338" s="0" t="n">
        <f aca="false">AQ338</f>
        <v>1416</v>
      </c>
      <c r="AP338" s="0" t="n">
        <v>337</v>
      </c>
      <c r="AQ338" s="0" t="n">
        <v>1416</v>
      </c>
      <c r="AR338" s="0" t="n">
        <v>1</v>
      </c>
      <c r="AS338" s="25" t="s">
        <v>4138</v>
      </c>
      <c r="AT338" s="25" t="s">
        <v>4139</v>
      </c>
    </row>
    <row r="339" customFormat="false" ht="13.2" hidden="false" customHeight="false" outlineLevel="0" collapsed="false">
      <c r="AF339" s="0" t="n">
        <f aca="false">AP339</f>
        <v>338</v>
      </c>
      <c r="AG339" s="0" t="str">
        <f aca="false">AS339</f>
        <v>古本　陽菜</v>
      </c>
      <c r="AH339" s="0" t="str">
        <f aca="false">ASC(AT339)</f>
        <v>ﾌﾙﾓﾄ　ﾊﾙﾅ</v>
      </c>
      <c r="AI339" s="0" t="n">
        <f aca="false">AR339</f>
        <v>1</v>
      </c>
      <c r="AK339" s="0" t="str">
        <f aca="false">VLOOKUP(AQ339,syozokucode1,2,FALSE())</f>
        <v>垢田中</v>
      </c>
      <c r="AL339" s="0" t="n">
        <f aca="false">AQ339</f>
        <v>1416</v>
      </c>
      <c r="AP339" s="0" t="n">
        <v>338</v>
      </c>
      <c r="AQ339" s="0" t="n">
        <v>1416</v>
      </c>
      <c r="AR339" s="0" t="n">
        <v>1</v>
      </c>
      <c r="AS339" s="25" t="s">
        <v>4140</v>
      </c>
      <c r="AT339" s="25" t="s">
        <v>4141</v>
      </c>
    </row>
    <row r="340" customFormat="false" ht="13.2" hidden="false" customHeight="false" outlineLevel="0" collapsed="false">
      <c r="AF340" s="0" t="n">
        <f aca="false">AP340</f>
        <v>339</v>
      </c>
      <c r="AG340" s="0" t="str">
        <f aca="false">AS340</f>
        <v>黒木　梨花</v>
      </c>
      <c r="AH340" s="0" t="str">
        <f aca="false">ASC(AT340)</f>
        <v>ｸﾛｷ　ﾘﾝｶ</v>
      </c>
      <c r="AI340" s="0" t="n">
        <f aca="false">AR340</f>
        <v>1</v>
      </c>
      <c r="AK340" s="0" t="str">
        <f aca="false">VLOOKUP(AQ340,syozokucode1,2,FALSE())</f>
        <v>徳地中</v>
      </c>
      <c r="AL340" s="0" t="n">
        <f aca="false">AQ340</f>
        <v>912</v>
      </c>
      <c r="AP340" s="0" t="n">
        <v>339</v>
      </c>
      <c r="AQ340" s="0" t="n">
        <v>912</v>
      </c>
      <c r="AR340" s="0" t="n">
        <v>1</v>
      </c>
      <c r="AS340" s="25" t="s">
        <v>4142</v>
      </c>
      <c r="AT340" s="25" t="s">
        <v>4143</v>
      </c>
    </row>
    <row r="341" customFormat="false" ht="13.2" hidden="false" customHeight="false" outlineLevel="0" collapsed="false">
      <c r="AF341" s="0" t="n">
        <f aca="false">AP341</f>
        <v>340</v>
      </c>
      <c r="AG341" s="0" t="str">
        <f aca="false">AS341</f>
        <v>岡田　呼倖</v>
      </c>
      <c r="AH341" s="0" t="str">
        <f aca="false">ASC(AT341)</f>
        <v>ｵｶﾀﾞ　ｺｺ</v>
      </c>
      <c r="AI341" s="0" t="n">
        <f aca="false">AR341</f>
        <v>2</v>
      </c>
      <c r="AK341" s="0" t="str">
        <f aca="false">VLOOKUP(AQ341,syozokucode1,2,FALSE())</f>
        <v>日新中</v>
      </c>
      <c r="AL341" s="0" t="n">
        <f aca="false">AQ341</f>
        <v>1401</v>
      </c>
      <c r="AP341" s="0" t="n">
        <v>340</v>
      </c>
      <c r="AQ341" s="0" t="n">
        <v>1401</v>
      </c>
      <c r="AR341" s="0" t="n">
        <v>2</v>
      </c>
      <c r="AS341" s="25" t="s">
        <v>4144</v>
      </c>
      <c r="AT341" s="25" t="s">
        <v>4145</v>
      </c>
    </row>
    <row r="342" customFormat="false" ht="13.2" hidden="false" customHeight="false" outlineLevel="0" collapsed="false">
      <c r="AF342" s="0" t="n">
        <f aca="false">AP342</f>
        <v>341</v>
      </c>
      <c r="AG342" s="0" t="str">
        <f aca="false">AS342</f>
        <v>原田　結愛</v>
      </c>
      <c r="AH342" s="0" t="str">
        <f aca="false">ASC(AT342)</f>
        <v>ﾊﾗﾀﾞ　ﾕｱ</v>
      </c>
      <c r="AI342" s="0" t="n">
        <f aca="false">AR342</f>
        <v>1</v>
      </c>
      <c r="AK342" s="0" t="str">
        <f aca="false">VLOOKUP(AQ342,syozokucode1,2,FALSE())</f>
        <v>徳地中</v>
      </c>
      <c r="AL342" s="0" t="n">
        <f aca="false">AQ342</f>
        <v>912</v>
      </c>
      <c r="AP342" s="0" t="n">
        <v>341</v>
      </c>
      <c r="AQ342" s="0" t="n">
        <v>912</v>
      </c>
      <c r="AR342" s="0" t="n">
        <v>1</v>
      </c>
      <c r="AS342" s="25" t="s">
        <v>4146</v>
      </c>
      <c r="AT342" s="25" t="s">
        <v>4147</v>
      </c>
    </row>
    <row r="343" customFormat="false" ht="13.2" hidden="false" customHeight="false" outlineLevel="0" collapsed="false">
      <c r="AF343" s="0" t="n">
        <f aca="false">AP343</f>
        <v>342</v>
      </c>
      <c r="AG343" s="0" t="str">
        <f aca="false">AS343</f>
        <v>横地　葉奈</v>
      </c>
      <c r="AH343" s="0" t="str">
        <f aca="false">ASC(AT343)</f>
        <v>ﾖｺﾁ　ﾊﾅ</v>
      </c>
      <c r="AI343" s="0" t="n">
        <f aca="false">AR343</f>
        <v>2</v>
      </c>
      <c r="AK343" s="0" t="str">
        <f aca="false">VLOOKUP(AQ343,syozokucode1,2,FALSE())</f>
        <v>日新中</v>
      </c>
      <c r="AL343" s="0" t="n">
        <f aca="false">AQ343</f>
        <v>1401</v>
      </c>
      <c r="AP343" s="0" t="n">
        <v>342</v>
      </c>
      <c r="AQ343" s="0" t="n">
        <v>1401</v>
      </c>
      <c r="AR343" s="0" t="n">
        <v>2</v>
      </c>
      <c r="AS343" s="25" t="s">
        <v>4148</v>
      </c>
      <c r="AT343" s="25" t="s">
        <v>4149</v>
      </c>
    </row>
    <row r="344" customFormat="false" ht="13.2" hidden="false" customHeight="false" outlineLevel="0" collapsed="false">
      <c r="AF344" s="0" t="n">
        <f aca="false">AP344</f>
        <v>343</v>
      </c>
      <c r="AG344" s="0" t="str">
        <f aca="false">AS344</f>
        <v>池永　蘭</v>
      </c>
      <c r="AH344" s="0" t="str">
        <f aca="false">ASC(AT344)</f>
        <v>ｲｹﾅｶﾞ　ﾗﾝ</v>
      </c>
      <c r="AI344" s="0" t="n">
        <f aca="false">AR344</f>
        <v>3</v>
      </c>
      <c r="AK344" s="0" t="str">
        <f aca="false">VLOOKUP(AQ344,syozokucode1,2,FALSE())</f>
        <v>大嶺中</v>
      </c>
      <c r="AL344" s="0" t="n">
        <f aca="false">AQ344</f>
        <v>1203</v>
      </c>
      <c r="AP344" s="0" t="n">
        <v>343</v>
      </c>
      <c r="AQ344" s="0" t="n">
        <v>1203</v>
      </c>
      <c r="AR344" s="0" t="n">
        <v>3</v>
      </c>
      <c r="AS344" s="25" t="s">
        <v>4150</v>
      </c>
      <c r="AT344" s="25" t="s">
        <v>4151</v>
      </c>
    </row>
    <row r="345" customFormat="false" ht="13.2" hidden="false" customHeight="false" outlineLevel="0" collapsed="false">
      <c r="AF345" s="0" t="n">
        <f aca="false">AP345</f>
        <v>344</v>
      </c>
      <c r="AG345" s="0" t="str">
        <f aca="false">AS345</f>
        <v>石井　美砂</v>
      </c>
      <c r="AH345" s="0" t="str">
        <f aca="false">ASC(AT345)</f>
        <v>ｲｼｲ　ﾐｻ</v>
      </c>
      <c r="AI345" s="0" t="n">
        <f aca="false">AR345</f>
        <v>1</v>
      </c>
      <c r="AK345" s="0" t="str">
        <f aca="false">VLOOKUP(AQ345,syozokucode1,2,FALSE())</f>
        <v>下関菊川中</v>
      </c>
      <c r="AL345" s="0" t="n">
        <f aca="false">AQ345</f>
        <v>1421</v>
      </c>
      <c r="AP345" s="0" t="n">
        <v>344</v>
      </c>
      <c r="AQ345" s="0" t="n">
        <v>1421</v>
      </c>
      <c r="AR345" s="0" t="n">
        <v>1</v>
      </c>
      <c r="AS345" s="25" t="s">
        <v>4152</v>
      </c>
      <c r="AT345" s="25" t="s">
        <v>4153</v>
      </c>
    </row>
    <row r="346" customFormat="false" ht="13.2" hidden="false" customHeight="false" outlineLevel="0" collapsed="false">
      <c r="AF346" s="0" t="n">
        <f aca="false">AP346</f>
        <v>345</v>
      </c>
      <c r="AG346" s="0" t="str">
        <f aca="false">AS346</f>
        <v>清水　優月</v>
      </c>
      <c r="AH346" s="0" t="str">
        <f aca="false">ASC(AT346)</f>
        <v>ｼﾐｽﾞ　ﾕﾂﾞｷ</v>
      </c>
      <c r="AI346" s="0" t="n">
        <f aca="false">AR346</f>
        <v>1</v>
      </c>
      <c r="AK346" s="0" t="str">
        <f aca="false">VLOOKUP(AQ346,syozokucode1,2,FALSE())</f>
        <v>下関菊川中</v>
      </c>
      <c r="AL346" s="0" t="n">
        <f aca="false">AQ346</f>
        <v>1421</v>
      </c>
      <c r="AP346" s="0" t="n">
        <v>345</v>
      </c>
      <c r="AQ346" s="0" t="n">
        <v>1421</v>
      </c>
      <c r="AR346" s="0" t="n">
        <v>1</v>
      </c>
      <c r="AS346" s="25" t="s">
        <v>4154</v>
      </c>
      <c r="AT346" s="25" t="s">
        <v>4155</v>
      </c>
    </row>
    <row r="347" customFormat="false" ht="13.2" hidden="false" customHeight="false" outlineLevel="0" collapsed="false">
      <c r="AF347" s="0" t="n">
        <f aca="false">AP347</f>
        <v>346</v>
      </c>
      <c r="AG347" s="0" t="str">
        <f aca="false">AS347</f>
        <v>柏　由可</v>
      </c>
      <c r="AH347" s="0" t="str">
        <f aca="false">ASC(AT347)</f>
        <v>ｶｼﾜ　ﾕｶ</v>
      </c>
      <c r="AI347" s="0" t="n">
        <f aca="false">AR347</f>
        <v>3</v>
      </c>
      <c r="AK347" s="0" t="str">
        <f aca="false">VLOOKUP(AQ347,syozokucode1,2,FALSE())</f>
        <v>大嶺中</v>
      </c>
      <c r="AL347" s="0" t="n">
        <f aca="false">AQ347</f>
        <v>1203</v>
      </c>
      <c r="AP347" s="0" t="n">
        <v>346</v>
      </c>
      <c r="AQ347" s="0" t="n">
        <v>1203</v>
      </c>
      <c r="AR347" s="0" t="n">
        <v>3</v>
      </c>
      <c r="AS347" s="25" t="s">
        <v>4156</v>
      </c>
      <c r="AT347" s="25" t="s">
        <v>4157</v>
      </c>
    </row>
    <row r="348" customFormat="false" ht="13.2" hidden="false" customHeight="false" outlineLevel="0" collapsed="false">
      <c r="AF348" s="0" t="n">
        <f aca="false">AP348</f>
        <v>347</v>
      </c>
      <c r="AG348" s="0" t="str">
        <f aca="false">AS348</f>
        <v>河本ひより</v>
      </c>
      <c r="AH348" s="0" t="str">
        <f aca="false">ASC(AT348)</f>
        <v>ｶﾜﾓﾄ　ﾋﾖﾘ</v>
      </c>
      <c r="AI348" s="0" t="n">
        <f aca="false">AR348</f>
        <v>3</v>
      </c>
      <c r="AK348" s="0" t="str">
        <f aca="false">VLOOKUP(AQ348,syozokucode1,2,FALSE())</f>
        <v>深川中</v>
      </c>
      <c r="AL348" s="0" t="n">
        <f aca="false">AQ348</f>
        <v>1503</v>
      </c>
      <c r="AP348" s="0" t="n">
        <v>347</v>
      </c>
      <c r="AQ348" s="0" t="n">
        <v>1503</v>
      </c>
      <c r="AR348" s="0" t="n">
        <v>3</v>
      </c>
      <c r="AS348" s="25" t="s">
        <v>4158</v>
      </c>
      <c r="AT348" s="25" t="s">
        <v>4159</v>
      </c>
    </row>
    <row r="349" customFormat="false" ht="13.2" hidden="false" customHeight="false" outlineLevel="0" collapsed="false">
      <c r="AF349" s="0" t="n">
        <f aca="false">AP349</f>
        <v>348</v>
      </c>
      <c r="AG349" s="0" t="str">
        <f aca="false">AS349</f>
        <v>田中　紗矢</v>
      </c>
      <c r="AH349" s="0" t="str">
        <f aca="false">ASC(AT349)</f>
        <v>ﾀﾅｶ　ｻﾔ</v>
      </c>
      <c r="AI349" s="0" t="n">
        <f aca="false">AR349</f>
        <v>1</v>
      </c>
      <c r="AK349" s="0" t="str">
        <f aca="false">VLOOKUP(AQ349,syozokucode1,2,FALSE())</f>
        <v>下関菊川中</v>
      </c>
      <c r="AL349" s="0" t="n">
        <f aca="false">AQ349</f>
        <v>1421</v>
      </c>
      <c r="AP349" s="0" t="n">
        <v>348</v>
      </c>
      <c r="AQ349" s="0" t="n">
        <v>1421</v>
      </c>
      <c r="AR349" s="0" t="n">
        <v>1</v>
      </c>
      <c r="AS349" s="25" t="s">
        <v>4160</v>
      </c>
      <c r="AT349" s="25" t="s">
        <v>4161</v>
      </c>
    </row>
    <row r="350" customFormat="false" ht="13.2" hidden="false" customHeight="false" outlineLevel="0" collapsed="false">
      <c r="AF350" s="0" t="n">
        <f aca="false">AP350</f>
        <v>349</v>
      </c>
      <c r="AG350" s="0" t="str">
        <f aca="false">AS350</f>
        <v>出口陽菜子</v>
      </c>
      <c r="AH350" s="0" t="str">
        <f aca="false">ASC(AT350)</f>
        <v>ﾃﾞｸﾞﾁ　ﾋﾅｺ</v>
      </c>
      <c r="AI350" s="0" t="n">
        <f aca="false">AR350</f>
        <v>1</v>
      </c>
      <c r="AK350" s="0" t="str">
        <f aca="false">VLOOKUP(AQ350,syozokucode1,2,FALSE())</f>
        <v>下関菊川中</v>
      </c>
      <c r="AL350" s="0" t="n">
        <f aca="false">AQ350</f>
        <v>1421</v>
      </c>
      <c r="AP350" s="0" t="n">
        <v>349</v>
      </c>
      <c r="AQ350" s="0" t="n">
        <v>1421</v>
      </c>
      <c r="AR350" s="0" t="n">
        <v>1</v>
      </c>
      <c r="AS350" s="25" t="s">
        <v>4162</v>
      </c>
      <c r="AT350" s="25" t="s">
        <v>4163</v>
      </c>
    </row>
    <row r="351" customFormat="false" ht="13.2" hidden="false" customHeight="false" outlineLevel="0" collapsed="false">
      <c r="AF351" s="0" t="n">
        <f aca="false">AP351</f>
        <v>350</v>
      </c>
      <c r="AG351" s="0" t="str">
        <f aca="false">AS351</f>
        <v>大川　心花</v>
      </c>
      <c r="AH351" s="0" t="str">
        <f aca="false">ASC(AT351)</f>
        <v>ｵｵｶﾜ　ｺﾉﾊ</v>
      </c>
      <c r="AI351" s="0" t="n">
        <f aca="false">AR351</f>
        <v>1</v>
      </c>
      <c r="AK351" s="0" t="str">
        <f aca="false">VLOOKUP(AQ351,syozokucode1,2,FALSE())</f>
        <v>島田中</v>
      </c>
      <c r="AL351" s="0" t="n">
        <f aca="false">AQ351</f>
        <v>504</v>
      </c>
      <c r="AP351" s="0" t="n">
        <v>350</v>
      </c>
      <c r="AQ351" s="0" t="n">
        <v>504</v>
      </c>
      <c r="AR351" s="0" t="n">
        <v>1</v>
      </c>
      <c r="AS351" s="25" t="s">
        <v>4164</v>
      </c>
      <c r="AT351" s="25" t="s">
        <v>4165</v>
      </c>
    </row>
    <row r="352" customFormat="false" ht="13.2" hidden="false" customHeight="false" outlineLevel="0" collapsed="false">
      <c r="AF352" s="0" t="n">
        <f aca="false">AP352</f>
        <v>351</v>
      </c>
      <c r="AG352" s="0" t="str">
        <f aca="false">AS352</f>
        <v>白木　沙和</v>
      </c>
      <c r="AH352" s="0" t="str">
        <f aca="false">ASC(AT352)</f>
        <v>ｼﾛｷ　ｻﾜ</v>
      </c>
      <c r="AI352" s="0" t="n">
        <f aca="false">AR352</f>
        <v>3</v>
      </c>
      <c r="AK352" s="0" t="str">
        <f aca="false">VLOOKUP(AQ352,syozokucode1,2,FALSE())</f>
        <v>深川中</v>
      </c>
      <c r="AL352" s="0" t="n">
        <f aca="false">AQ352</f>
        <v>1503</v>
      </c>
      <c r="AP352" s="0" t="n">
        <v>351</v>
      </c>
      <c r="AQ352" s="0" t="n">
        <v>1503</v>
      </c>
      <c r="AR352" s="0" t="n">
        <v>3</v>
      </c>
      <c r="AS352" s="25" t="s">
        <v>4166</v>
      </c>
      <c r="AT352" s="25" t="s">
        <v>4167</v>
      </c>
    </row>
    <row r="353" customFormat="false" ht="13.2" hidden="false" customHeight="false" outlineLevel="0" collapsed="false">
      <c r="AF353" s="0" t="n">
        <f aca="false">AP353</f>
        <v>352</v>
      </c>
      <c r="AG353" s="0" t="str">
        <f aca="false">AS353</f>
        <v>岡村　優</v>
      </c>
      <c r="AH353" s="0" t="str">
        <f aca="false">ASC(AT353)</f>
        <v>ｵｶﾑﾗ　ﾕｳ</v>
      </c>
      <c r="AI353" s="0" t="n">
        <f aca="false">AR353</f>
        <v>1</v>
      </c>
      <c r="AK353" s="0" t="str">
        <f aca="false">VLOOKUP(AQ353,syozokucode1,2,FALSE())</f>
        <v>島田中</v>
      </c>
      <c r="AL353" s="0" t="n">
        <f aca="false">AQ353</f>
        <v>504</v>
      </c>
      <c r="AP353" s="0" t="n">
        <v>352</v>
      </c>
      <c r="AQ353" s="0" t="n">
        <v>504</v>
      </c>
      <c r="AR353" s="0" t="n">
        <v>1</v>
      </c>
      <c r="AS353" s="25" t="s">
        <v>4168</v>
      </c>
      <c r="AT353" s="25" t="s">
        <v>4169</v>
      </c>
    </row>
    <row r="354" customFormat="false" ht="13.2" hidden="false" customHeight="false" outlineLevel="0" collapsed="false">
      <c r="AF354" s="0" t="n">
        <f aca="false">AP354</f>
        <v>353</v>
      </c>
      <c r="AG354" s="0" t="str">
        <f aca="false">AS354</f>
        <v>倉橋　愛音</v>
      </c>
      <c r="AH354" s="0" t="str">
        <f aca="false">ASC(AT354)</f>
        <v>ｸﾗﾊｼ　ﾁｶﾈ</v>
      </c>
      <c r="AI354" s="0" t="n">
        <f aca="false">AR354</f>
        <v>2</v>
      </c>
      <c r="AK354" s="0" t="str">
        <f aca="false">VLOOKUP(AQ354,syozokucode1,2,FALSE())</f>
        <v>日新中</v>
      </c>
      <c r="AL354" s="0" t="n">
        <f aca="false">AQ354</f>
        <v>1401</v>
      </c>
      <c r="AP354" s="0" t="n">
        <v>353</v>
      </c>
      <c r="AQ354" s="0" t="n">
        <v>1401</v>
      </c>
      <c r="AR354" s="0" t="n">
        <v>2</v>
      </c>
      <c r="AS354" s="25" t="s">
        <v>4170</v>
      </c>
      <c r="AT354" s="25" t="s">
        <v>4171</v>
      </c>
    </row>
    <row r="355" customFormat="false" ht="13.2" hidden="false" customHeight="false" outlineLevel="0" collapsed="false">
      <c r="AF355" s="0" t="n">
        <f aca="false">AP355</f>
        <v>354</v>
      </c>
      <c r="AG355" s="0" t="str">
        <f aca="false">AS355</f>
        <v>和久利奏愛</v>
      </c>
      <c r="AH355" s="0" t="str">
        <f aca="false">ASC(AT355)</f>
        <v>ﾜｸﾘ　ｿﾅ</v>
      </c>
      <c r="AI355" s="0" t="n">
        <f aca="false">AR355</f>
        <v>3</v>
      </c>
      <c r="AK355" s="0" t="str">
        <f aca="false">VLOOKUP(AQ355,syozokucode1,2,FALSE())</f>
        <v>深川中</v>
      </c>
      <c r="AL355" s="0" t="n">
        <f aca="false">AQ355</f>
        <v>1503</v>
      </c>
      <c r="AP355" s="0" t="n">
        <v>354</v>
      </c>
      <c r="AQ355" s="0" t="n">
        <v>1503</v>
      </c>
      <c r="AR355" s="0" t="n">
        <v>3</v>
      </c>
      <c r="AS355" s="25" t="s">
        <v>4172</v>
      </c>
      <c r="AT355" s="25" t="s">
        <v>4173</v>
      </c>
    </row>
    <row r="356" customFormat="false" ht="13.2" hidden="false" customHeight="false" outlineLevel="0" collapsed="false">
      <c r="AF356" s="0" t="n">
        <f aca="false">AP356</f>
        <v>355</v>
      </c>
      <c r="AG356" s="0" t="str">
        <f aca="false">AS356</f>
        <v>川上　愛以</v>
      </c>
      <c r="AH356" s="0" t="str">
        <f aca="false">ASC(AT356)</f>
        <v>ｶﾜｶﾐ　ﾒｲ</v>
      </c>
      <c r="AI356" s="0" t="n">
        <f aca="false">AR356</f>
        <v>3</v>
      </c>
      <c r="AK356" s="0" t="str">
        <f aca="false">VLOOKUP(AQ356,syozokucode1,2,FALSE())</f>
        <v>垢田中</v>
      </c>
      <c r="AL356" s="0" t="n">
        <f aca="false">AQ356</f>
        <v>1416</v>
      </c>
      <c r="AP356" s="0" t="n">
        <v>355</v>
      </c>
      <c r="AQ356" s="0" t="n">
        <v>1416</v>
      </c>
      <c r="AR356" s="0" t="n">
        <v>3</v>
      </c>
      <c r="AS356" s="25" t="s">
        <v>4174</v>
      </c>
      <c r="AT356" s="25" t="s">
        <v>4175</v>
      </c>
    </row>
    <row r="357" customFormat="false" ht="13.2" hidden="false" customHeight="false" outlineLevel="0" collapsed="false">
      <c r="AF357" s="0" t="n">
        <f aca="false">AP357</f>
        <v>356</v>
      </c>
      <c r="AG357" s="0" t="str">
        <f aca="false">AS357</f>
        <v>寺崎　ひなた</v>
      </c>
      <c r="AH357" s="0" t="str">
        <f aca="false">ASC(AT357)</f>
        <v>ﾃﾗｻｷ　ﾋﾅﾀ</v>
      </c>
      <c r="AI357" s="0" t="n">
        <f aca="false">AR357</f>
        <v>1</v>
      </c>
      <c r="AK357" s="0" t="str">
        <f aca="false">VLOOKUP(AQ357,syozokucode1,2,FALSE())</f>
        <v>島田中</v>
      </c>
      <c r="AL357" s="0" t="n">
        <f aca="false">AQ357</f>
        <v>504</v>
      </c>
      <c r="AP357" s="0" t="n">
        <v>356</v>
      </c>
      <c r="AQ357" s="0" t="n">
        <v>504</v>
      </c>
      <c r="AR357" s="0" t="n">
        <v>1</v>
      </c>
      <c r="AS357" s="25" t="s">
        <v>4176</v>
      </c>
      <c r="AT357" s="25" t="s">
        <v>4177</v>
      </c>
    </row>
    <row r="358" customFormat="false" ht="13.2" hidden="false" customHeight="false" outlineLevel="0" collapsed="false">
      <c r="AF358" s="0" t="n">
        <f aca="false">AP358</f>
        <v>357</v>
      </c>
      <c r="AG358" s="0" t="str">
        <f aca="false">AS358</f>
        <v>小宮　璃乃</v>
      </c>
      <c r="AH358" s="0" t="str">
        <f aca="false">ASC(AT358)</f>
        <v>ｺﾐﾔ　ﾘﾉ</v>
      </c>
      <c r="AI358" s="0" t="n">
        <f aca="false">AR358</f>
        <v>3</v>
      </c>
      <c r="AK358" s="0" t="str">
        <f aca="false">VLOOKUP(AQ358,syozokucode1,2,FALSE())</f>
        <v>垢田中</v>
      </c>
      <c r="AL358" s="0" t="n">
        <f aca="false">AQ358</f>
        <v>1416</v>
      </c>
      <c r="AP358" s="0" t="n">
        <v>357</v>
      </c>
      <c r="AQ358" s="0" t="n">
        <v>1416</v>
      </c>
      <c r="AR358" s="0" t="n">
        <v>3</v>
      </c>
      <c r="AS358" s="25" t="s">
        <v>4178</v>
      </c>
      <c r="AT358" s="25" t="s">
        <v>4179</v>
      </c>
    </row>
    <row r="359" customFormat="false" ht="13.2" hidden="false" customHeight="false" outlineLevel="0" collapsed="false">
      <c r="AF359" s="0" t="n">
        <f aca="false">AP359</f>
        <v>358</v>
      </c>
      <c r="AG359" s="0" t="str">
        <f aca="false">AS359</f>
        <v>小川　咲南</v>
      </c>
      <c r="AH359" s="0" t="str">
        <f aca="false">ASC(AT359)</f>
        <v>ｵｶﾞﾜ　ｻﾅ</v>
      </c>
      <c r="AI359" s="0" t="n">
        <f aca="false">AR359</f>
        <v>3</v>
      </c>
      <c r="AK359" s="0" t="str">
        <f aca="false">VLOOKUP(AQ359,syozokucode1,2,FALSE())</f>
        <v>長府中</v>
      </c>
      <c r="AL359" s="0" t="n">
        <f aca="false">AQ359</f>
        <v>1406</v>
      </c>
      <c r="AP359" s="0" t="n">
        <v>358</v>
      </c>
      <c r="AQ359" s="0" t="n">
        <v>1406</v>
      </c>
      <c r="AR359" s="0" t="n">
        <v>3</v>
      </c>
      <c r="AS359" s="25" t="s">
        <v>4180</v>
      </c>
      <c r="AT359" s="25" t="s">
        <v>4181</v>
      </c>
    </row>
    <row r="360" customFormat="false" ht="13.2" hidden="false" customHeight="false" outlineLevel="0" collapsed="false">
      <c r="AF360" s="0" t="n">
        <f aca="false">AP360</f>
        <v>359</v>
      </c>
      <c r="AG360" s="0" t="str">
        <f aca="false">AS360</f>
        <v>山村　優季</v>
      </c>
      <c r="AH360" s="0" t="str">
        <f aca="false">ASC(AT360)</f>
        <v>ﾔﾏﾑﾗ　ﾕｷ</v>
      </c>
      <c r="AI360" s="0" t="n">
        <f aca="false">AR360</f>
        <v>3</v>
      </c>
      <c r="AK360" s="0" t="str">
        <f aca="false">VLOOKUP(AQ360,syozokucode1,2,FALSE())</f>
        <v>長府中</v>
      </c>
      <c r="AL360" s="0" t="n">
        <f aca="false">AQ360</f>
        <v>1406</v>
      </c>
      <c r="AP360" s="0" t="n">
        <v>359</v>
      </c>
      <c r="AQ360" s="0" t="n">
        <v>1406</v>
      </c>
      <c r="AR360" s="0" t="n">
        <v>3</v>
      </c>
      <c r="AS360" s="25" t="s">
        <v>4182</v>
      </c>
      <c r="AT360" s="25" t="s">
        <v>4183</v>
      </c>
    </row>
    <row r="361" customFormat="false" ht="13.2" hidden="false" customHeight="false" outlineLevel="0" collapsed="false">
      <c r="AF361" s="0" t="n">
        <f aca="false">AP361</f>
        <v>360</v>
      </c>
      <c r="AG361" s="0" t="str">
        <f aca="false">AS361</f>
        <v>松田　萌歌</v>
      </c>
      <c r="AH361" s="0" t="str">
        <f aca="false">ASC(AT361)</f>
        <v>ﾏﾂﾀﾞ　ﾓｴｶ</v>
      </c>
      <c r="AI361" s="0" t="n">
        <f aca="false">AR361</f>
        <v>2</v>
      </c>
      <c r="AK361" s="0" t="str">
        <f aca="false">VLOOKUP(AQ361,syozokucode1,2,FALSE())</f>
        <v>下関菊川中</v>
      </c>
      <c r="AL361" s="0" t="n">
        <f aca="false">AQ361</f>
        <v>1421</v>
      </c>
      <c r="AP361" s="0" t="n">
        <v>360</v>
      </c>
      <c r="AQ361" s="0" t="n">
        <v>1421</v>
      </c>
      <c r="AR361" s="0" t="n">
        <v>2</v>
      </c>
      <c r="AS361" s="25" t="s">
        <v>4184</v>
      </c>
      <c r="AT361" s="25" t="s">
        <v>4185</v>
      </c>
    </row>
    <row r="362" customFormat="false" ht="13.2" hidden="false" customHeight="false" outlineLevel="0" collapsed="false">
      <c r="AF362" s="0" t="n">
        <f aca="false">AP362</f>
        <v>361</v>
      </c>
      <c r="AG362" s="0" t="str">
        <f aca="false">AS362</f>
        <v>永尾　心華</v>
      </c>
      <c r="AH362" s="0" t="str">
        <f aca="false">ASC(AT362)</f>
        <v>ﾅｶﾞｵ　ｺﾉｶ</v>
      </c>
      <c r="AI362" s="0" t="n">
        <f aca="false">AR362</f>
        <v>3</v>
      </c>
      <c r="AK362" s="0" t="str">
        <f aca="false">VLOOKUP(AQ362,syozokucode1,2,FALSE())</f>
        <v>長府中</v>
      </c>
      <c r="AL362" s="0" t="n">
        <f aca="false">AQ362</f>
        <v>1406</v>
      </c>
      <c r="AP362" s="0" t="n">
        <v>361</v>
      </c>
      <c r="AQ362" s="0" t="n">
        <v>1406</v>
      </c>
      <c r="AR362" s="0" t="n">
        <v>3</v>
      </c>
      <c r="AS362" s="25" t="s">
        <v>4186</v>
      </c>
      <c r="AT362" s="25" t="s">
        <v>4187</v>
      </c>
    </row>
    <row r="363" customFormat="false" ht="13.2" hidden="false" customHeight="false" outlineLevel="0" collapsed="false">
      <c r="AF363" s="0" t="n">
        <f aca="false">AP363</f>
        <v>362</v>
      </c>
      <c r="AG363" s="0" t="str">
        <f aca="false">AS363</f>
        <v>山下　結月</v>
      </c>
      <c r="AH363" s="0" t="str">
        <f aca="false">ASC(AT363)</f>
        <v>ﾔﾏｼﾀ　ﾕﾂﾞｷ</v>
      </c>
      <c r="AI363" s="0" t="n">
        <f aca="false">AR363</f>
        <v>1</v>
      </c>
      <c r="AK363" s="0" t="str">
        <f aca="false">VLOOKUP(AQ363,syozokucode1,2,FALSE())</f>
        <v>島田中</v>
      </c>
      <c r="AL363" s="0" t="n">
        <f aca="false">AQ363</f>
        <v>504</v>
      </c>
      <c r="AP363" s="0" t="n">
        <v>362</v>
      </c>
      <c r="AQ363" s="0" t="n">
        <v>504</v>
      </c>
      <c r="AR363" s="0" t="n">
        <v>1</v>
      </c>
      <c r="AS363" s="25" t="s">
        <v>4188</v>
      </c>
      <c r="AT363" s="25" t="s">
        <v>4189</v>
      </c>
    </row>
    <row r="364" customFormat="false" ht="13.2" hidden="false" customHeight="false" outlineLevel="0" collapsed="false">
      <c r="AF364" s="0" t="n">
        <f aca="false">AP364</f>
        <v>363</v>
      </c>
      <c r="AG364" s="0" t="str">
        <f aca="false">AS364</f>
        <v>青木　楓宇</v>
      </c>
      <c r="AH364" s="0" t="str">
        <f aca="false">ASC(AT364)</f>
        <v>ｱｵｷ　ﾌｳ</v>
      </c>
      <c r="AI364" s="0" t="n">
        <f aca="false">AR364</f>
        <v>3</v>
      </c>
      <c r="AK364" s="0" t="str">
        <f aca="false">VLOOKUP(AQ364,syozokucode1,2,FALSE())</f>
        <v>東岐波中</v>
      </c>
      <c r="AL364" s="0" t="n">
        <f aca="false">AQ364</f>
        <v>1001</v>
      </c>
      <c r="AP364" s="0" t="n">
        <v>363</v>
      </c>
      <c r="AQ364" s="0" t="n">
        <v>1001</v>
      </c>
      <c r="AR364" s="0" t="n">
        <v>3</v>
      </c>
      <c r="AS364" s="25" t="s">
        <v>4190</v>
      </c>
      <c r="AT364" s="25" t="s">
        <v>4191</v>
      </c>
    </row>
    <row r="365" customFormat="false" ht="13.2" hidden="false" customHeight="false" outlineLevel="0" collapsed="false">
      <c r="AF365" s="0" t="n">
        <f aca="false">AP365</f>
        <v>364</v>
      </c>
      <c r="AG365" s="0" t="str">
        <f aca="false">AS365</f>
        <v>吉永　咲良</v>
      </c>
      <c r="AH365" s="0" t="str">
        <f aca="false">ASC(AT365)</f>
        <v>ﾖｼﾅｶﾞ　ｻｸﾗ</v>
      </c>
      <c r="AI365" s="0" t="n">
        <f aca="false">AR365</f>
        <v>1</v>
      </c>
      <c r="AK365" s="0" t="str">
        <f aca="false">VLOOKUP(AQ365,syozokucode1,2,FALSE())</f>
        <v>桑山中</v>
      </c>
      <c r="AL365" s="0" t="n">
        <f aca="false">AQ365</f>
        <v>804</v>
      </c>
      <c r="AP365" s="0" t="n">
        <v>364</v>
      </c>
      <c r="AQ365" s="0" t="n">
        <v>804</v>
      </c>
      <c r="AR365" s="0" t="n">
        <v>1</v>
      </c>
      <c r="AS365" s="25" t="s">
        <v>4192</v>
      </c>
      <c r="AT365" s="25" t="s">
        <v>4193</v>
      </c>
    </row>
    <row r="366" customFormat="false" ht="13.2" hidden="false" customHeight="false" outlineLevel="0" collapsed="false">
      <c r="AF366" s="0" t="n">
        <f aca="false">AP366</f>
        <v>365</v>
      </c>
      <c r="AG366" s="0" t="str">
        <f aca="false">AS366</f>
        <v>田中　心菜</v>
      </c>
      <c r="AH366" s="0" t="str">
        <f aca="false">ASC(AT366)</f>
        <v>ﾀﾅｶ　ｺｺﾅ</v>
      </c>
      <c r="AI366" s="0" t="n">
        <f aca="false">AR366</f>
        <v>1</v>
      </c>
      <c r="AK366" s="0" t="str">
        <f aca="false">VLOOKUP(AQ366,syozokucode1,2,FALSE())</f>
        <v>桑山中</v>
      </c>
      <c r="AL366" s="0" t="n">
        <f aca="false">AQ366</f>
        <v>804</v>
      </c>
      <c r="AP366" s="0" t="n">
        <v>365</v>
      </c>
      <c r="AQ366" s="0" t="n">
        <v>804</v>
      </c>
      <c r="AR366" s="0" t="n">
        <v>1</v>
      </c>
      <c r="AS366" s="25" t="s">
        <v>4194</v>
      </c>
      <c r="AT366" s="25" t="s">
        <v>4195</v>
      </c>
    </row>
    <row r="367" customFormat="false" ht="13.2" hidden="false" customHeight="false" outlineLevel="0" collapsed="false">
      <c r="AF367" s="0" t="n">
        <f aca="false">AP367</f>
        <v>366</v>
      </c>
      <c r="AG367" s="0" t="str">
        <f aca="false">AS367</f>
        <v>藤井凛々花</v>
      </c>
      <c r="AH367" s="0" t="str">
        <f aca="false">ASC(AT367)</f>
        <v>ﾌｼﾞｲ　ﾘﾘｶ</v>
      </c>
      <c r="AI367" s="0" t="n">
        <f aca="false">AR367</f>
        <v>3</v>
      </c>
      <c r="AK367" s="0" t="str">
        <f aca="false">VLOOKUP(AQ367,syozokucode1,2,FALSE())</f>
        <v>東岐波中</v>
      </c>
      <c r="AL367" s="0" t="n">
        <f aca="false">AQ367</f>
        <v>1001</v>
      </c>
      <c r="AP367" s="0" t="n">
        <v>366</v>
      </c>
      <c r="AQ367" s="0" t="n">
        <v>1001</v>
      </c>
      <c r="AR367" s="0" t="n">
        <v>3</v>
      </c>
      <c r="AS367" s="25" t="s">
        <v>4196</v>
      </c>
      <c r="AT367" s="25" t="s">
        <v>4197</v>
      </c>
    </row>
    <row r="368" customFormat="false" ht="13.2" hidden="false" customHeight="false" outlineLevel="0" collapsed="false">
      <c r="AF368" s="0" t="n">
        <f aca="false">AP368</f>
        <v>367</v>
      </c>
      <c r="AG368" s="0" t="str">
        <f aca="false">AS368</f>
        <v>中村　莉緒</v>
      </c>
      <c r="AH368" s="0" t="str">
        <f aca="false">ASC(AT368)</f>
        <v>ﾅｶﾑﾗ　ﾘｵ</v>
      </c>
      <c r="AI368" s="0" t="n">
        <f aca="false">AR368</f>
        <v>3</v>
      </c>
      <c r="AK368" s="0" t="str">
        <f aca="false">VLOOKUP(AQ368,syozokucode1,2,FALSE())</f>
        <v>玄洋中</v>
      </c>
      <c r="AL368" s="0" t="n">
        <f aca="false">AQ368</f>
        <v>1415</v>
      </c>
      <c r="AP368" s="0" t="n">
        <v>367</v>
      </c>
      <c r="AQ368" s="0" t="n">
        <v>1415</v>
      </c>
      <c r="AR368" s="0" t="n">
        <v>3</v>
      </c>
      <c r="AS368" s="25" t="s">
        <v>4198</v>
      </c>
      <c r="AT368" s="25" t="s">
        <v>4199</v>
      </c>
    </row>
    <row r="369" customFormat="false" ht="13.2" hidden="false" customHeight="false" outlineLevel="0" collapsed="false">
      <c r="AF369" s="0" t="n">
        <f aca="false">AP369</f>
        <v>368</v>
      </c>
      <c r="AG369" s="0" t="str">
        <f aca="false">AS369</f>
        <v>植田　心結</v>
      </c>
      <c r="AH369" s="0" t="str">
        <f aca="false">ASC(AT369)</f>
        <v>ｳｴﾀﾞ　ﾐﾕｳ</v>
      </c>
      <c r="AI369" s="0" t="n">
        <f aca="false">AR369</f>
        <v>3</v>
      </c>
      <c r="AK369" s="0" t="str">
        <f aca="false">VLOOKUP(AQ369,syozokucode1,2,FALSE())</f>
        <v>玄洋中</v>
      </c>
      <c r="AL369" s="0" t="n">
        <f aca="false">AQ369</f>
        <v>1415</v>
      </c>
      <c r="AP369" s="0" t="n">
        <v>368</v>
      </c>
      <c r="AQ369" s="0" t="n">
        <v>1415</v>
      </c>
      <c r="AR369" s="0" t="n">
        <v>3</v>
      </c>
      <c r="AS369" s="25" t="s">
        <v>4200</v>
      </c>
      <c r="AT369" s="25" t="s">
        <v>4201</v>
      </c>
    </row>
    <row r="370" customFormat="false" ht="13.2" hidden="false" customHeight="false" outlineLevel="0" collapsed="false">
      <c r="AF370" s="0" t="n">
        <f aca="false">AP370</f>
        <v>369</v>
      </c>
      <c r="AG370" s="0" t="str">
        <f aca="false">AS370</f>
        <v>松村　圭純</v>
      </c>
      <c r="AH370" s="0" t="str">
        <f aca="false">ASC(AT370)</f>
        <v>ﾏﾂﾑﾗ　ｶｽﾐ</v>
      </c>
      <c r="AI370" s="0" t="n">
        <f aca="false">AR370</f>
        <v>1</v>
      </c>
      <c r="AK370" s="0" t="str">
        <f aca="false">VLOOKUP(AQ370,syozokucode1,2,FALSE())</f>
        <v>桑山中</v>
      </c>
      <c r="AL370" s="0" t="n">
        <f aca="false">AQ370</f>
        <v>804</v>
      </c>
      <c r="AP370" s="0" t="n">
        <v>369</v>
      </c>
      <c r="AQ370" s="0" t="n">
        <v>804</v>
      </c>
      <c r="AR370" s="0" t="n">
        <v>1</v>
      </c>
      <c r="AS370" s="25" t="s">
        <v>4202</v>
      </c>
      <c r="AT370" s="25" t="s">
        <v>4203</v>
      </c>
    </row>
    <row r="371" customFormat="false" ht="13.2" hidden="false" customHeight="false" outlineLevel="0" collapsed="false">
      <c r="AF371" s="0" t="n">
        <f aca="false">AP371</f>
        <v>370</v>
      </c>
      <c r="AG371" s="0" t="str">
        <f aca="false">AS371</f>
        <v>仲林　美桜</v>
      </c>
      <c r="AH371" s="0" t="str">
        <f aca="false">ASC(AT371)</f>
        <v>ﾅｶﾊﾞﾔｼ　ﾐｵ</v>
      </c>
      <c r="AI371" s="0" t="n">
        <f aca="false">AR371</f>
        <v>2</v>
      </c>
      <c r="AK371" s="0" t="str">
        <f aca="false">VLOOKUP(AQ371,syozokucode1,2,FALSE())</f>
        <v>下関菊川中</v>
      </c>
      <c r="AL371" s="0" t="n">
        <f aca="false">AQ371</f>
        <v>1421</v>
      </c>
      <c r="AP371" s="0" t="n">
        <v>370</v>
      </c>
      <c r="AQ371" s="0" t="n">
        <v>1421</v>
      </c>
      <c r="AR371" s="0" t="n">
        <v>2</v>
      </c>
      <c r="AS371" s="25" t="s">
        <v>4204</v>
      </c>
      <c r="AT371" s="25" t="s">
        <v>4205</v>
      </c>
    </row>
    <row r="372" customFormat="false" ht="13.2" hidden="false" customHeight="false" outlineLevel="0" collapsed="false">
      <c r="AF372" s="0" t="n">
        <f aca="false">AP372</f>
        <v>371</v>
      </c>
      <c r="AG372" s="0" t="str">
        <f aca="false">AS372</f>
        <v>嘉賀　光俐</v>
      </c>
      <c r="AH372" s="0" t="str">
        <f aca="false">ASC(AT372)</f>
        <v>ｶｶﾞ　ﾋｶﾘ</v>
      </c>
      <c r="AI372" s="0" t="n">
        <f aca="false">AR372</f>
        <v>3</v>
      </c>
      <c r="AK372" s="0" t="str">
        <f aca="false">VLOOKUP(AQ372,syozokucode1,2,FALSE())</f>
        <v>浅江中</v>
      </c>
      <c r="AL372" s="0" t="n">
        <f aca="false">AQ372</f>
        <v>503</v>
      </c>
      <c r="AP372" s="0" t="n">
        <v>371</v>
      </c>
      <c r="AQ372" s="0" t="n">
        <v>503</v>
      </c>
      <c r="AR372" s="0" t="n">
        <v>3</v>
      </c>
      <c r="AS372" s="25" t="s">
        <v>4206</v>
      </c>
      <c r="AT372" s="25" t="s">
        <v>4207</v>
      </c>
    </row>
    <row r="373" customFormat="false" ht="13.2" hidden="false" customHeight="false" outlineLevel="0" collapsed="false">
      <c r="AF373" s="0" t="n">
        <f aca="false">AP373</f>
        <v>372</v>
      </c>
      <c r="AG373" s="0" t="str">
        <f aca="false">AS373</f>
        <v>白井　莉菜</v>
      </c>
      <c r="AH373" s="0" t="str">
        <f aca="false">ASC(AT373)</f>
        <v>ｼﾗｲ　ﾘﾅ</v>
      </c>
      <c r="AI373" s="0" t="n">
        <f aca="false">AR373</f>
        <v>3</v>
      </c>
      <c r="AK373" s="0" t="str">
        <f aca="false">VLOOKUP(AQ373,syozokucode1,2,FALSE())</f>
        <v>浅江中</v>
      </c>
      <c r="AL373" s="0" t="n">
        <f aca="false">AQ373</f>
        <v>503</v>
      </c>
      <c r="AP373" s="0" t="n">
        <v>372</v>
      </c>
      <c r="AQ373" s="0" t="n">
        <v>503</v>
      </c>
      <c r="AR373" s="0" t="n">
        <v>3</v>
      </c>
      <c r="AS373" s="25" t="s">
        <v>4208</v>
      </c>
      <c r="AT373" s="25" t="s">
        <v>4209</v>
      </c>
    </row>
    <row r="374" customFormat="false" ht="13.2" hidden="false" customHeight="false" outlineLevel="0" collapsed="false">
      <c r="AF374" s="0" t="n">
        <f aca="false">AP374</f>
        <v>373</v>
      </c>
      <c r="AG374" s="0" t="str">
        <f aca="false">AS374</f>
        <v>兼安　杏</v>
      </c>
      <c r="AH374" s="0" t="str">
        <f aca="false">ASC(AT374)</f>
        <v>ｶﾈﾔｽ　ｱﾝ</v>
      </c>
      <c r="AI374" s="0" t="n">
        <f aca="false">AR374</f>
        <v>2</v>
      </c>
      <c r="AK374" s="0" t="str">
        <f aca="false">VLOOKUP(AQ374,syozokucode1,2,FALSE())</f>
        <v>下関菊川中</v>
      </c>
      <c r="AL374" s="0" t="n">
        <f aca="false">AQ374</f>
        <v>1421</v>
      </c>
      <c r="AP374" s="0" t="n">
        <v>373</v>
      </c>
      <c r="AQ374" s="0" t="n">
        <v>1421</v>
      </c>
      <c r="AR374" s="0" t="n">
        <v>2</v>
      </c>
      <c r="AS374" s="25" t="s">
        <v>4210</v>
      </c>
      <c r="AT374" s="25" t="s">
        <v>4211</v>
      </c>
    </row>
    <row r="375" customFormat="false" ht="13.2" hidden="false" customHeight="false" outlineLevel="0" collapsed="false">
      <c r="AF375" s="0" t="n">
        <f aca="false">AP375</f>
        <v>374</v>
      </c>
      <c r="AG375" s="0" t="str">
        <f aca="false">AS375</f>
        <v>温品　亜虹</v>
      </c>
      <c r="AH375" s="0" t="str">
        <f aca="false">ASC(AT375)</f>
        <v>ﾇｸｼﾅ　ｱｺ</v>
      </c>
      <c r="AI375" s="0" t="n">
        <f aca="false">AR375</f>
        <v>3</v>
      </c>
      <c r="AK375" s="0" t="str">
        <f aca="false">VLOOKUP(AQ375,syozokucode1,2,FALSE())</f>
        <v>浅江中</v>
      </c>
      <c r="AL375" s="0" t="n">
        <f aca="false">AQ375</f>
        <v>503</v>
      </c>
      <c r="AP375" s="0" t="n">
        <v>374</v>
      </c>
      <c r="AQ375" s="0" t="n">
        <v>503</v>
      </c>
      <c r="AR375" s="0" t="n">
        <v>3</v>
      </c>
      <c r="AS375" s="25" t="s">
        <v>4212</v>
      </c>
      <c r="AT375" s="25" t="s">
        <v>4213</v>
      </c>
    </row>
    <row r="376" customFormat="false" ht="13.2" hidden="false" customHeight="false" outlineLevel="0" collapsed="false">
      <c r="AF376" s="0" t="n">
        <f aca="false">AP376</f>
        <v>375</v>
      </c>
      <c r="AG376" s="0" t="str">
        <f aca="false">AS376</f>
        <v>小野　芽生</v>
      </c>
      <c r="AH376" s="0" t="str">
        <f aca="false">ASC(AT376)</f>
        <v>ｵﾉ　ﾒｲ</v>
      </c>
      <c r="AI376" s="0" t="n">
        <f aca="false">AR376</f>
        <v>1</v>
      </c>
      <c r="AK376" s="0" t="str">
        <f aca="false">VLOOKUP(AQ376,syozokucode1,2,FALSE())</f>
        <v>桑山中</v>
      </c>
      <c r="AL376" s="0" t="n">
        <f aca="false">AQ376</f>
        <v>804</v>
      </c>
      <c r="AP376" s="0" t="n">
        <v>375</v>
      </c>
      <c r="AQ376" s="0" t="n">
        <v>804</v>
      </c>
      <c r="AR376" s="0" t="n">
        <v>1</v>
      </c>
      <c r="AS376" s="25" t="s">
        <v>4214</v>
      </c>
      <c r="AT376" s="25" t="s">
        <v>4215</v>
      </c>
    </row>
    <row r="377" customFormat="false" ht="13.2" hidden="false" customHeight="false" outlineLevel="0" collapsed="false">
      <c r="AF377" s="0" t="n">
        <f aca="false">AP377</f>
        <v>376</v>
      </c>
      <c r="AG377" s="0" t="str">
        <f aca="false">AS377</f>
        <v>中司　瑞姫</v>
      </c>
      <c r="AH377" s="0" t="str">
        <f aca="false">ASC(AT377)</f>
        <v>ﾅｶﾂｶ　ﾐｽﾞｷ</v>
      </c>
      <c r="AI377" s="0" t="n">
        <f aca="false">AR377</f>
        <v>1</v>
      </c>
      <c r="AK377" s="0" t="str">
        <f aca="false">VLOOKUP(AQ377,syozokucode1,2,FALSE())</f>
        <v>桑山中</v>
      </c>
      <c r="AL377" s="0" t="n">
        <f aca="false">AQ377</f>
        <v>804</v>
      </c>
      <c r="AP377" s="0" t="n">
        <v>376</v>
      </c>
      <c r="AQ377" s="0" t="n">
        <v>804</v>
      </c>
      <c r="AR377" s="0" t="n">
        <v>1</v>
      </c>
      <c r="AS377" s="25" t="s">
        <v>4216</v>
      </c>
      <c r="AT377" s="25" t="s">
        <v>4217</v>
      </c>
    </row>
    <row r="378" customFormat="false" ht="13.2" hidden="false" customHeight="false" outlineLevel="0" collapsed="false">
      <c r="AF378" s="0" t="n">
        <f aca="false">AP378</f>
        <v>377</v>
      </c>
      <c r="AG378" s="0" t="str">
        <f aca="false">AS378</f>
        <v>田中小優希</v>
      </c>
      <c r="AH378" s="0" t="str">
        <f aca="false">ASC(AT378)</f>
        <v>ﾀﾅｶ　ｺﾕｷ</v>
      </c>
      <c r="AI378" s="0" t="n">
        <f aca="false">AR378</f>
        <v>1</v>
      </c>
      <c r="AK378" s="0" t="str">
        <f aca="false">VLOOKUP(AQ378,syozokucode1,2,FALSE())</f>
        <v>桑山中</v>
      </c>
      <c r="AL378" s="0" t="n">
        <f aca="false">AQ378</f>
        <v>804</v>
      </c>
      <c r="AP378" s="0" t="n">
        <v>377</v>
      </c>
      <c r="AQ378" s="0" t="n">
        <v>804</v>
      </c>
      <c r="AR378" s="0" t="n">
        <v>1</v>
      </c>
      <c r="AS378" s="25" t="s">
        <v>4218</v>
      </c>
      <c r="AT378" s="25" t="s">
        <v>4219</v>
      </c>
    </row>
    <row r="379" customFormat="false" ht="13.2" hidden="false" customHeight="false" outlineLevel="0" collapsed="false">
      <c r="AF379" s="0" t="n">
        <f aca="false">AP379</f>
        <v>378</v>
      </c>
      <c r="AG379" s="0" t="str">
        <f aca="false">AS379</f>
        <v>小林　愛莉</v>
      </c>
      <c r="AH379" s="0" t="str">
        <f aca="false">ASC(AT379)</f>
        <v>ｺﾊﾞﾔｼ　ｱｲﾘ</v>
      </c>
      <c r="AI379" s="0" t="n">
        <f aca="false">AR379</f>
        <v>1</v>
      </c>
      <c r="AK379" s="0" t="str">
        <f aca="false">VLOOKUP(AQ379,syozokucode1,2,FALSE())</f>
        <v>桑山中</v>
      </c>
      <c r="AL379" s="0" t="n">
        <f aca="false">AQ379</f>
        <v>804</v>
      </c>
      <c r="AP379" s="0" t="n">
        <v>378</v>
      </c>
      <c r="AQ379" s="0" t="n">
        <v>804</v>
      </c>
      <c r="AR379" s="0" t="n">
        <v>1</v>
      </c>
      <c r="AS379" s="25" t="s">
        <v>4220</v>
      </c>
      <c r="AT379" s="25" t="s">
        <v>4221</v>
      </c>
    </row>
    <row r="380" customFormat="false" ht="13.2" hidden="false" customHeight="false" outlineLevel="0" collapsed="false">
      <c r="AF380" s="0" t="n">
        <f aca="false">AP380</f>
        <v>379</v>
      </c>
      <c r="AG380" s="0" t="str">
        <f aca="false">AS380</f>
        <v>長谷川絢音</v>
      </c>
      <c r="AH380" s="0" t="str">
        <f aca="false">ASC(AT380)</f>
        <v>ﾊｾｶﾞﾜ　ｱﾔﾈ</v>
      </c>
      <c r="AI380" s="0" t="n">
        <f aca="false">AR380</f>
        <v>3</v>
      </c>
      <c r="AK380" s="0" t="str">
        <f aca="false">VLOOKUP(AQ380,syozokucode1,2,FALSE())</f>
        <v>浅江中</v>
      </c>
      <c r="AL380" s="0" t="n">
        <f aca="false">AQ380</f>
        <v>503</v>
      </c>
      <c r="AP380" s="0" t="n">
        <v>379</v>
      </c>
      <c r="AQ380" s="0" t="n">
        <v>503</v>
      </c>
      <c r="AR380" s="0" t="n">
        <v>3</v>
      </c>
      <c r="AS380" s="25" t="s">
        <v>4222</v>
      </c>
      <c r="AT380" s="25" t="s">
        <v>4223</v>
      </c>
    </row>
    <row r="381" customFormat="false" ht="13.2" hidden="false" customHeight="false" outlineLevel="0" collapsed="false">
      <c r="AF381" s="0" t="n">
        <f aca="false">AP381</f>
        <v>380</v>
      </c>
      <c r="AG381" s="0" t="str">
        <f aca="false">AS381</f>
        <v>植田　結菜</v>
      </c>
      <c r="AH381" s="0" t="str">
        <f aca="false">ASC(AT381)</f>
        <v>ｳｴﾀﾞ　ﾕﾅ</v>
      </c>
      <c r="AI381" s="0" t="n">
        <f aca="false">AR381</f>
        <v>3</v>
      </c>
      <c r="AK381" s="0" t="str">
        <f aca="false">VLOOKUP(AQ381,syozokucode1,2,FALSE())</f>
        <v>西岐波中</v>
      </c>
      <c r="AL381" s="0" t="n">
        <f aca="false">AQ381</f>
        <v>1002</v>
      </c>
      <c r="AP381" s="0" t="n">
        <v>380</v>
      </c>
      <c r="AQ381" s="0" t="n">
        <v>1002</v>
      </c>
      <c r="AR381" s="0" t="n">
        <v>3</v>
      </c>
      <c r="AS381" s="25" t="s">
        <v>4224</v>
      </c>
      <c r="AT381" s="25" t="s">
        <v>4225</v>
      </c>
    </row>
    <row r="382" customFormat="false" ht="13.2" hidden="false" customHeight="false" outlineLevel="0" collapsed="false">
      <c r="AF382" s="0" t="n">
        <f aca="false">AP382</f>
        <v>381</v>
      </c>
      <c r="AG382" s="0" t="str">
        <f aca="false">AS382</f>
        <v>寺岡　爽来</v>
      </c>
      <c r="AH382" s="0" t="str">
        <f aca="false">ASC(AT382)</f>
        <v>ﾃﾗｵｶ　ｻﾗ</v>
      </c>
      <c r="AI382" s="0" t="n">
        <f aca="false">AR382</f>
        <v>3</v>
      </c>
      <c r="AK382" s="0" t="str">
        <f aca="false">VLOOKUP(AQ382,syozokucode1,2,FALSE())</f>
        <v>西岐波中</v>
      </c>
      <c r="AL382" s="0" t="n">
        <f aca="false">AQ382</f>
        <v>1002</v>
      </c>
      <c r="AP382" s="0" t="n">
        <v>381</v>
      </c>
      <c r="AQ382" s="0" t="n">
        <v>1002</v>
      </c>
      <c r="AR382" s="0" t="n">
        <v>3</v>
      </c>
      <c r="AS382" s="25" t="s">
        <v>4226</v>
      </c>
      <c r="AT382" s="25" t="s">
        <v>4227</v>
      </c>
    </row>
    <row r="383" customFormat="false" ht="13.2" hidden="false" customHeight="false" outlineLevel="0" collapsed="false">
      <c r="AF383" s="0" t="n">
        <f aca="false">AP383</f>
        <v>382</v>
      </c>
      <c r="AG383" s="0" t="str">
        <f aca="false">AS383</f>
        <v>出口　羽奈</v>
      </c>
      <c r="AH383" s="0" t="str">
        <f aca="false">ASC(AT383)</f>
        <v>ﾃﾞｸﾞﾁ　ﾊﾅ</v>
      </c>
      <c r="AI383" s="0" t="n">
        <f aca="false">AR383</f>
        <v>2</v>
      </c>
      <c r="AK383" s="0" t="str">
        <f aca="false">VLOOKUP(AQ383,syozokucode1,2,FALSE())</f>
        <v>下関菊川中</v>
      </c>
      <c r="AL383" s="0" t="n">
        <f aca="false">AQ383</f>
        <v>1421</v>
      </c>
      <c r="AP383" s="0" t="n">
        <v>382</v>
      </c>
      <c r="AQ383" s="0" t="n">
        <v>1421</v>
      </c>
      <c r="AR383" s="0" t="n">
        <v>2</v>
      </c>
      <c r="AS383" s="25" t="s">
        <v>4228</v>
      </c>
      <c r="AT383" s="25" t="s">
        <v>4229</v>
      </c>
    </row>
    <row r="384" customFormat="false" ht="13.2" hidden="false" customHeight="false" outlineLevel="0" collapsed="false">
      <c r="AF384" s="0" t="n">
        <f aca="false">AP384</f>
        <v>383</v>
      </c>
      <c r="AG384" s="0" t="str">
        <f aca="false">AS384</f>
        <v>小林　恋空</v>
      </c>
      <c r="AH384" s="0" t="str">
        <f aca="false">ASC(AT384)</f>
        <v>ｺﾊﾞﾔｼ　ﾚｱ</v>
      </c>
      <c r="AI384" s="0" t="n">
        <f aca="false">AR384</f>
        <v>1</v>
      </c>
      <c r="AK384" s="0" t="str">
        <f aca="false">VLOOKUP(AQ384,syozokucode1,2,FALSE())</f>
        <v>桑山中</v>
      </c>
      <c r="AL384" s="0" t="n">
        <f aca="false">AQ384</f>
        <v>804</v>
      </c>
      <c r="AP384" s="0" t="n">
        <v>383</v>
      </c>
      <c r="AQ384" s="0" t="n">
        <v>804</v>
      </c>
      <c r="AR384" s="0" t="n">
        <v>1</v>
      </c>
      <c r="AS384" s="25" t="s">
        <v>4230</v>
      </c>
      <c r="AT384" s="25" t="s">
        <v>4231</v>
      </c>
    </row>
    <row r="385" customFormat="false" ht="13.2" hidden="false" customHeight="false" outlineLevel="0" collapsed="false">
      <c r="AF385" s="0" t="n">
        <f aca="false">AP385</f>
        <v>384</v>
      </c>
      <c r="AG385" s="0" t="str">
        <f aca="false">AS385</f>
        <v>岡　絢叶</v>
      </c>
      <c r="AH385" s="0" t="str">
        <f aca="false">ASC(AT385)</f>
        <v>ｵｶ　ｱﾔｶ</v>
      </c>
      <c r="AI385" s="0" t="n">
        <f aca="false">AR385</f>
        <v>1</v>
      </c>
      <c r="AK385" s="0" t="str">
        <f aca="false">VLOOKUP(AQ385,syozokucode1,2,FALSE())</f>
        <v>福栄小中</v>
      </c>
      <c r="AL385" s="0" t="n">
        <f aca="false">AQ385</f>
        <v>1617</v>
      </c>
      <c r="AP385" s="0" t="n">
        <v>384</v>
      </c>
      <c r="AQ385" s="0" t="n">
        <v>1617</v>
      </c>
      <c r="AR385" s="0" t="n">
        <v>1</v>
      </c>
      <c r="AS385" s="25" t="s">
        <v>4232</v>
      </c>
      <c r="AT385" s="25" t="s">
        <v>4233</v>
      </c>
    </row>
    <row r="386" customFormat="false" ht="13.2" hidden="false" customHeight="false" outlineLevel="0" collapsed="false">
      <c r="AF386" s="0" t="n">
        <f aca="false">AP386</f>
        <v>385</v>
      </c>
      <c r="AG386" s="0" t="str">
        <f aca="false">AS386</f>
        <v>白神ひのわ</v>
      </c>
      <c r="AH386" s="0" t="str">
        <f aca="false">ASC(AT386)</f>
        <v>ｼﾗｶﾞﾐ　ﾋﾉﾜ</v>
      </c>
      <c r="AI386" s="0" t="n">
        <f aca="false">AR386</f>
        <v>1</v>
      </c>
      <c r="AK386" s="0" t="str">
        <f aca="false">VLOOKUP(AQ386,syozokucode1,2,FALSE())</f>
        <v>福栄小中</v>
      </c>
      <c r="AL386" s="0" t="n">
        <f aca="false">AQ386</f>
        <v>1617</v>
      </c>
      <c r="AP386" s="0" t="n">
        <v>385</v>
      </c>
      <c r="AQ386" s="0" t="n">
        <v>1617</v>
      </c>
      <c r="AR386" s="0" t="n">
        <v>1</v>
      </c>
      <c r="AS386" s="25" t="s">
        <v>4234</v>
      </c>
      <c r="AT386" s="25" t="s">
        <v>4235</v>
      </c>
    </row>
    <row r="387" customFormat="false" ht="13.2" hidden="false" customHeight="false" outlineLevel="0" collapsed="false">
      <c r="AF387" s="0" t="n">
        <f aca="false">AP387</f>
        <v>386</v>
      </c>
      <c r="AG387" s="0" t="str">
        <f aca="false">AS387</f>
        <v>濱田　美來</v>
      </c>
      <c r="AH387" s="0" t="str">
        <f aca="false">ASC(AT387)</f>
        <v>ﾊﾏﾀﾞ　ﾐｸ</v>
      </c>
      <c r="AI387" s="0" t="n">
        <f aca="false">AR387</f>
        <v>3</v>
      </c>
      <c r="AK387" s="0" t="str">
        <f aca="false">VLOOKUP(AQ387,syozokucode1,2,FALSE())</f>
        <v>彦島中</v>
      </c>
      <c r="AL387" s="0" t="n">
        <f aca="false">AQ387</f>
        <v>1411</v>
      </c>
      <c r="AP387" s="0" t="n">
        <v>386</v>
      </c>
      <c r="AQ387" s="0" t="n">
        <v>1411</v>
      </c>
      <c r="AR387" s="0" t="n">
        <v>3</v>
      </c>
      <c r="AS387" s="25" t="s">
        <v>4236</v>
      </c>
      <c r="AT387" s="25" t="s">
        <v>4237</v>
      </c>
    </row>
    <row r="388" customFormat="false" ht="13.2" hidden="false" customHeight="false" outlineLevel="0" collapsed="false">
      <c r="AF388" s="0" t="n">
        <f aca="false">AP388</f>
        <v>387</v>
      </c>
      <c r="AG388" s="0" t="str">
        <f aca="false">AS388</f>
        <v>末岡　琉桜</v>
      </c>
      <c r="AH388" s="0" t="str">
        <f aca="false">ASC(AT388)</f>
        <v>ｽｴｵｶ　ﾘｵ</v>
      </c>
      <c r="AI388" s="0" t="n">
        <f aca="false">AR388</f>
        <v>1</v>
      </c>
      <c r="AK388" s="0" t="str">
        <f aca="false">VLOOKUP(AQ388,syozokucode1,2,FALSE())</f>
        <v>福栄小中</v>
      </c>
      <c r="AL388" s="0" t="n">
        <f aca="false">AQ388</f>
        <v>1617</v>
      </c>
      <c r="AP388" s="0" t="n">
        <v>387</v>
      </c>
      <c r="AQ388" s="0" t="n">
        <v>1617</v>
      </c>
      <c r="AR388" s="0" t="n">
        <v>1</v>
      </c>
      <c r="AS388" s="25" t="s">
        <v>4238</v>
      </c>
      <c r="AT388" s="25" t="s">
        <v>4239</v>
      </c>
    </row>
    <row r="389" customFormat="false" ht="13.2" hidden="false" customHeight="false" outlineLevel="0" collapsed="false">
      <c r="AF389" s="0" t="n">
        <f aca="false">AP389</f>
        <v>388</v>
      </c>
      <c r="AG389" s="0" t="str">
        <f aca="false">AS389</f>
        <v>魏　黎奈</v>
      </c>
      <c r="AH389" s="0" t="str">
        <f aca="false">ASC(AT389)</f>
        <v>ｷﾞ　ﾚｲﾅ</v>
      </c>
      <c r="AI389" s="0" t="n">
        <f aca="false">AR389</f>
        <v>1</v>
      </c>
      <c r="AK389" s="0" t="str">
        <f aca="false">VLOOKUP(AQ389,syozokucode1,2,FALSE())</f>
        <v>桜田中</v>
      </c>
      <c r="AL389" s="0" t="n">
        <f aca="false">AQ389</f>
        <v>706</v>
      </c>
      <c r="AP389" s="0" t="n">
        <v>388</v>
      </c>
      <c r="AQ389" s="0" t="n">
        <v>706</v>
      </c>
      <c r="AR389" s="0" t="n">
        <v>1</v>
      </c>
      <c r="AS389" s="25" t="s">
        <v>4240</v>
      </c>
      <c r="AT389" s="25" t="s">
        <v>4241</v>
      </c>
    </row>
    <row r="390" customFormat="false" ht="13.2" hidden="false" customHeight="false" outlineLevel="0" collapsed="false">
      <c r="AF390" s="0" t="n">
        <f aca="false">AP390</f>
        <v>389</v>
      </c>
      <c r="AG390" s="0" t="str">
        <f aca="false">AS390</f>
        <v>長山由理奈</v>
      </c>
      <c r="AH390" s="0" t="str">
        <f aca="false">ASC(AT390)</f>
        <v>ﾅｶﾞﾔﾏ　ﾕﾘﾅ</v>
      </c>
      <c r="AI390" s="0" t="n">
        <f aca="false">AR390</f>
        <v>3</v>
      </c>
      <c r="AK390" s="0" t="str">
        <f aca="false">VLOOKUP(AQ390,syozokucode1,2,FALSE())</f>
        <v>彦島中</v>
      </c>
      <c r="AL390" s="0" t="n">
        <f aca="false">AQ390</f>
        <v>1411</v>
      </c>
      <c r="AP390" s="0" t="n">
        <v>389</v>
      </c>
      <c r="AQ390" s="0" t="n">
        <v>1411</v>
      </c>
      <c r="AR390" s="0" t="n">
        <v>3</v>
      </c>
      <c r="AS390" s="25" t="s">
        <v>4242</v>
      </c>
      <c r="AT390" s="25" t="s">
        <v>4243</v>
      </c>
    </row>
    <row r="391" customFormat="false" ht="13.2" hidden="false" customHeight="false" outlineLevel="0" collapsed="false">
      <c r="AF391" s="0" t="n">
        <f aca="false">AP391</f>
        <v>390</v>
      </c>
      <c r="AG391" s="0" t="str">
        <f aca="false">AS391</f>
        <v>楠木　愛夏</v>
      </c>
      <c r="AH391" s="0" t="str">
        <f aca="false">ASC(AT391)</f>
        <v>ｸｽﾉｷ　ﾏﾅｶ</v>
      </c>
      <c r="AI391" s="0" t="n">
        <f aca="false">AR391</f>
        <v>1</v>
      </c>
      <c r="AK391" s="0" t="str">
        <f aca="false">VLOOKUP(AQ391,syozokucode1,2,FALSE())</f>
        <v>桜田中</v>
      </c>
      <c r="AL391" s="0" t="n">
        <f aca="false">AQ391</f>
        <v>706</v>
      </c>
      <c r="AP391" s="0" t="n">
        <v>390</v>
      </c>
      <c r="AQ391" s="0" t="n">
        <v>706</v>
      </c>
      <c r="AR391" s="0" t="n">
        <v>1</v>
      </c>
      <c r="AS391" s="25" t="s">
        <v>4244</v>
      </c>
      <c r="AT391" s="25" t="s">
        <v>4245</v>
      </c>
    </row>
    <row r="392" customFormat="false" ht="13.2" hidden="false" customHeight="false" outlineLevel="0" collapsed="false">
      <c r="AF392" s="0" t="n">
        <f aca="false">AP392</f>
        <v>391</v>
      </c>
      <c r="AG392" s="0" t="str">
        <f aca="false">AS392</f>
        <v>渡邊友里恵</v>
      </c>
      <c r="AH392" s="0" t="str">
        <f aca="false">ASC(AT392)</f>
        <v>ﾜﾀﾅﾍﾞ　ﾕﾘｴ</v>
      </c>
      <c r="AI392" s="0" t="n">
        <f aca="false">AR392</f>
        <v>1</v>
      </c>
      <c r="AK392" s="0" t="str">
        <f aca="false">VLOOKUP(AQ392,syozokucode1,2,FALSE())</f>
        <v>桜田中</v>
      </c>
      <c r="AL392" s="0" t="n">
        <f aca="false">AQ392</f>
        <v>706</v>
      </c>
      <c r="AP392" s="0" t="n">
        <v>391</v>
      </c>
      <c r="AQ392" s="0" t="n">
        <v>706</v>
      </c>
      <c r="AR392" s="0" t="n">
        <v>1</v>
      </c>
      <c r="AS392" s="25" t="s">
        <v>4246</v>
      </c>
      <c r="AT392" s="25" t="s">
        <v>4247</v>
      </c>
    </row>
    <row r="393" customFormat="false" ht="13.2" hidden="false" customHeight="false" outlineLevel="0" collapsed="false">
      <c r="AF393" s="0" t="n">
        <f aca="false">AP393</f>
        <v>392</v>
      </c>
      <c r="AG393" s="0" t="str">
        <f aca="false">AS393</f>
        <v>渡邉　夏帆</v>
      </c>
      <c r="AH393" s="0" t="str">
        <f aca="false">ASC(AT393)</f>
        <v>ﾜﾀﾅﾍﾞ　ｶﾎ</v>
      </c>
      <c r="AI393" s="0" t="n">
        <f aca="false">AR393</f>
        <v>3</v>
      </c>
      <c r="AK393" s="0" t="str">
        <f aca="false">VLOOKUP(AQ393,syozokucode1,2,FALSE())</f>
        <v>日新中</v>
      </c>
      <c r="AL393" s="0" t="n">
        <f aca="false">AQ393</f>
        <v>1401</v>
      </c>
      <c r="AP393" s="0" t="n">
        <v>392</v>
      </c>
      <c r="AQ393" s="0" t="n">
        <v>1401</v>
      </c>
      <c r="AR393" s="0" t="n">
        <v>3</v>
      </c>
      <c r="AS393" s="25" t="s">
        <v>4248</v>
      </c>
      <c r="AT393" s="25" t="s">
        <v>4249</v>
      </c>
    </row>
    <row r="394" customFormat="false" ht="13.2" hidden="false" customHeight="false" outlineLevel="0" collapsed="false">
      <c r="AF394" s="0" t="n">
        <f aca="false">AP394</f>
        <v>393</v>
      </c>
      <c r="AG394" s="0" t="str">
        <f aca="false">AS394</f>
        <v>平本　風馨</v>
      </c>
      <c r="AH394" s="0" t="str">
        <f aca="false">ASC(AT394)</f>
        <v>ﾋﾗﾓﾄ　ﾌｳｶ</v>
      </c>
      <c r="AI394" s="0" t="n">
        <f aca="false">AR394</f>
        <v>3</v>
      </c>
      <c r="AK394" s="0" t="str">
        <f aca="false">VLOOKUP(AQ394,syozokucode1,2,FALSE())</f>
        <v>柳井中</v>
      </c>
      <c r="AL394" s="0" t="n">
        <f aca="false">AQ394</f>
        <v>301</v>
      </c>
      <c r="AP394" s="0" t="n">
        <v>393</v>
      </c>
      <c r="AQ394" s="0" t="n">
        <v>301</v>
      </c>
      <c r="AR394" s="0" t="n">
        <v>3</v>
      </c>
      <c r="AS394" s="25" t="s">
        <v>4250</v>
      </c>
      <c r="AT394" s="25" t="s">
        <v>4251</v>
      </c>
    </row>
    <row r="395" customFormat="false" ht="13.2" hidden="false" customHeight="false" outlineLevel="0" collapsed="false">
      <c r="AF395" s="0" t="n">
        <f aca="false">AP395</f>
        <v>394</v>
      </c>
      <c r="AG395" s="0" t="str">
        <f aca="false">AS395</f>
        <v>今塩屋ここみ</v>
      </c>
      <c r="AH395" s="0" t="str">
        <f aca="false">ASC(AT395)</f>
        <v>ｲﾏｼｵﾔ　ｺｺﾐ</v>
      </c>
      <c r="AI395" s="0" t="n">
        <f aca="false">AR395</f>
        <v>1</v>
      </c>
      <c r="AK395" s="0" t="str">
        <f aca="false">VLOOKUP(AQ395,syozokucode1,2,FALSE())</f>
        <v>右田中</v>
      </c>
      <c r="AL395" s="0" t="n">
        <f aca="false">AQ395</f>
        <v>810</v>
      </c>
      <c r="AP395" s="0" t="n">
        <v>394</v>
      </c>
      <c r="AQ395" s="0" t="n">
        <v>810</v>
      </c>
      <c r="AR395" s="0" t="n">
        <v>1</v>
      </c>
      <c r="AS395" s="25" t="s">
        <v>4252</v>
      </c>
      <c r="AT395" s="25" t="s">
        <v>4253</v>
      </c>
    </row>
    <row r="396" customFormat="false" ht="13.2" hidden="false" customHeight="false" outlineLevel="0" collapsed="false">
      <c r="AF396" s="0" t="n">
        <f aca="false">AP396</f>
        <v>395</v>
      </c>
      <c r="AG396" s="0" t="str">
        <f aca="false">AS396</f>
        <v>吉村　心結</v>
      </c>
      <c r="AH396" s="0" t="str">
        <f aca="false">ASC(AT396)</f>
        <v>ﾖｼﾑﾗ　ﾐﾕ</v>
      </c>
      <c r="AI396" s="0" t="n">
        <f aca="false">AR396</f>
        <v>3</v>
      </c>
      <c r="AK396" s="0" t="str">
        <f aca="false">VLOOKUP(AQ396,syozokucode1,2,FALSE())</f>
        <v>柳井中</v>
      </c>
      <c r="AL396" s="0" t="n">
        <f aca="false">AQ396</f>
        <v>301</v>
      </c>
      <c r="AP396" s="0" t="n">
        <v>395</v>
      </c>
      <c r="AQ396" s="0" t="n">
        <v>301</v>
      </c>
      <c r="AR396" s="0" t="n">
        <v>3</v>
      </c>
      <c r="AS396" s="25" t="s">
        <v>4254</v>
      </c>
      <c r="AT396" s="25" t="s">
        <v>4255</v>
      </c>
    </row>
    <row r="397" customFormat="false" ht="13.2" hidden="false" customHeight="false" outlineLevel="0" collapsed="false">
      <c r="AF397" s="0" t="n">
        <f aca="false">AP397</f>
        <v>396</v>
      </c>
      <c r="AG397" s="0" t="str">
        <f aca="false">AS397</f>
        <v>田中　杏樹</v>
      </c>
      <c r="AH397" s="0" t="str">
        <f aca="false">ASC(AT397)</f>
        <v>ﾀﾅｶ　ｱﾝｼﾞｭ</v>
      </c>
      <c r="AI397" s="0" t="n">
        <f aca="false">AR397</f>
        <v>1</v>
      </c>
      <c r="AK397" s="0" t="str">
        <f aca="false">VLOOKUP(AQ397,syozokucode1,2,FALSE())</f>
        <v>右田中</v>
      </c>
      <c r="AL397" s="0" t="n">
        <f aca="false">AQ397</f>
        <v>810</v>
      </c>
      <c r="AP397" s="0" t="n">
        <v>396</v>
      </c>
      <c r="AQ397" s="0" t="n">
        <v>810</v>
      </c>
      <c r="AR397" s="0" t="n">
        <v>1</v>
      </c>
      <c r="AS397" s="25" t="s">
        <v>4256</v>
      </c>
      <c r="AT397" s="25" t="s">
        <v>4257</v>
      </c>
    </row>
    <row r="398" customFormat="false" ht="13.2" hidden="false" customHeight="false" outlineLevel="0" collapsed="false">
      <c r="AF398" s="0" t="n">
        <f aca="false">AP398</f>
        <v>397</v>
      </c>
      <c r="AG398" s="0" t="str">
        <f aca="false">AS398</f>
        <v>木村　彩花</v>
      </c>
      <c r="AH398" s="0" t="str">
        <f aca="false">ASC(AT398)</f>
        <v>ｷﾑﾗ　ｱﾔｶ</v>
      </c>
      <c r="AI398" s="0" t="n">
        <f aca="false">AR398</f>
        <v>3</v>
      </c>
      <c r="AK398" s="0" t="str">
        <f aca="false">VLOOKUP(AQ398,syozokucode1,2,FALSE())</f>
        <v>周防大島中</v>
      </c>
      <c r="AL398" s="0" t="n">
        <f aca="false">AQ398</f>
        <v>101</v>
      </c>
      <c r="AP398" s="0" t="n">
        <v>397</v>
      </c>
      <c r="AQ398" s="0" t="n">
        <v>101</v>
      </c>
      <c r="AR398" s="0" t="n">
        <v>3</v>
      </c>
      <c r="AS398" s="25" t="s">
        <v>4258</v>
      </c>
      <c r="AT398" s="25" t="s">
        <v>4259</v>
      </c>
    </row>
    <row r="399" customFormat="false" ht="13.2" hidden="false" customHeight="false" outlineLevel="0" collapsed="false">
      <c r="AF399" s="0" t="n">
        <f aca="false">AP399</f>
        <v>398</v>
      </c>
      <c r="AG399" s="0" t="str">
        <f aca="false">AS399</f>
        <v>岡本　一</v>
      </c>
      <c r="AH399" s="0" t="str">
        <f aca="false">ASC(AT399)</f>
        <v>ｵｶﾓﾄ　ﾊｼﾞﾒ</v>
      </c>
      <c r="AI399" s="0" t="n">
        <f aca="false">AR399</f>
        <v>2</v>
      </c>
      <c r="AK399" s="0" t="str">
        <f aca="false">VLOOKUP(AQ399,syozokucode1,2,FALSE())</f>
        <v>野田中</v>
      </c>
      <c r="AL399" s="0" t="n">
        <f aca="false">AQ399</f>
        <v>918</v>
      </c>
      <c r="AP399" s="0" t="n">
        <v>398</v>
      </c>
      <c r="AQ399" s="0" t="n">
        <v>918</v>
      </c>
      <c r="AR399" s="0" t="n">
        <v>2</v>
      </c>
      <c r="AS399" s="25" t="s">
        <v>4260</v>
      </c>
      <c r="AT399" s="25" t="s">
        <v>4261</v>
      </c>
    </row>
    <row r="400" customFormat="false" ht="13.2" hidden="false" customHeight="false" outlineLevel="0" collapsed="false">
      <c r="AF400" s="0" t="n">
        <f aca="false">AP400</f>
        <v>399</v>
      </c>
      <c r="AG400" s="0" t="str">
        <f aca="false">AS400</f>
        <v>河本　蒼</v>
      </c>
      <c r="AH400" s="0" t="str">
        <f aca="false">ASC(AT400)</f>
        <v>ｶﾜﾓﾄ　ｱｵ</v>
      </c>
      <c r="AI400" s="0" t="n">
        <f aca="false">AR400</f>
        <v>2</v>
      </c>
      <c r="AK400" s="0" t="str">
        <f aca="false">VLOOKUP(AQ400,syozokucode1,2,FALSE())</f>
        <v>富田中</v>
      </c>
      <c r="AL400" s="0" t="n">
        <f aca="false">AQ400</f>
        <v>714</v>
      </c>
      <c r="AP400" s="0" t="n">
        <v>399</v>
      </c>
      <c r="AQ400" s="0" t="n">
        <v>714</v>
      </c>
      <c r="AR400" s="0" t="n">
        <v>2</v>
      </c>
      <c r="AS400" s="25" t="s">
        <v>4262</v>
      </c>
      <c r="AT400" s="25" t="s">
        <v>4263</v>
      </c>
    </row>
    <row r="401" customFormat="false" ht="13.2" hidden="false" customHeight="false" outlineLevel="0" collapsed="false">
      <c r="AF401" s="0" t="n">
        <f aca="false">AP401</f>
        <v>400</v>
      </c>
      <c r="AG401" s="0" t="str">
        <f aca="false">AS401</f>
        <v>安藤　胡桃</v>
      </c>
      <c r="AH401" s="0" t="str">
        <f aca="false">ASC(AT401)</f>
        <v>ｱﾝﾄﾞｳ　ｸﾙﾐ</v>
      </c>
      <c r="AI401" s="0" t="n">
        <f aca="false">AR401</f>
        <v>1</v>
      </c>
      <c r="AK401" s="0" t="str">
        <f aca="false">VLOOKUP(AQ401,syozokucode1,2,FALSE())</f>
        <v>右田中</v>
      </c>
      <c r="AL401" s="0" t="n">
        <f aca="false">AQ401</f>
        <v>810</v>
      </c>
      <c r="AP401" s="0" t="n">
        <v>400</v>
      </c>
      <c r="AQ401" s="0" t="n">
        <v>810</v>
      </c>
      <c r="AR401" s="0" t="n">
        <v>1</v>
      </c>
      <c r="AS401" s="25" t="s">
        <v>4264</v>
      </c>
      <c r="AT401" s="25" t="s">
        <v>4265</v>
      </c>
    </row>
    <row r="402" customFormat="false" ht="13.2" hidden="false" customHeight="false" outlineLevel="0" collapsed="false">
      <c r="AF402" s="0" t="n">
        <f aca="false">AP402</f>
        <v>401</v>
      </c>
      <c r="AG402" s="0" t="str">
        <f aca="false">AS402</f>
        <v>末永　梓</v>
      </c>
      <c r="AH402" s="0" t="str">
        <f aca="false">ASC(AT402)</f>
        <v>ｽｴﾅｶﾞ　ｱｽﾞｻ</v>
      </c>
      <c r="AI402" s="0" t="n">
        <f aca="false">AR402</f>
        <v>1</v>
      </c>
      <c r="AK402" s="0" t="str">
        <f aca="false">VLOOKUP(AQ402,syozokucode1,2,FALSE())</f>
        <v>長府中</v>
      </c>
      <c r="AL402" s="0" t="n">
        <f aca="false">AQ402</f>
        <v>1406</v>
      </c>
      <c r="AP402" s="0" t="n">
        <v>401</v>
      </c>
      <c r="AQ402" s="0" t="n">
        <v>1406</v>
      </c>
      <c r="AR402" s="0" t="n">
        <v>1</v>
      </c>
      <c r="AS402" s="25" t="s">
        <v>4266</v>
      </c>
      <c r="AT402" s="25" t="s">
        <v>4267</v>
      </c>
    </row>
    <row r="403" customFormat="false" ht="13.2" hidden="false" customHeight="false" outlineLevel="0" collapsed="false">
      <c r="AF403" s="0" t="n">
        <f aca="false">AP403</f>
        <v>402</v>
      </c>
      <c r="AG403" s="0" t="str">
        <f aca="false">AS403</f>
        <v>金子　優心</v>
      </c>
      <c r="AH403" s="0" t="str">
        <f aca="false">ASC(AT403)</f>
        <v>ｶﾈｺ　ｺｺﾛ</v>
      </c>
      <c r="AI403" s="0" t="n">
        <f aca="false">AR403</f>
        <v>1</v>
      </c>
      <c r="AK403" s="0" t="str">
        <f aca="false">VLOOKUP(AQ403,syozokucode1,2,FALSE())</f>
        <v>柳井中</v>
      </c>
      <c r="AL403" s="0" t="n">
        <f aca="false">AQ403</f>
        <v>301</v>
      </c>
      <c r="AP403" s="0" t="n">
        <v>402</v>
      </c>
      <c r="AQ403" s="0" t="n">
        <v>301</v>
      </c>
      <c r="AR403" s="0" t="n">
        <v>1</v>
      </c>
      <c r="AS403" s="25" t="s">
        <v>4268</v>
      </c>
      <c r="AT403" s="25" t="s">
        <v>4269</v>
      </c>
    </row>
    <row r="404" customFormat="false" ht="13.2" hidden="false" customHeight="false" outlineLevel="0" collapsed="false">
      <c r="AF404" s="0" t="n">
        <f aca="false">AP404</f>
        <v>403</v>
      </c>
      <c r="AG404" s="0" t="str">
        <f aca="false">AS404</f>
        <v>高橋　香音</v>
      </c>
      <c r="AH404" s="0" t="str">
        <f aca="false">ASC(AT404)</f>
        <v>ﾀｶﾊｼ　ｶﾉﾝ</v>
      </c>
      <c r="AI404" s="0" t="n">
        <f aca="false">AR404</f>
        <v>3</v>
      </c>
      <c r="AK404" s="0" t="str">
        <f aca="false">VLOOKUP(AQ404,syozokucode1,2,FALSE())</f>
        <v>周防大島中</v>
      </c>
      <c r="AL404" s="0" t="n">
        <f aca="false">AQ404</f>
        <v>101</v>
      </c>
      <c r="AP404" s="0" t="n">
        <v>403</v>
      </c>
      <c r="AQ404" s="0" t="n">
        <v>101</v>
      </c>
      <c r="AR404" s="0" t="n">
        <v>3</v>
      </c>
      <c r="AS404" s="25" t="s">
        <v>4270</v>
      </c>
      <c r="AT404" s="25" t="s">
        <v>4271</v>
      </c>
    </row>
    <row r="405" customFormat="false" ht="13.2" hidden="false" customHeight="false" outlineLevel="0" collapsed="false">
      <c r="AF405" s="0" t="n">
        <f aca="false">AP405</f>
        <v>404</v>
      </c>
      <c r="AG405" s="0" t="str">
        <f aca="false">AS405</f>
        <v>手島　桃花</v>
      </c>
      <c r="AH405" s="0" t="str">
        <f aca="false">ASC(AT405)</f>
        <v>ﾃｼﾏ　ﾓﾓｶ</v>
      </c>
      <c r="AI405" s="0" t="n">
        <f aca="false">AR405</f>
        <v>3</v>
      </c>
      <c r="AK405" s="0" t="str">
        <f aca="false">VLOOKUP(AQ405,syozokucode1,2,FALSE())</f>
        <v>周防大島中</v>
      </c>
      <c r="AL405" s="0" t="n">
        <f aca="false">AQ405</f>
        <v>101</v>
      </c>
      <c r="AP405" s="0" t="n">
        <v>404</v>
      </c>
      <c r="AQ405" s="0" t="n">
        <v>101</v>
      </c>
      <c r="AR405" s="0" t="n">
        <v>3</v>
      </c>
      <c r="AS405" s="25" t="s">
        <v>4272</v>
      </c>
      <c r="AT405" s="25" t="s">
        <v>4273</v>
      </c>
    </row>
    <row r="406" customFormat="false" ht="13.2" hidden="false" customHeight="false" outlineLevel="0" collapsed="false">
      <c r="AF406" s="0" t="n">
        <f aca="false">AP406</f>
        <v>405</v>
      </c>
      <c r="AG406" s="0" t="str">
        <f aca="false">AS406</f>
        <v>上殿　澪</v>
      </c>
      <c r="AH406" s="0" t="str">
        <f aca="false">ASC(AT406)</f>
        <v>ｳｴﾄﾞﾉ　ﾐｵ</v>
      </c>
      <c r="AI406" s="0" t="n">
        <f aca="false">AR406</f>
        <v>1</v>
      </c>
      <c r="AK406" s="0" t="str">
        <f aca="false">VLOOKUP(AQ406,syozokucode1,2,FALSE())</f>
        <v>柳井中</v>
      </c>
      <c r="AL406" s="0" t="n">
        <f aca="false">AQ406</f>
        <v>301</v>
      </c>
      <c r="AP406" s="0" t="n">
        <v>405</v>
      </c>
      <c r="AQ406" s="0" t="n">
        <v>301</v>
      </c>
      <c r="AR406" s="0" t="n">
        <v>1</v>
      </c>
      <c r="AS406" s="25" t="s">
        <v>4274</v>
      </c>
      <c r="AT406" s="25" t="s">
        <v>4275</v>
      </c>
    </row>
    <row r="407" customFormat="false" ht="13.2" hidden="false" customHeight="false" outlineLevel="0" collapsed="false">
      <c r="AF407" s="0" t="n">
        <f aca="false">AP407</f>
        <v>406</v>
      </c>
      <c r="AG407" s="0" t="str">
        <f aca="false">AS407</f>
        <v>新本　愛桜</v>
      </c>
      <c r="AH407" s="0" t="str">
        <f aca="false">ASC(AT407)</f>
        <v>ｼﾝﾓﾄ　ｱｲﾗ</v>
      </c>
      <c r="AI407" s="0" t="n">
        <f aca="false">AR407</f>
        <v>1</v>
      </c>
      <c r="AK407" s="0" t="str">
        <f aca="false">VLOOKUP(AQ407,syozokucode1,2,FALSE())</f>
        <v>柳井中</v>
      </c>
      <c r="AL407" s="0" t="n">
        <f aca="false">AQ407</f>
        <v>301</v>
      </c>
      <c r="AP407" s="0" t="n">
        <v>406</v>
      </c>
      <c r="AQ407" s="0" t="n">
        <v>301</v>
      </c>
      <c r="AR407" s="0" t="n">
        <v>1</v>
      </c>
      <c r="AS407" s="25" t="s">
        <v>4276</v>
      </c>
      <c r="AT407" s="25" t="s">
        <v>4277</v>
      </c>
    </row>
    <row r="408" customFormat="false" ht="13.2" hidden="false" customHeight="false" outlineLevel="0" collapsed="false">
      <c r="AF408" s="0" t="n">
        <f aca="false">AP408</f>
        <v>407</v>
      </c>
      <c r="AG408" s="0" t="str">
        <f aca="false">AS408</f>
        <v>渡邉　陽依</v>
      </c>
      <c r="AH408" s="0" t="str">
        <f aca="false">ASC(AT408)</f>
        <v>ﾜﾀﾅﾍﾞ　ﾋﾖﾘ</v>
      </c>
      <c r="AI408" s="0" t="n">
        <f aca="false">AR408</f>
        <v>3</v>
      </c>
      <c r="AK408" s="0" t="str">
        <f aca="false">VLOOKUP(AQ408,syozokucode1,2,FALSE())</f>
        <v>佐波中</v>
      </c>
      <c r="AL408" s="0" t="n">
        <f aca="false">AQ408</f>
        <v>808</v>
      </c>
      <c r="AP408" s="0" t="n">
        <v>407</v>
      </c>
      <c r="AQ408" s="0" t="n">
        <v>808</v>
      </c>
      <c r="AR408" s="0" t="n">
        <v>3</v>
      </c>
      <c r="AS408" s="25" t="s">
        <v>4278</v>
      </c>
      <c r="AT408" s="25" t="s">
        <v>4279</v>
      </c>
    </row>
    <row r="409" customFormat="false" ht="13.2" hidden="false" customHeight="false" outlineLevel="0" collapsed="false">
      <c r="AF409" s="0" t="n">
        <f aca="false">AP409</f>
        <v>408</v>
      </c>
      <c r="AG409" s="0" t="str">
        <f aca="false">AS409</f>
        <v>古川　芽季</v>
      </c>
      <c r="AH409" s="0" t="str">
        <f aca="false">ASC(AT409)</f>
        <v>ﾌﾙｶﾜ　ｲﾌﾞｷ</v>
      </c>
      <c r="AI409" s="0" t="n">
        <f aca="false">AR409</f>
        <v>1</v>
      </c>
      <c r="AK409" s="0" t="str">
        <f aca="false">VLOOKUP(AQ409,syozokucode1,2,FALSE())</f>
        <v>柳井中</v>
      </c>
      <c r="AL409" s="0" t="n">
        <f aca="false">AQ409</f>
        <v>301</v>
      </c>
      <c r="AP409" s="0" t="n">
        <v>408</v>
      </c>
      <c r="AQ409" s="0" t="n">
        <v>301</v>
      </c>
      <c r="AR409" s="0" t="n">
        <v>1</v>
      </c>
      <c r="AS409" s="25" t="s">
        <v>4280</v>
      </c>
      <c r="AT409" s="25" t="s">
        <v>4281</v>
      </c>
    </row>
    <row r="410" customFormat="false" ht="13.2" hidden="false" customHeight="false" outlineLevel="0" collapsed="false">
      <c r="AF410" s="0" t="n">
        <f aca="false">AP410</f>
        <v>409</v>
      </c>
      <c r="AG410" s="0" t="str">
        <f aca="false">AS410</f>
        <v>浅田　泉</v>
      </c>
      <c r="AH410" s="0" t="str">
        <f aca="false">ASC(AT410)</f>
        <v>ｱｻﾀﾞ　ｲｽﾞﾐ</v>
      </c>
      <c r="AI410" s="0" t="n">
        <f aca="false">AR410</f>
        <v>3</v>
      </c>
      <c r="AK410" s="0" t="str">
        <f aca="false">VLOOKUP(AQ410,syozokucode1,2,FALSE())</f>
        <v>福川中</v>
      </c>
      <c r="AL410" s="0" t="n">
        <f aca="false">AQ410</f>
        <v>715</v>
      </c>
      <c r="AP410" s="0" t="n">
        <v>409</v>
      </c>
      <c r="AQ410" s="0" t="n">
        <v>715</v>
      </c>
      <c r="AR410" s="0" t="n">
        <v>3</v>
      </c>
      <c r="AS410" s="25" t="s">
        <v>4282</v>
      </c>
      <c r="AT410" s="25" t="s">
        <v>4283</v>
      </c>
    </row>
    <row r="411" customFormat="false" ht="13.2" hidden="false" customHeight="false" outlineLevel="0" collapsed="false">
      <c r="AF411" s="0" t="n">
        <f aca="false">AP411</f>
        <v>410</v>
      </c>
      <c r="AG411" s="0" t="str">
        <f aca="false">AS411</f>
        <v>小林　詠</v>
      </c>
      <c r="AH411" s="0" t="str">
        <f aca="false">ASC(AT411)</f>
        <v>ｺﾊﾞﾔｼ　ｳﾀ</v>
      </c>
      <c r="AI411" s="0" t="n">
        <f aca="false">AR411</f>
        <v>3</v>
      </c>
      <c r="AK411" s="0" t="str">
        <f aca="false">VLOOKUP(AQ411,syozokucode1,2,FALSE())</f>
        <v>福川中</v>
      </c>
      <c r="AL411" s="0" t="n">
        <f aca="false">AQ411</f>
        <v>715</v>
      </c>
      <c r="AP411" s="0" t="n">
        <v>410</v>
      </c>
      <c r="AQ411" s="0" t="n">
        <v>715</v>
      </c>
      <c r="AR411" s="0" t="n">
        <v>3</v>
      </c>
      <c r="AS411" s="25" t="s">
        <v>4284</v>
      </c>
      <c r="AT411" s="25" t="s">
        <v>4285</v>
      </c>
    </row>
    <row r="412" customFormat="false" ht="13.2" hidden="false" customHeight="false" outlineLevel="0" collapsed="false">
      <c r="AF412" s="0" t="n">
        <f aca="false">AP412</f>
        <v>411</v>
      </c>
      <c r="AG412" s="0" t="str">
        <f aca="false">AS412</f>
        <v>山田　ゆづき</v>
      </c>
      <c r="AH412" s="0" t="str">
        <f aca="false">ASC(AT412)</f>
        <v>ﾔﾏﾀﾞ　ﾕﾂﾞｷ</v>
      </c>
      <c r="AI412" s="0" t="n">
        <f aca="false">AR412</f>
        <v>1</v>
      </c>
      <c r="AK412" s="0" t="str">
        <f aca="false">VLOOKUP(AQ412,syozokucode1,2,FALSE())</f>
        <v>UBE TRACK CLUB</v>
      </c>
      <c r="AL412" s="0" t="n">
        <f aca="false">AQ412</f>
        <v>1906</v>
      </c>
      <c r="AP412" s="0" t="n">
        <v>411</v>
      </c>
      <c r="AQ412" s="0" t="n">
        <v>1906</v>
      </c>
      <c r="AR412" s="0" t="n">
        <v>1</v>
      </c>
      <c r="AS412" s="25" t="s">
        <v>4286</v>
      </c>
      <c r="AT412" s="25" t="s">
        <v>4287</v>
      </c>
    </row>
    <row r="413" customFormat="false" ht="13.2" hidden="false" customHeight="false" outlineLevel="0" collapsed="false">
      <c r="AF413" s="0" t="n">
        <f aca="false">AP413</f>
        <v>412</v>
      </c>
      <c r="AG413" s="0" t="str">
        <f aca="false">AS413</f>
        <v>石井　心寧</v>
      </c>
      <c r="AH413" s="0" t="str">
        <f aca="false">ASC(AT413)</f>
        <v>ｲｼｲ　ｺｺﾈ</v>
      </c>
      <c r="AI413" s="0" t="n">
        <f aca="false">AR413</f>
        <v>1</v>
      </c>
      <c r="AK413" s="0" t="str">
        <f aca="false">VLOOKUP(AQ413,syozokucode1,2,FALSE())</f>
        <v>熊毛中</v>
      </c>
      <c r="AL413" s="0" t="n">
        <f aca="false">AQ413</f>
        <v>717</v>
      </c>
      <c r="AP413" s="0" t="n">
        <v>412</v>
      </c>
      <c r="AQ413" s="0" t="n">
        <v>717</v>
      </c>
      <c r="AR413" s="0" t="n">
        <v>1</v>
      </c>
      <c r="AS413" s="25" t="s">
        <v>4288</v>
      </c>
      <c r="AT413" s="25" t="s">
        <v>4289</v>
      </c>
    </row>
    <row r="414" customFormat="false" ht="13.2" hidden="false" customHeight="false" outlineLevel="0" collapsed="false">
      <c r="AF414" s="0" t="n">
        <f aca="false">AP414</f>
        <v>413</v>
      </c>
      <c r="AG414" s="0" t="str">
        <f aca="false">AS414</f>
        <v>大木　真歩</v>
      </c>
      <c r="AH414" s="0" t="str">
        <f aca="false">ASC(AT414)</f>
        <v>ｵｵｷﾞ　ﾏﾎ</v>
      </c>
      <c r="AI414" s="0" t="n">
        <f aca="false">AR414</f>
        <v>1</v>
      </c>
      <c r="AK414" s="0" t="str">
        <f aca="false">VLOOKUP(AQ414,syozokucode1,2,FALSE())</f>
        <v>熊毛中</v>
      </c>
      <c r="AL414" s="0" t="n">
        <f aca="false">AQ414</f>
        <v>717</v>
      </c>
      <c r="AP414" s="0" t="n">
        <v>413</v>
      </c>
      <c r="AQ414" s="0" t="n">
        <v>717</v>
      </c>
      <c r="AR414" s="0" t="n">
        <v>1</v>
      </c>
      <c r="AS414" s="25" t="s">
        <v>4290</v>
      </c>
      <c r="AT414" s="25" t="s">
        <v>4291</v>
      </c>
    </row>
    <row r="415" customFormat="false" ht="13.2" hidden="false" customHeight="false" outlineLevel="0" collapsed="false">
      <c r="AF415" s="0" t="n">
        <f aca="false">AP415</f>
        <v>414</v>
      </c>
      <c r="AG415" s="0" t="str">
        <f aca="false">AS415</f>
        <v>岡田　栞寧</v>
      </c>
      <c r="AH415" s="0" t="str">
        <f aca="false">ASC(AT415)</f>
        <v>ｵｶﾀﾞ　ｼｵﾈ</v>
      </c>
      <c r="AI415" s="0" t="n">
        <f aca="false">AR415</f>
        <v>2</v>
      </c>
      <c r="AK415" s="0" t="str">
        <f aca="false">VLOOKUP(AQ415,syozokucode1,2,FALSE())</f>
        <v>富田中</v>
      </c>
      <c r="AL415" s="0" t="n">
        <f aca="false">AQ415</f>
        <v>714</v>
      </c>
      <c r="AP415" s="0" t="n">
        <v>414</v>
      </c>
      <c r="AQ415" s="0" t="n">
        <v>714</v>
      </c>
      <c r="AR415" s="0" t="n">
        <v>2</v>
      </c>
      <c r="AS415" s="25" t="s">
        <v>4292</v>
      </c>
      <c r="AT415" s="25" t="s">
        <v>4293</v>
      </c>
    </row>
    <row r="416" customFormat="false" ht="13.2" hidden="false" customHeight="false" outlineLevel="0" collapsed="false">
      <c r="AF416" s="0" t="n">
        <f aca="false">AP416</f>
        <v>415</v>
      </c>
      <c r="AG416" s="0" t="str">
        <f aca="false">AS416</f>
        <v>春田　姫花</v>
      </c>
      <c r="AH416" s="0" t="str">
        <f aca="false">ASC(AT416)</f>
        <v>ﾊﾙﾀ　ﾋﾅ</v>
      </c>
      <c r="AI416" s="0" t="n">
        <f aca="false">AR416</f>
        <v>1</v>
      </c>
      <c r="AK416" s="0" t="str">
        <f aca="false">VLOOKUP(AQ416,syozokucode1,2,FALSE())</f>
        <v>熊毛中</v>
      </c>
      <c r="AL416" s="0" t="n">
        <f aca="false">AQ416</f>
        <v>717</v>
      </c>
      <c r="AP416" s="0" t="n">
        <v>415</v>
      </c>
      <c r="AQ416" s="0" t="n">
        <v>717</v>
      </c>
      <c r="AR416" s="0" t="n">
        <v>1</v>
      </c>
      <c r="AS416" s="25" t="s">
        <v>4294</v>
      </c>
      <c r="AT416" s="25" t="s">
        <v>4295</v>
      </c>
    </row>
    <row r="417" customFormat="false" ht="13.2" hidden="false" customHeight="false" outlineLevel="0" collapsed="false">
      <c r="AF417" s="0" t="n">
        <f aca="false">AP417</f>
        <v>416</v>
      </c>
      <c r="AG417" s="0" t="str">
        <f aca="false">AS417</f>
        <v>貞森　玲乃</v>
      </c>
      <c r="AH417" s="0" t="str">
        <f aca="false">ASC(AT417)</f>
        <v>ｻﾀﾞﾓﾘ　ﾚﾉ</v>
      </c>
      <c r="AI417" s="0" t="n">
        <f aca="false">AR417</f>
        <v>3</v>
      </c>
      <c r="AK417" s="0" t="str">
        <f aca="false">VLOOKUP(AQ417,syozokucode1,2,FALSE())</f>
        <v>福川中</v>
      </c>
      <c r="AL417" s="0" t="n">
        <f aca="false">AQ417</f>
        <v>715</v>
      </c>
      <c r="AP417" s="0" t="n">
        <v>416</v>
      </c>
      <c r="AQ417" s="0" t="n">
        <v>715</v>
      </c>
      <c r="AR417" s="0" t="n">
        <v>3</v>
      </c>
      <c r="AS417" s="25" t="s">
        <v>4296</v>
      </c>
      <c r="AT417" s="25" t="s">
        <v>4297</v>
      </c>
    </row>
    <row r="418" customFormat="false" ht="13.2" hidden="false" customHeight="false" outlineLevel="0" collapsed="false">
      <c r="AF418" s="0" t="n">
        <f aca="false">AP418</f>
        <v>417</v>
      </c>
      <c r="AG418" s="0" t="str">
        <f aca="false">AS418</f>
        <v>原田　沙羅</v>
      </c>
      <c r="AH418" s="0" t="str">
        <f aca="false">ASC(AT418)</f>
        <v>ﾊﾗﾀﾞ　ｼｬﾗ</v>
      </c>
      <c r="AI418" s="0" t="n">
        <f aca="false">AR418</f>
        <v>3</v>
      </c>
      <c r="AK418" s="0" t="str">
        <f aca="false">VLOOKUP(AQ418,syozokucode1,2,FALSE())</f>
        <v>福川中</v>
      </c>
      <c r="AL418" s="0" t="n">
        <f aca="false">AQ418</f>
        <v>715</v>
      </c>
      <c r="AP418" s="0" t="n">
        <v>417</v>
      </c>
      <c r="AQ418" s="0" t="n">
        <v>715</v>
      </c>
      <c r="AR418" s="0" t="n">
        <v>3</v>
      </c>
      <c r="AS418" s="25" t="s">
        <v>4298</v>
      </c>
      <c r="AT418" s="25" t="s">
        <v>4299</v>
      </c>
    </row>
    <row r="419" customFormat="false" ht="13.2" hidden="false" customHeight="false" outlineLevel="0" collapsed="false">
      <c r="AF419" s="0" t="n">
        <f aca="false">AP419</f>
        <v>418</v>
      </c>
      <c r="AG419" s="0" t="str">
        <f aca="false">AS419</f>
        <v>東野　結奈</v>
      </c>
      <c r="AH419" s="0" t="str">
        <f aca="false">ASC(AT419)</f>
        <v>ﾄｳﾉ　ﾕｲﾅ</v>
      </c>
      <c r="AI419" s="0" t="n">
        <f aca="false">AR419</f>
        <v>1</v>
      </c>
      <c r="AK419" s="0" t="str">
        <f aca="false">VLOOKUP(AQ419,syozokucode1,2,FALSE())</f>
        <v>熊毛中</v>
      </c>
      <c r="AL419" s="0" t="n">
        <f aca="false">AQ419</f>
        <v>717</v>
      </c>
      <c r="AP419" s="0" t="n">
        <v>418</v>
      </c>
      <c r="AQ419" s="0" t="n">
        <v>717</v>
      </c>
      <c r="AR419" s="0" t="n">
        <v>1</v>
      </c>
      <c r="AS419" s="25" t="s">
        <v>4300</v>
      </c>
      <c r="AT419" s="25" t="s">
        <v>4301</v>
      </c>
    </row>
    <row r="420" customFormat="false" ht="13.2" hidden="false" customHeight="false" outlineLevel="0" collapsed="false">
      <c r="AF420" s="0" t="n">
        <f aca="false">AP420</f>
        <v>419</v>
      </c>
      <c r="AG420" s="0" t="str">
        <f aca="false">AS420</f>
        <v>藤井　麗奈</v>
      </c>
      <c r="AH420" s="0" t="str">
        <f aca="false">ASC(AT420)</f>
        <v>ﾌｼﾞｲ　ﾚｲﾅ</v>
      </c>
      <c r="AI420" s="0" t="n">
        <f aca="false">AR420</f>
        <v>1</v>
      </c>
      <c r="AK420" s="0" t="str">
        <f aca="false">VLOOKUP(AQ420,syozokucode1,2,FALSE())</f>
        <v>熊毛中</v>
      </c>
      <c r="AL420" s="0" t="n">
        <f aca="false">AQ420</f>
        <v>717</v>
      </c>
      <c r="AP420" s="0" t="n">
        <v>419</v>
      </c>
      <c r="AQ420" s="0" t="n">
        <v>717</v>
      </c>
      <c r="AR420" s="0" t="n">
        <v>1</v>
      </c>
      <c r="AS420" s="25" t="s">
        <v>4302</v>
      </c>
      <c r="AT420" s="25" t="s">
        <v>4303</v>
      </c>
    </row>
    <row r="421" customFormat="false" ht="13.2" hidden="false" customHeight="false" outlineLevel="0" collapsed="false">
      <c r="AF421" s="0" t="n">
        <f aca="false">AP421</f>
        <v>420</v>
      </c>
      <c r="AG421" s="0" t="str">
        <f aca="false">AS421</f>
        <v>鈴川　彩心</v>
      </c>
      <c r="AH421" s="0" t="str">
        <f aca="false">ASC(AT421)</f>
        <v>ｽｽﾞｶﾜ　ｱﾐ</v>
      </c>
      <c r="AI421" s="0" t="n">
        <f aca="false">AR421</f>
        <v>1</v>
      </c>
      <c r="AK421" s="0" t="str">
        <f aca="false">VLOOKUP(AQ421,syozokucode1,2,FALSE())</f>
        <v>野田中</v>
      </c>
      <c r="AL421" s="0" t="n">
        <f aca="false">AQ421</f>
        <v>918</v>
      </c>
      <c r="AP421" s="0" t="n">
        <v>420</v>
      </c>
      <c r="AQ421" s="0" t="n">
        <v>918</v>
      </c>
      <c r="AR421" s="0" t="n">
        <v>1</v>
      </c>
      <c r="AS421" s="25" t="s">
        <v>4304</v>
      </c>
      <c r="AT421" s="25" t="s">
        <v>4305</v>
      </c>
    </row>
    <row r="422" customFormat="false" ht="13.2" hidden="false" customHeight="false" outlineLevel="0" collapsed="false">
      <c r="AF422" s="0" t="n">
        <f aca="false">AP422</f>
        <v>421</v>
      </c>
      <c r="AG422" s="0" t="str">
        <f aca="false">AS422</f>
        <v>村上　葵梨</v>
      </c>
      <c r="AH422" s="0" t="str">
        <f aca="false">ASC(AT422)</f>
        <v>ﾑﾗｶﾐ　ｱｲﾘ</v>
      </c>
      <c r="AI422" s="0" t="n">
        <f aca="false">AR422</f>
        <v>3</v>
      </c>
      <c r="AK422" s="0" t="str">
        <f aca="false">VLOOKUP(AQ422,syozokucode1,2,FALSE())</f>
        <v>福川中</v>
      </c>
      <c r="AL422" s="0" t="n">
        <f aca="false">AQ422</f>
        <v>715</v>
      </c>
      <c r="AP422" s="0" t="n">
        <v>421</v>
      </c>
      <c r="AQ422" s="0" t="n">
        <v>715</v>
      </c>
      <c r="AR422" s="0" t="n">
        <v>3</v>
      </c>
      <c r="AS422" s="25" t="s">
        <v>4306</v>
      </c>
      <c r="AT422" s="25" t="s">
        <v>4307</v>
      </c>
    </row>
    <row r="423" customFormat="false" ht="13.2" hidden="false" customHeight="false" outlineLevel="0" collapsed="false">
      <c r="AF423" s="0" t="n">
        <f aca="false">AP423</f>
        <v>422</v>
      </c>
      <c r="AG423" s="0" t="str">
        <f aca="false">AS423</f>
        <v>中村　飛愛</v>
      </c>
      <c r="AH423" s="0" t="str">
        <f aca="false">ASC(AT423)</f>
        <v>ﾅｶﾑﾗ　ﾄｱ</v>
      </c>
      <c r="AI423" s="0" t="n">
        <f aca="false">AR423</f>
        <v>3</v>
      </c>
      <c r="AK423" s="0" t="str">
        <f aca="false">VLOOKUP(AQ423,syozokucode1,2,FALSE())</f>
        <v>旭中</v>
      </c>
      <c r="AL423" s="0" t="n">
        <f aca="false">AQ423</f>
        <v>1615</v>
      </c>
      <c r="AP423" s="0" t="n">
        <v>422</v>
      </c>
      <c r="AQ423" s="0" t="n">
        <v>1615</v>
      </c>
      <c r="AR423" s="0" t="n">
        <v>3</v>
      </c>
      <c r="AS423" s="25" t="s">
        <v>4308</v>
      </c>
      <c r="AT423" s="25" t="s">
        <v>4309</v>
      </c>
    </row>
    <row r="424" customFormat="false" ht="13.2" hidden="false" customHeight="false" outlineLevel="0" collapsed="false">
      <c r="AF424" s="0" t="n">
        <f aca="false">AP424</f>
        <v>423</v>
      </c>
      <c r="AG424" s="0" t="str">
        <f aca="false">AS424</f>
        <v>河野　美優</v>
      </c>
      <c r="AH424" s="0" t="str">
        <f aca="false">ASC(AT424)</f>
        <v>ｶﾜﾉ　ﾐﾕ</v>
      </c>
      <c r="AI424" s="0" t="n">
        <f aca="false">AR424</f>
        <v>1</v>
      </c>
      <c r="AK424" s="0" t="str">
        <f aca="false">VLOOKUP(AQ424,syozokucode1,2,FALSE())</f>
        <v>小郡中</v>
      </c>
      <c r="AL424" s="0" t="n">
        <f aca="false">AQ424</f>
        <v>914</v>
      </c>
      <c r="AP424" s="0" t="n">
        <v>423</v>
      </c>
      <c r="AQ424" s="0" t="n">
        <v>914</v>
      </c>
      <c r="AR424" s="0" t="n">
        <v>1</v>
      </c>
      <c r="AS424" s="25" t="s">
        <v>4310</v>
      </c>
      <c r="AT424" s="25" t="s">
        <v>4311</v>
      </c>
    </row>
    <row r="425" customFormat="false" ht="13.2" hidden="false" customHeight="false" outlineLevel="0" collapsed="false">
      <c r="AF425" s="0" t="n">
        <f aca="false">AP425</f>
        <v>424</v>
      </c>
      <c r="AG425" s="0" t="str">
        <f aca="false">AS425</f>
        <v>冨山　志織</v>
      </c>
      <c r="AH425" s="0" t="str">
        <f aca="false">ASC(AT425)</f>
        <v>ﾄﾐﾔﾏ　ｼｵﾘ</v>
      </c>
      <c r="AI425" s="0" t="n">
        <f aca="false">AR425</f>
        <v>3</v>
      </c>
      <c r="AK425" s="0" t="str">
        <f aca="false">VLOOKUP(AQ425,syozokucode1,2,FALSE())</f>
        <v>高千帆中</v>
      </c>
      <c r="AL425" s="0" t="n">
        <f aca="false">AQ425</f>
        <v>1101</v>
      </c>
      <c r="AP425" s="0" t="n">
        <v>424</v>
      </c>
      <c r="AQ425" s="0" t="n">
        <v>1101</v>
      </c>
      <c r="AR425" s="0" t="n">
        <v>3</v>
      </c>
      <c r="AS425" s="25" t="s">
        <v>4312</v>
      </c>
      <c r="AT425" s="25" t="s">
        <v>4313</v>
      </c>
    </row>
    <row r="426" customFormat="false" ht="13.2" hidden="false" customHeight="false" outlineLevel="0" collapsed="false">
      <c r="AF426" s="0" t="n">
        <f aca="false">AP426</f>
        <v>425</v>
      </c>
      <c r="AG426" s="0" t="str">
        <f aca="false">AS426</f>
        <v>岡村　颯華</v>
      </c>
      <c r="AH426" s="0" t="str">
        <f aca="false">ASC(AT426)</f>
        <v>ｵｶﾑﾗ　ﾌｳｶ</v>
      </c>
      <c r="AI426" s="0" t="n">
        <f aca="false">AR426</f>
        <v>3</v>
      </c>
      <c r="AK426" s="0" t="str">
        <f aca="false">VLOOKUP(AQ426,syozokucode1,2,FALSE())</f>
        <v>高千帆中</v>
      </c>
      <c r="AL426" s="0" t="n">
        <f aca="false">AQ426</f>
        <v>1101</v>
      </c>
      <c r="AP426" s="0" t="n">
        <v>425</v>
      </c>
      <c r="AQ426" s="0" t="n">
        <v>1101</v>
      </c>
      <c r="AR426" s="0" t="n">
        <v>3</v>
      </c>
      <c r="AS426" s="25" t="s">
        <v>4314</v>
      </c>
      <c r="AT426" s="25" t="s">
        <v>4315</v>
      </c>
    </row>
    <row r="427" customFormat="false" ht="13.2" hidden="false" customHeight="false" outlineLevel="0" collapsed="false">
      <c r="AF427" s="0" t="n">
        <f aca="false">AP427</f>
        <v>426</v>
      </c>
      <c r="AG427" s="0" t="str">
        <f aca="false">AS427</f>
        <v>桒原　栞那</v>
      </c>
      <c r="AH427" s="0" t="str">
        <f aca="false">ASC(AT427)</f>
        <v>ｸﾜﾊﾞﾗ　ｶﾝﾅ</v>
      </c>
      <c r="AI427" s="0" t="n">
        <f aca="false">AR427</f>
        <v>1</v>
      </c>
      <c r="AK427" s="0" t="str">
        <f aca="false">VLOOKUP(AQ427,syozokucode1,2,FALSE())</f>
        <v>小郡中</v>
      </c>
      <c r="AL427" s="0" t="n">
        <f aca="false">AQ427</f>
        <v>914</v>
      </c>
      <c r="AP427" s="0" t="n">
        <v>426</v>
      </c>
      <c r="AQ427" s="0" t="n">
        <v>914</v>
      </c>
      <c r="AR427" s="0" t="n">
        <v>1</v>
      </c>
      <c r="AS427" s="25" t="s">
        <v>4316</v>
      </c>
      <c r="AT427" s="25" t="s">
        <v>4317</v>
      </c>
    </row>
    <row r="428" customFormat="false" ht="13.2" hidden="false" customHeight="false" outlineLevel="0" collapsed="false">
      <c r="AF428" s="0" t="n">
        <f aca="false">AP428</f>
        <v>427</v>
      </c>
      <c r="AG428" s="0" t="str">
        <f aca="false">AS428</f>
        <v>髙橋　なほ</v>
      </c>
      <c r="AH428" s="0" t="str">
        <f aca="false">ASC(AT428)</f>
        <v>ﾀｶﾊｼ　ﾅﾎ</v>
      </c>
      <c r="AI428" s="0" t="n">
        <f aca="false">AR428</f>
        <v>1</v>
      </c>
      <c r="AK428" s="0" t="str">
        <f aca="false">VLOOKUP(AQ428,syozokucode1,2,FALSE())</f>
        <v>小郡中</v>
      </c>
      <c r="AL428" s="0" t="n">
        <f aca="false">AQ428</f>
        <v>914</v>
      </c>
      <c r="AP428" s="0" t="n">
        <v>427</v>
      </c>
      <c r="AQ428" s="0" t="n">
        <v>914</v>
      </c>
      <c r="AR428" s="0" t="n">
        <v>1</v>
      </c>
      <c r="AS428" s="25" t="s">
        <v>4318</v>
      </c>
      <c r="AT428" s="25" t="s">
        <v>4319</v>
      </c>
    </row>
    <row r="429" customFormat="false" ht="13.2" hidden="false" customHeight="false" outlineLevel="0" collapsed="false">
      <c r="AF429" s="0" t="n">
        <f aca="false">AP429</f>
        <v>428</v>
      </c>
      <c r="AG429" s="0" t="str">
        <f aca="false">AS429</f>
        <v>笹尾　芽以</v>
      </c>
      <c r="AH429" s="0" t="str">
        <f aca="false">ASC(AT429)</f>
        <v>ｻｻｵ　ﾒｲ</v>
      </c>
      <c r="AI429" s="0" t="n">
        <f aca="false">AR429</f>
        <v>3</v>
      </c>
      <c r="AK429" s="0" t="str">
        <f aca="false">VLOOKUP(AQ429,syozokucode1,2,FALSE())</f>
        <v>高千帆中</v>
      </c>
      <c r="AL429" s="0" t="n">
        <f aca="false">AQ429</f>
        <v>1101</v>
      </c>
      <c r="AP429" s="0" t="n">
        <v>428</v>
      </c>
      <c r="AQ429" s="0" t="n">
        <v>1101</v>
      </c>
      <c r="AR429" s="0" t="n">
        <v>3</v>
      </c>
      <c r="AS429" s="25" t="s">
        <v>4320</v>
      </c>
      <c r="AT429" s="25" t="s">
        <v>4321</v>
      </c>
    </row>
    <row r="430" customFormat="false" ht="13.2" hidden="false" customHeight="false" outlineLevel="0" collapsed="false">
      <c r="AF430" s="0" t="n">
        <f aca="false">AP430</f>
        <v>429</v>
      </c>
      <c r="AG430" s="0" t="str">
        <f aca="false">AS430</f>
        <v>児玉　釉菜</v>
      </c>
      <c r="AH430" s="0" t="str">
        <f aca="false">ASC(AT430)</f>
        <v>ｺﾀﾞﾏ　ﾕｳﾅ</v>
      </c>
      <c r="AI430" s="0" t="n">
        <f aca="false">AR430</f>
        <v>3</v>
      </c>
      <c r="AK430" s="0" t="str">
        <f aca="false">VLOOKUP(AQ430,syozokucode1,2,FALSE())</f>
        <v>高千帆中</v>
      </c>
      <c r="AL430" s="0" t="n">
        <f aca="false">AQ430</f>
        <v>1101</v>
      </c>
      <c r="AP430" s="0" t="n">
        <v>429</v>
      </c>
      <c r="AQ430" s="0" t="n">
        <v>1101</v>
      </c>
      <c r="AR430" s="0" t="n">
        <v>3</v>
      </c>
      <c r="AS430" s="25" t="s">
        <v>4322</v>
      </c>
      <c r="AT430" s="25" t="s">
        <v>4323</v>
      </c>
    </row>
    <row r="431" customFormat="false" ht="13.2" hidden="false" customHeight="false" outlineLevel="0" collapsed="false">
      <c r="AF431" s="0" t="n">
        <f aca="false">AP431</f>
        <v>430</v>
      </c>
      <c r="AG431" s="0" t="str">
        <f aca="false">AS431</f>
        <v>沖墨　沙那</v>
      </c>
      <c r="AH431" s="0" t="str">
        <f aca="false">ASC(AT431)</f>
        <v>ｵｷｽﾞﾐ　ｻﾅ</v>
      </c>
      <c r="AI431" s="0" t="n">
        <f aca="false">AR431</f>
        <v>2</v>
      </c>
      <c r="AK431" s="0" t="str">
        <f aca="false">VLOOKUP(AQ431,syozokucode1,2,FALSE())</f>
        <v>富田中</v>
      </c>
      <c r="AL431" s="0" t="n">
        <f aca="false">AQ431</f>
        <v>714</v>
      </c>
      <c r="AP431" s="0" t="n">
        <v>430</v>
      </c>
      <c r="AQ431" s="0" t="n">
        <v>714</v>
      </c>
      <c r="AR431" s="0" t="n">
        <v>2</v>
      </c>
      <c r="AS431" s="25" t="s">
        <v>4324</v>
      </c>
      <c r="AT431" s="25" t="s">
        <v>4325</v>
      </c>
    </row>
    <row r="432" customFormat="false" ht="13.2" hidden="false" customHeight="false" outlineLevel="0" collapsed="false">
      <c r="AF432" s="0" t="n">
        <f aca="false">AP432</f>
        <v>431</v>
      </c>
      <c r="AG432" s="0" t="str">
        <f aca="false">AS432</f>
        <v>粕谷　昴</v>
      </c>
      <c r="AH432" s="0" t="str">
        <f aca="false">ASC(AT432)</f>
        <v>ｶｽﾔ　ｽﾊﾞﾙ</v>
      </c>
      <c r="AI432" s="0" t="n">
        <f aca="false">AR432</f>
        <v>2</v>
      </c>
      <c r="AK432" s="0" t="str">
        <f aca="false">VLOOKUP(AQ432,syozokucode1,2,FALSE())</f>
        <v>富田中</v>
      </c>
      <c r="AL432" s="0" t="n">
        <f aca="false">AQ432</f>
        <v>714</v>
      </c>
      <c r="AP432" s="0" t="n">
        <v>431</v>
      </c>
      <c r="AQ432" s="0" t="n">
        <v>714</v>
      </c>
      <c r="AR432" s="0" t="n">
        <v>2</v>
      </c>
      <c r="AS432" s="25" t="s">
        <v>4326</v>
      </c>
      <c r="AT432" s="25" t="s">
        <v>4327</v>
      </c>
    </row>
    <row r="433" customFormat="false" ht="13.2" hidden="false" customHeight="false" outlineLevel="0" collapsed="false">
      <c r="AF433" s="0" t="n">
        <f aca="false">AP433</f>
        <v>432</v>
      </c>
      <c r="AG433" s="0" t="str">
        <f aca="false">AS433</f>
        <v>川田　玲來</v>
      </c>
      <c r="AH433" s="0" t="str">
        <f aca="false">ASC(AT433)</f>
        <v>ｶﾜﾀ　ﾚｲﾗ</v>
      </c>
      <c r="AI433" s="0" t="n">
        <f aca="false">AR433</f>
        <v>2</v>
      </c>
      <c r="AK433" s="0" t="str">
        <f aca="false">VLOOKUP(AQ433,syozokucode1,2,FALSE())</f>
        <v>富田中</v>
      </c>
      <c r="AL433" s="0" t="n">
        <f aca="false">AQ433</f>
        <v>714</v>
      </c>
      <c r="AP433" s="0" t="n">
        <v>432</v>
      </c>
      <c r="AQ433" s="0" t="n">
        <v>714</v>
      </c>
      <c r="AR433" s="0" t="n">
        <v>2</v>
      </c>
      <c r="AS433" s="25" t="s">
        <v>4328</v>
      </c>
      <c r="AT433" s="25" t="s">
        <v>4329</v>
      </c>
    </row>
    <row r="434" customFormat="false" ht="13.2" hidden="false" customHeight="false" outlineLevel="0" collapsed="false">
      <c r="AF434" s="0" t="n">
        <f aca="false">AP434</f>
        <v>433</v>
      </c>
      <c r="AG434" s="0" t="str">
        <f aca="false">AS434</f>
        <v>豊永　栞菜</v>
      </c>
      <c r="AH434" s="0" t="str">
        <f aca="false">ASC(AT434)</f>
        <v>ﾄﾖﾅｶﾞ　ｶﾝﾅ</v>
      </c>
      <c r="AI434" s="0" t="n">
        <f aca="false">AR434</f>
        <v>1</v>
      </c>
      <c r="AK434" s="0" t="str">
        <f aca="false">VLOOKUP(AQ434,syozokucode1,2,FALSE())</f>
        <v>玄洋中</v>
      </c>
      <c r="AL434" s="0" t="n">
        <f aca="false">AQ434</f>
        <v>1415</v>
      </c>
      <c r="AP434" s="0" t="n">
        <v>433</v>
      </c>
      <c r="AQ434" s="0" t="n">
        <v>1415</v>
      </c>
      <c r="AR434" s="0" t="n">
        <v>1</v>
      </c>
      <c r="AS434" s="25" t="s">
        <v>4330</v>
      </c>
      <c r="AT434" s="25" t="s">
        <v>4331</v>
      </c>
    </row>
    <row r="435" customFormat="false" ht="13.2" hidden="false" customHeight="false" outlineLevel="0" collapsed="false">
      <c r="AF435" s="0" t="n">
        <f aca="false">AP435</f>
        <v>434</v>
      </c>
      <c r="AG435" s="0" t="str">
        <f aca="false">AS435</f>
        <v>川手　沙都</v>
      </c>
      <c r="AH435" s="0" t="str">
        <f aca="false">ASC(AT435)</f>
        <v>ｶﾜﾃ　ｻﾄ</v>
      </c>
      <c r="AI435" s="0" t="n">
        <f aca="false">AR435</f>
        <v>2</v>
      </c>
      <c r="AK435" s="0" t="str">
        <f aca="false">VLOOKUP(AQ435,syozokucode1,2,FALSE())</f>
        <v>富田中</v>
      </c>
      <c r="AL435" s="0" t="n">
        <f aca="false">AQ435</f>
        <v>714</v>
      </c>
      <c r="AP435" s="0" t="n">
        <v>434</v>
      </c>
      <c r="AQ435" s="0" t="n">
        <v>714</v>
      </c>
      <c r="AR435" s="0" t="n">
        <v>2</v>
      </c>
      <c r="AS435" s="25" t="s">
        <v>4332</v>
      </c>
      <c r="AT435" s="25" t="s">
        <v>4333</v>
      </c>
    </row>
    <row r="436" customFormat="false" ht="13.2" hidden="false" customHeight="false" outlineLevel="0" collapsed="false">
      <c r="AF436" s="0" t="n">
        <f aca="false">AP436</f>
        <v>435</v>
      </c>
      <c r="AG436" s="0" t="str">
        <f aca="false">AS436</f>
        <v>須賀　知里</v>
      </c>
      <c r="AH436" s="0" t="str">
        <f aca="false">ASC(AT436)</f>
        <v>ｽｶﾞ　ﾁｻﾄ</v>
      </c>
      <c r="AI436" s="0" t="n">
        <f aca="false">AR436</f>
        <v>3</v>
      </c>
      <c r="AK436" s="0" t="str">
        <f aca="false">VLOOKUP(AQ436,syozokucode1,2,FALSE())</f>
        <v>高千帆中</v>
      </c>
      <c r="AL436" s="0" t="n">
        <f aca="false">AQ436</f>
        <v>1101</v>
      </c>
      <c r="AP436" s="0" t="n">
        <v>435</v>
      </c>
      <c r="AQ436" s="0" t="n">
        <v>1101</v>
      </c>
      <c r="AR436" s="0" t="n">
        <v>3</v>
      </c>
      <c r="AS436" s="25" t="s">
        <v>4334</v>
      </c>
      <c r="AT436" s="25" t="s">
        <v>4335</v>
      </c>
    </row>
    <row r="437" customFormat="false" ht="13.2" hidden="false" customHeight="false" outlineLevel="0" collapsed="false">
      <c r="AF437" s="0" t="n">
        <f aca="false">AP437</f>
        <v>436</v>
      </c>
      <c r="AG437" s="0" t="str">
        <f aca="false">AS437</f>
        <v>小島　朱莉</v>
      </c>
      <c r="AH437" s="0" t="str">
        <f aca="false">ASC(AT437)</f>
        <v>ｺｼﾞﾏ　ｼﾞｭﾘ</v>
      </c>
      <c r="AI437" s="0" t="n">
        <f aca="false">AR437</f>
        <v>2</v>
      </c>
      <c r="AK437" s="0" t="str">
        <f aca="false">VLOOKUP(AQ437,syozokucode1,2,FALSE())</f>
        <v>富田中</v>
      </c>
      <c r="AL437" s="0" t="n">
        <f aca="false">AQ437</f>
        <v>714</v>
      </c>
      <c r="AP437" s="0" t="n">
        <v>436</v>
      </c>
      <c r="AQ437" s="0" t="n">
        <v>714</v>
      </c>
      <c r="AR437" s="0" t="n">
        <v>2</v>
      </c>
      <c r="AS437" s="25" t="s">
        <v>4336</v>
      </c>
      <c r="AT437" s="25" t="s">
        <v>4337</v>
      </c>
    </row>
    <row r="438" customFormat="false" ht="13.2" hidden="false" customHeight="false" outlineLevel="0" collapsed="false">
      <c r="AF438" s="0" t="n">
        <f aca="false">AP438</f>
        <v>437</v>
      </c>
      <c r="AG438" s="0" t="str">
        <f aca="false">AS438</f>
        <v>岩﨑&amp;#917762;　菜夏</v>
      </c>
      <c r="AH438" s="0" t="str">
        <f aca="false">ASC(AT438)</f>
        <v>ｲﾜｻｷ　ﾅﾉｶ</v>
      </c>
      <c r="AI438" s="0" t="n">
        <f aca="false">AR438</f>
        <v>1</v>
      </c>
      <c r="AK438" s="0" t="str">
        <f aca="false">VLOOKUP(AQ438,syozokucode1,2,FALSE())</f>
        <v>岐陽中</v>
      </c>
      <c r="AL438" s="0" t="n">
        <f aca="false">AQ438</f>
        <v>703</v>
      </c>
      <c r="AP438" s="0" t="n">
        <v>437</v>
      </c>
      <c r="AQ438" s="0" t="n">
        <v>703</v>
      </c>
      <c r="AR438" s="0" t="n">
        <v>1</v>
      </c>
      <c r="AS438" s="25" t="s">
        <v>4338</v>
      </c>
      <c r="AT438" s="25" t="s">
        <v>4339</v>
      </c>
    </row>
    <row r="439" customFormat="false" ht="13.2" hidden="false" customHeight="false" outlineLevel="0" collapsed="false">
      <c r="AF439" s="0" t="n">
        <f aca="false">AP439</f>
        <v>438</v>
      </c>
      <c r="AG439" s="0" t="str">
        <f aca="false">AS439</f>
        <v>田村まりな</v>
      </c>
      <c r="AH439" s="0" t="str">
        <f aca="false">ASC(AT439)</f>
        <v>ﾀﾑﾗ　ﾏﾘﾅ</v>
      </c>
      <c r="AI439" s="0" t="n">
        <f aca="false">AR439</f>
        <v>2</v>
      </c>
      <c r="AK439" s="0" t="str">
        <f aca="false">VLOOKUP(AQ439,syozokucode1,2,FALSE())</f>
        <v>富田中</v>
      </c>
      <c r="AL439" s="0" t="n">
        <f aca="false">AQ439</f>
        <v>714</v>
      </c>
      <c r="AP439" s="0" t="n">
        <v>438</v>
      </c>
      <c r="AQ439" s="0" t="n">
        <v>714</v>
      </c>
      <c r="AR439" s="0" t="n">
        <v>2</v>
      </c>
      <c r="AS439" s="25" t="s">
        <v>4340</v>
      </c>
      <c r="AT439" s="25" t="s">
        <v>4341</v>
      </c>
    </row>
    <row r="440" customFormat="false" ht="13.2" hidden="false" customHeight="false" outlineLevel="0" collapsed="false">
      <c r="AF440" s="0" t="n">
        <f aca="false">AP440</f>
        <v>439</v>
      </c>
      <c r="AG440" s="0" t="str">
        <f aca="false">AS440</f>
        <v>佐古　和奏</v>
      </c>
      <c r="AH440" s="0" t="str">
        <f aca="false">ASC(AT440)</f>
        <v>ｻｺ　ﾜｶﾅ</v>
      </c>
      <c r="AI440" s="0" t="n">
        <f aca="false">AR440</f>
        <v>2</v>
      </c>
      <c r="AK440" s="0" t="str">
        <f aca="false">VLOOKUP(AQ440,syozokucode1,2,FALSE())</f>
        <v>富田中</v>
      </c>
      <c r="AL440" s="0" t="n">
        <f aca="false">AQ440</f>
        <v>714</v>
      </c>
      <c r="AP440" s="0" t="n">
        <v>439</v>
      </c>
      <c r="AQ440" s="0" t="n">
        <v>714</v>
      </c>
      <c r="AR440" s="0" t="n">
        <v>2</v>
      </c>
      <c r="AS440" s="25" t="s">
        <v>4342</v>
      </c>
      <c r="AT440" s="25" t="s">
        <v>4343</v>
      </c>
    </row>
    <row r="441" customFormat="false" ht="13.2" hidden="false" customHeight="false" outlineLevel="0" collapsed="false">
      <c r="AF441" s="0" t="n">
        <f aca="false">AP441</f>
        <v>440</v>
      </c>
      <c r="AG441" s="0" t="str">
        <f aca="false">AS441</f>
        <v>青木　望来</v>
      </c>
      <c r="AH441" s="0" t="str">
        <f aca="false">ASC(AT441)</f>
        <v>ｱｵｷ　ﾐｸ</v>
      </c>
      <c r="AI441" s="0" t="n">
        <f aca="false">AR441</f>
        <v>3</v>
      </c>
      <c r="AK441" s="0" t="str">
        <f aca="false">VLOOKUP(AQ441,syozokucode1,2,FALSE())</f>
        <v>高千帆中</v>
      </c>
      <c r="AL441" s="0" t="n">
        <f aca="false">AQ441</f>
        <v>1101</v>
      </c>
      <c r="AP441" s="0" t="n">
        <v>440</v>
      </c>
      <c r="AQ441" s="0" t="n">
        <v>1101</v>
      </c>
      <c r="AR441" s="0" t="n">
        <v>3</v>
      </c>
      <c r="AS441" s="25" t="s">
        <v>4344</v>
      </c>
      <c r="AT441" s="25" t="s">
        <v>4345</v>
      </c>
    </row>
    <row r="442" customFormat="false" ht="13.2" hidden="false" customHeight="false" outlineLevel="0" collapsed="false">
      <c r="AF442" s="0" t="n">
        <f aca="false">AP442</f>
        <v>441</v>
      </c>
      <c r="AG442" s="0" t="str">
        <f aca="false">AS442</f>
        <v>寺﨑　莉緒</v>
      </c>
      <c r="AH442" s="0" t="str">
        <f aca="false">ASC(AT442)</f>
        <v>ﾃﾗｻｷ　ﾘｵ</v>
      </c>
      <c r="AI442" s="0" t="n">
        <f aca="false">AR442</f>
        <v>2</v>
      </c>
      <c r="AK442" s="0" t="str">
        <f aca="false">VLOOKUP(AQ442,syozokucode1,2,FALSE())</f>
        <v>富田中</v>
      </c>
      <c r="AL442" s="0" t="n">
        <f aca="false">AQ442</f>
        <v>714</v>
      </c>
      <c r="AP442" s="0" t="n">
        <v>441</v>
      </c>
      <c r="AQ442" s="0" t="n">
        <v>714</v>
      </c>
      <c r="AR442" s="0" t="n">
        <v>2</v>
      </c>
      <c r="AS442" s="25" t="s">
        <v>4346</v>
      </c>
      <c r="AT442" s="25" t="s">
        <v>4347</v>
      </c>
    </row>
    <row r="443" customFormat="false" ht="13.2" hidden="false" customHeight="false" outlineLevel="0" collapsed="false">
      <c r="AF443" s="0" t="n">
        <f aca="false">AP443</f>
        <v>442</v>
      </c>
      <c r="AG443" s="0" t="str">
        <f aca="false">AS443</f>
        <v>松下　結衣</v>
      </c>
      <c r="AH443" s="0" t="str">
        <f aca="false">ASC(AT443)</f>
        <v>ﾏﾂｼﾀ　ﾕｲ</v>
      </c>
      <c r="AI443" s="0" t="n">
        <f aca="false">AR443</f>
        <v>1</v>
      </c>
      <c r="AK443" s="0" t="str">
        <f aca="false">VLOOKUP(AQ443,syozokucode1,2,FALSE())</f>
        <v>岐陽中</v>
      </c>
      <c r="AL443" s="0" t="n">
        <f aca="false">AQ443</f>
        <v>703</v>
      </c>
      <c r="AP443" s="0" t="n">
        <v>442</v>
      </c>
      <c r="AQ443" s="0" t="n">
        <v>703</v>
      </c>
      <c r="AR443" s="0" t="n">
        <v>1</v>
      </c>
      <c r="AS443" s="25" t="s">
        <v>4348</v>
      </c>
      <c r="AT443" s="25" t="s">
        <v>4349</v>
      </c>
    </row>
    <row r="444" customFormat="false" ht="13.2" hidden="false" customHeight="false" outlineLevel="0" collapsed="false">
      <c r="AF444" s="0" t="n">
        <f aca="false">AP444</f>
        <v>443</v>
      </c>
      <c r="AG444" s="0" t="str">
        <f aca="false">AS444</f>
        <v>原田　優歩</v>
      </c>
      <c r="AH444" s="0" t="str">
        <f aca="false">ASC(AT444)</f>
        <v>ﾊﾗﾀﾞ　ﾕｳｱ</v>
      </c>
      <c r="AI444" s="0" t="n">
        <f aca="false">AR444</f>
        <v>1</v>
      </c>
      <c r="AK444" s="0" t="str">
        <f aca="false">VLOOKUP(AQ444,syozokucode1,2,FALSE())</f>
        <v>岐陽中</v>
      </c>
      <c r="AL444" s="0" t="n">
        <f aca="false">AQ444</f>
        <v>703</v>
      </c>
      <c r="AP444" s="0" t="n">
        <v>443</v>
      </c>
      <c r="AQ444" s="0" t="n">
        <v>703</v>
      </c>
      <c r="AR444" s="0" t="n">
        <v>1</v>
      </c>
      <c r="AS444" s="25" t="s">
        <v>4350</v>
      </c>
      <c r="AT444" s="25" t="s">
        <v>4351</v>
      </c>
    </row>
    <row r="445" customFormat="false" ht="13.2" hidden="false" customHeight="false" outlineLevel="0" collapsed="false">
      <c r="AF445" s="0" t="n">
        <f aca="false">AP445</f>
        <v>444</v>
      </c>
      <c r="AG445" s="0" t="str">
        <f aca="false">AS445</f>
        <v>福本　彩乃</v>
      </c>
      <c r="AH445" s="0" t="str">
        <f aca="false">ASC(AT445)</f>
        <v>ﾌｸﾓﾄ　ｱﾔﾉ</v>
      </c>
      <c r="AI445" s="0" t="n">
        <f aca="false">AR445</f>
        <v>2</v>
      </c>
      <c r="AK445" s="0" t="str">
        <f aca="false">VLOOKUP(AQ445,syozokucode1,2,FALSE())</f>
        <v>富田中</v>
      </c>
      <c r="AL445" s="0" t="n">
        <f aca="false">AQ445</f>
        <v>714</v>
      </c>
      <c r="AP445" s="0" t="n">
        <v>444</v>
      </c>
      <c r="AQ445" s="0" t="n">
        <v>714</v>
      </c>
      <c r="AR445" s="0" t="n">
        <v>2</v>
      </c>
      <c r="AS445" s="25" t="s">
        <v>4352</v>
      </c>
      <c r="AT445" s="25" t="s">
        <v>4353</v>
      </c>
    </row>
    <row r="446" customFormat="false" ht="13.2" hidden="false" customHeight="false" outlineLevel="0" collapsed="false">
      <c r="AF446" s="0" t="n">
        <f aca="false">AP446</f>
        <v>445</v>
      </c>
      <c r="AG446" s="0" t="str">
        <f aca="false">AS446</f>
        <v>宮田　麻緒</v>
      </c>
      <c r="AH446" s="0" t="str">
        <f aca="false">ASC(AT446)</f>
        <v>ﾐﾔﾀ　ﾏｵ</v>
      </c>
      <c r="AI446" s="0" t="n">
        <f aca="false">AR446</f>
        <v>3</v>
      </c>
      <c r="AK446" s="0" t="str">
        <f aca="false">VLOOKUP(AQ446,syozokucode1,2,FALSE())</f>
        <v>高千帆中</v>
      </c>
      <c r="AL446" s="0" t="n">
        <f aca="false">AQ446</f>
        <v>1101</v>
      </c>
      <c r="AP446" s="0" t="n">
        <v>445</v>
      </c>
      <c r="AQ446" s="0" t="n">
        <v>1101</v>
      </c>
      <c r="AR446" s="0" t="n">
        <v>3</v>
      </c>
      <c r="AS446" s="25" t="s">
        <v>4354</v>
      </c>
      <c r="AT446" s="25" t="s">
        <v>4355</v>
      </c>
    </row>
    <row r="447" customFormat="false" ht="13.2" hidden="false" customHeight="false" outlineLevel="0" collapsed="false">
      <c r="AF447" s="0" t="n">
        <f aca="false">AP447</f>
        <v>446</v>
      </c>
      <c r="AG447" s="0" t="str">
        <f aca="false">AS447</f>
        <v>三好　羅々</v>
      </c>
      <c r="AH447" s="0" t="str">
        <f aca="false">ASC(AT447)</f>
        <v>ﾐﾖｼ　ﾗﾗ</v>
      </c>
      <c r="AI447" s="0" t="n">
        <f aca="false">AR447</f>
        <v>3</v>
      </c>
      <c r="AK447" s="0" t="str">
        <f aca="false">VLOOKUP(AQ447,syozokucode1,2,FALSE())</f>
        <v>日新中</v>
      </c>
      <c r="AL447" s="0" t="n">
        <f aca="false">AQ447</f>
        <v>1401</v>
      </c>
      <c r="AP447" s="0" t="n">
        <v>446</v>
      </c>
      <c r="AQ447" s="0" t="n">
        <v>1401</v>
      </c>
      <c r="AR447" s="0" t="n">
        <v>3</v>
      </c>
      <c r="AS447" s="25" t="s">
        <v>4356</v>
      </c>
      <c r="AT447" s="25" t="s">
        <v>4357</v>
      </c>
    </row>
    <row r="448" customFormat="false" ht="13.2" hidden="false" customHeight="false" outlineLevel="0" collapsed="false">
      <c r="AF448" s="0" t="n">
        <f aca="false">AP448</f>
        <v>447</v>
      </c>
      <c r="AG448" s="0" t="str">
        <f aca="false">AS448</f>
        <v>藤野　夢叶</v>
      </c>
      <c r="AH448" s="0" t="str">
        <f aca="false">ASC(AT448)</f>
        <v>ﾌｼﾞﾉ　ﾕﾒｶ</v>
      </c>
      <c r="AI448" s="0" t="n">
        <f aca="false">AR448</f>
        <v>3</v>
      </c>
      <c r="AK448" s="0" t="str">
        <f aca="false">VLOOKUP(AQ448,syozokucode1,2,FALSE())</f>
        <v>向洋中</v>
      </c>
      <c r="AL448" s="0" t="n">
        <f aca="false">AQ448</f>
        <v>1402</v>
      </c>
      <c r="AP448" s="0" t="n">
        <v>447</v>
      </c>
      <c r="AQ448" s="0" t="n">
        <v>1402</v>
      </c>
      <c r="AR448" s="0" t="n">
        <v>3</v>
      </c>
      <c r="AS448" s="25" t="s">
        <v>4358</v>
      </c>
      <c r="AT448" s="25" t="s">
        <v>4359</v>
      </c>
    </row>
    <row r="449" customFormat="false" ht="13.2" hidden="false" customHeight="false" outlineLevel="0" collapsed="false">
      <c r="AF449" s="0" t="n">
        <f aca="false">AP449</f>
        <v>448</v>
      </c>
      <c r="AG449" s="0" t="str">
        <f aca="false">AS449</f>
        <v>星山　七海</v>
      </c>
      <c r="AH449" s="0" t="str">
        <f aca="false">ASC(AT449)</f>
        <v>ﾎｼﾔﾏ　ﾅﾅﾐ</v>
      </c>
      <c r="AI449" s="0" t="n">
        <f aca="false">AR449</f>
        <v>3</v>
      </c>
      <c r="AK449" s="0" t="str">
        <f aca="false">VLOOKUP(AQ449,syozokucode1,2,FALSE())</f>
        <v>向洋中</v>
      </c>
      <c r="AL449" s="0" t="n">
        <f aca="false">AQ449</f>
        <v>1402</v>
      </c>
      <c r="AP449" s="0" t="n">
        <v>448</v>
      </c>
      <c r="AQ449" s="0" t="n">
        <v>1402</v>
      </c>
      <c r="AR449" s="0" t="n">
        <v>3</v>
      </c>
      <c r="AS449" s="25" t="s">
        <v>4360</v>
      </c>
      <c r="AT449" s="25" t="s">
        <v>4361</v>
      </c>
    </row>
    <row r="450" customFormat="false" ht="13.2" hidden="false" customHeight="false" outlineLevel="0" collapsed="false">
      <c r="AF450" s="0" t="n">
        <f aca="false">AP450</f>
        <v>449</v>
      </c>
      <c r="AG450" s="0" t="str">
        <f aca="false">AS450</f>
        <v>片島　楓香</v>
      </c>
      <c r="AH450" s="0" t="str">
        <f aca="false">ASC(AT450)</f>
        <v>ｶﾀｼﾏ　ﾌｳｶ</v>
      </c>
      <c r="AI450" s="0" t="n">
        <f aca="false">AR450</f>
        <v>3</v>
      </c>
      <c r="AK450" s="0" t="str">
        <f aca="false">VLOOKUP(AQ450,syozokucode1,2,FALSE())</f>
        <v>向洋中</v>
      </c>
      <c r="AL450" s="0" t="n">
        <f aca="false">AQ450</f>
        <v>1402</v>
      </c>
      <c r="AP450" s="0" t="n">
        <v>449</v>
      </c>
      <c r="AQ450" s="0" t="n">
        <v>1402</v>
      </c>
      <c r="AR450" s="0" t="n">
        <v>3</v>
      </c>
      <c r="AS450" s="25" t="s">
        <v>4362</v>
      </c>
      <c r="AT450" s="25" t="s">
        <v>4363</v>
      </c>
    </row>
    <row r="451" customFormat="false" ht="13.2" hidden="false" customHeight="false" outlineLevel="0" collapsed="false">
      <c r="AF451" s="0" t="n">
        <f aca="false">AP451</f>
        <v>450</v>
      </c>
      <c r="AG451" s="0" t="str">
        <f aca="false">AS451</f>
        <v>藤井　果穂</v>
      </c>
      <c r="AH451" s="0" t="str">
        <f aca="false">ASC(AT451)</f>
        <v>ﾌｼﾞｲ　ｶﾎ</v>
      </c>
      <c r="AI451" s="0" t="n">
        <f aca="false">AR451</f>
        <v>2</v>
      </c>
      <c r="AK451" s="0" t="str">
        <f aca="false">VLOOKUP(AQ451,syozokucode1,2,FALSE())</f>
        <v>富田中</v>
      </c>
      <c r="AL451" s="0" t="n">
        <f aca="false">AQ451</f>
        <v>714</v>
      </c>
      <c r="AP451" s="0" t="n">
        <v>450</v>
      </c>
      <c r="AQ451" s="0" t="n">
        <v>714</v>
      </c>
      <c r="AR451" s="0" t="n">
        <v>2</v>
      </c>
      <c r="AS451" s="25" t="s">
        <v>4364</v>
      </c>
      <c r="AT451" s="25" t="s">
        <v>4365</v>
      </c>
    </row>
    <row r="452" customFormat="false" ht="13.2" hidden="false" customHeight="false" outlineLevel="0" collapsed="false">
      <c r="AF452" s="0" t="n">
        <f aca="false">AP452</f>
        <v>451</v>
      </c>
      <c r="AG452" s="0" t="str">
        <f aca="false">AS452</f>
        <v>吉田　栞奈</v>
      </c>
      <c r="AH452" s="0" t="str">
        <f aca="false">ASC(AT452)</f>
        <v>ﾖｼﾀﾞ　ｶﾝﾅ</v>
      </c>
      <c r="AI452" s="0" t="n">
        <f aca="false">AR452</f>
        <v>1</v>
      </c>
      <c r="AK452" s="0" t="str">
        <f aca="false">VLOOKUP(AQ452,syozokucode1,2,FALSE())</f>
        <v>岐陽中</v>
      </c>
      <c r="AL452" s="0" t="n">
        <f aca="false">AQ452</f>
        <v>703</v>
      </c>
      <c r="AP452" s="0" t="n">
        <v>451</v>
      </c>
      <c r="AQ452" s="0" t="n">
        <v>703</v>
      </c>
      <c r="AR452" s="0" t="n">
        <v>1</v>
      </c>
      <c r="AS452" s="25" t="s">
        <v>4366</v>
      </c>
      <c r="AT452" s="25" t="s">
        <v>4367</v>
      </c>
    </row>
    <row r="453" customFormat="false" ht="13.2" hidden="false" customHeight="false" outlineLevel="0" collapsed="false">
      <c r="AF453" s="0" t="n">
        <f aca="false">AP453</f>
        <v>452</v>
      </c>
      <c r="AG453" s="0" t="str">
        <f aca="false">AS453</f>
        <v>宮内　紗菜</v>
      </c>
      <c r="AH453" s="0" t="str">
        <f aca="false">ASC(AT453)</f>
        <v>ﾐﾔｳﾁ　ｻﾅ</v>
      </c>
      <c r="AI453" s="0" t="n">
        <f aca="false">AR453</f>
        <v>3</v>
      </c>
      <c r="AK453" s="0" t="str">
        <f aca="false">VLOOKUP(AQ453,syozokucode1,2,FALSE())</f>
        <v>向洋中</v>
      </c>
      <c r="AL453" s="0" t="n">
        <f aca="false">AQ453</f>
        <v>1402</v>
      </c>
      <c r="AP453" s="0" t="n">
        <v>452</v>
      </c>
      <c r="AQ453" s="0" t="n">
        <v>1402</v>
      </c>
      <c r="AR453" s="0" t="n">
        <v>3</v>
      </c>
      <c r="AS453" s="25" t="s">
        <v>4368</v>
      </c>
      <c r="AT453" s="25" t="s">
        <v>4369</v>
      </c>
    </row>
    <row r="454" customFormat="false" ht="13.2" hidden="false" customHeight="false" outlineLevel="0" collapsed="false">
      <c r="AF454" s="0" t="n">
        <f aca="false">AP454</f>
        <v>453</v>
      </c>
      <c r="AG454" s="0" t="str">
        <f aca="false">AS454</f>
        <v>高山　莉緒</v>
      </c>
      <c r="AH454" s="0" t="str">
        <f aca="false">ASC(AT454)</f>
        <v>ﾀｶﾔﾏ　ﾘｵ</v>
      </c>
      <c r="AI454" s="0" t="n">
        <f aca="false">AR454</f>
        <v>3</v>
      </c>
      <c r="AK454" s="0" t="str">
        <f aca="false">VLOOKUP(AQ454,syozokucode1,2,FALSE())</f>
        <v>向洋中</v>
      </c>
      <c r="AL454" s="0" t="n">
        <f aca="false">AQ454</f>
        <v>1402</v>
      </c>
      <c r="AP454" s="0" t="n">
        <v>453</v>
      </c>
      <c r="AQ454" s="0" t="n">
        <v>1402</v>
      </c>
      <c r="AR454" s="0" t="n">
        <v>3</v>
      </c>
      <c r="AS454" s="25" t="s">
        <v>4370</v>
      </c>
      <c r="AT454" s="25" t="s">
        <v>4371</v>
      </c>
    </row>
    <row r="455" customFormat="false" ht="13.2" hidden="false" customHeight="false" outlineLevel="0" collapsed="false">
      <c r="AF455" s="0" t="n">
        <f aca="false">AP455</f>
        <v>454</v>
      </c>
      <c r="AG455" s="0" t="str">
        <f aca="false">AS455</f>
        <v>東郷　唯</v>
      </c>
      <c r="AH455" s="0" t="str">
        <f aca="false">ASC(AT455)</f>
        <v>ﾄｳｺﾞｳ　ﾕｲ</v>
      </c>
      <c r="AI455" s="0" t="n">
        <f aca="false">AR455</f>
        <v>3</v>
      </c>
      <c r="AK455" s="0" t="str">
        <f aca="false">VLOOKUP(AQ455,syozokucode1,2,FALSE())</f>
        <v>向洋中</v>
      </c>
      <c r="AL455" s="0" t="n">
        <f aca="false">AQ455</f>
        <v>1402</v>
      </c>
      <c r="AP455" s="0" t="n">
        <v>454</v>
      </c>
      <c r="AQ455" s="0" t="n">
        <v>1402</v>
      </c>
      <c r="AR455" s="0" t="n">
        <v>3</v>
      </c>
      <c r="AS455" s="25" t="s">
        <v>4372</v>
      </c>
      <c r="AT455" s="25" t="s">
        <v>4373</v>
      </c>
    </row>
    <row r="456" customFormat="false" ht="13.2" hidden="false" customHeight="false" outlineLevel="0" collapsed="false">
      <c r="AF456" s="0" t="n">
        <f aca="false">AP456</f>
        <v>455</v>
      </c>
      <c r="AG456" s="0" t="str">
        <f aca="false">AS456</f>
        <v>大枝　千愛</v>
      </c>
      <c r="AH456" s="0" t="str">
        <f aca="false">ASC(AT456)</f>
        <v>ｵｵｴﾀﾞ　ﾁｱ</v>
      </c>
      <c r="AI456" s="0" t="n">
        <f aca="false">AR456</f>
        <v>2</v>
      </c>
      <c r="AK456" s="0" t="str">
        <f aca="false">VLOOKUP(AQ456,syozokucode1,2,FALSE())</f>
        <v>富田中</v>
      </c>
      <c r="AL456" s="0" t="n">
        <f aca="false">AQ456</f>
        <v>714</v>
      </c>
      <c r="AP456" s="0" t="n">
        <v>455</v>
      </c>
      <c r="AQ456" s="0" t="n">
        <v>714</v>
      </c>
      <c r="AR456" s="0" t="n">
        <v>2</v>
      </c>
      <c r="AS456" s="25" t="s">
        <v>4374</v>
      </c>
      <c r="AT456" s="25" t="s">
        <v>4375</v>
      </c>
    </row>
    <row r="457" customFormat="false" ht="13.2" hidden="false" customHeight="false" outlineLevel="0" collapsed="false">
      <c r="AF457" s="0" t="n">
        <f aca="false">AP457</f>
        <v>456</v>
      </c>
      <c r="AG457" s="0" t="str">
        <f aca="false">AS457</f>
        <v>藤原　茉衣</v>
      </c>
      <c r="AH457" s="0" t="str">
        <f aca="false">ASC(AT457)</f>
        <v>ﾌｼﾞﾜﾗ　ﾏｺﾓ</v>
      </c>
      <c r="AI457" s="0" t="n">
        <f aca="false">AR457</f>
        <v>3</v>
      </c>
      <c r="AK457" s="0" t="str">
        <f aca="false">VLOOKUP(AQ457,syozokucode1,2,FALSE())</f>
        <v>向洋中</v>
      </c>
      <c r="AL457" s="0" t="n">
        <f aca="false">AQ457</f>
        <v>1402</v>
      </c>
      <c r="AP457" s="0" t="n">
        <v>456</v>
      </c>
      <c r="AQ457" s="0" t="n">
        <v>1402</v>
      </c>
      <c r="AR457" s="0" t="n">
        <v>3</v>
      </c>
      <c r="AS457" s="25" t="s">
        <v>4376</v>
      </c>
      <c r="AT457" s="25" t="s">
        <v>4377</v>
      </c>
    </row>
    <row r="458" customFormat="false" ht="13.2" hidden="false" customHeight="false" outlineLevel="0" collapsed="false">
      <c r="AF458" s="0" t="n">
        <f aca="false">AP458</f>
        <v>457</v>
      </c>
      <c r="AG458" s="0" t="str">
        <f aca="false">AS458</f>
        <v>川手　芭菜</v>
      </c>
      <c r="AH458" s="0" t="str">
        <f aca="false">ASC(AT458)</f>
        <v>ｶﾜﾃ　ﾊﾅ</v>
      </c>
      <c r="AI458" s="0" t="n">
        <f aca="false">AR458</f>
        <v>2</v>
      </c>
      <c r="AK458" s="0" t="str">
        <f aca="false">VLOOKUP(AQ458,syozokucode1,2,FALSE())</f>
        <v>富田中</v>
      </c>
      <c r="AL458" s="0" t="n">
        <f aca="false">AQ458</f>
        <v>714</v>
      </c>
      <c r="AP458" s="0" t="n">
        <v>457</v>
      </c>
      <c r="AQ458" s="0" t="n">
        <v>714</v>
      </c>
      <c r="AR458" s="0" t="n">
        <v>2</v>
      </c>
      <c r="AS458" s="25" t="s">
        <v>4378</v>
      </c>
      <c r="AT458" s="25" t="s">
        <v>4379</v>
      </c>
    </row>
    <row r="459" customFormat="false" ht="13.2" hidden="false" customHeight="false" outlineLevel="0" collapsed="false">
      <c r="AF459" s="0" t="n">
        <f aca="false">AP459</f>
        <v>458</v>
      </c>
      <c r="AG459" s="0" t="str">
        <f aca="false">AS459</f>
        <v>友田　梨心</v>
      </c>
      <c r="AH459" s="0" t="str">
        <f aca="false">ASC(AT459)</f>
        <v>ﾄﾓﾀ　ﾘｽﾞ</v>
      </c>
      <c r="AI459" s="0" t="n">
        <f aca="false">AR459</f>
        <v>2</v>
      </c>
      <c r="AK459" s="0" t="str">
        <f aca="false">VLOOKUP(AQ459,syozokucode1,2,FALSE())</f>
        <v>富田中</v>
      </c>
      <c r="AL459" s="0" t="n">
        <f aca="false">AQ459</f>
        <v>714</v>
      </c>
      <c r="AP459" s="0" t="n">
        <v>458</v>
      </c>
      <c r="AQ459" s="0" t="n">
        <v>714</v>
      </c>
      <c r="AR459" s="0" t="n">
        <v>2</v>
      </c>
      <c r="AS459" s="25" t="s">
        <v>4380</v>
      </c>
      <c r="AT459" s="25" t="s">
        <v>4381</v>
      </c>
    </row>
    <row r="460" customFormat="false" ht="13.2" hidden="false" customHeight="false" outlineLevel="0" collapsed="false">
      <c r="AF460" s="0" t="n">
        <f aca="false">AP460</f>
        <v>459</v>
      </c>
      <c r="AG460" s="0" t="str">
        <f aca="false">AS460</f>
        <v>霜井　美空</v>
      </c>
      <c r="AH460" s="0" t="str">
        <f aca="false">ASC(AT460)</f>
        <v>ｼﾓｲ　ﾐｸ</v>
      </c>
      <c r="AI460" s="0" t="n">
        <f aca="false">AR460</f>
        <v>1</v>
      </c>
      <c r="AK460" s="0" t="str">
        <f aca="false">VLOOKUP(AQ460,syozokucode1,2,FALSE())</f>
        <v>竜王中</v>
      </c>
      <c r="AL460" s="0" t="n">
        <f aca="false">AQ460</f>
        <v>1103</v>
      </c>
      <c r="AP460" s="0" t="n">
        <v>459</v>
      </c>
      <c r="AQ460" s="0" t="n">
        <v>1103</v>
      </c>
      <c r="AR460" s="0" t="n">
        <v>1</v>
      </c>
      <c r="AS460" s="25" t="s">
        <v>4382</v>
      </c>
      <c r="AT460" s="25" t="s">
        <v>4383</v>
      </c>
    </row>
    <row r="461" customFormat="false" ht="13.2" hidden="false" customHeight="false" outlineLevel="0" collapsed="false">
      <c r="AF461" s="0" t="n">
        <f aca="false">AP461</f>
        <v>460</v>
      </c>
      <c r="AG461" s="0" t="str">
        <f aca="false">AS461</f>
        <v>石川　怜弥</v>
      </c>
      <c r="AH461" s="0" t="str">
        <f aca="false">ASC(AT461)</f>
        <v>ｲｼｶﾜ　ﾚﾐ</v>
      </c>
      <c r="AI461" s="0" t="n">
        <f aca="false">AR461</f>
        <v>1</v>
      </c>
      <c r="AK461" s="0" t="str">
        <f aca="false">VLOOKUP(AQ461,syozokucode1,2,FALSE())</f>
        <v>竜王中</v>
      </c>
      <c r="AL461" s="0" t="n">
        <f aca="false">AQ461</f>
        <v>1103</v>
      </c>
      <c r="AP461" s="0" t="n">
        <v>460</v>
      </c>
      <c r="AQ461" s="0" t="n">
        <v>1103</v>
      </c>
      <c r="AR461" s="0" t="n">
        <v>1</v>
      </c>
      <c r="AS461" s="25" t="s">
        <v>4384</v>
      </c>
      <c r="AT461" s="25" t="s">
        <v>4385</v>
      </c>
    </row>
    <row r="462" customFormat="false" ht="13.2" hidden="false" customHeight="false" outlineLevel="0" collapsed="false">
      <c r="AF462" s="0" t="n">
        <f aca="false">AP462</f>
        <v>461</v>
      </c>
      <c r="AG462" s="0" t="str">
        <f aca="false">AS462</f>
        <v>折居　杏菜</v>
      </c>
      <c r="AH462" s="0" t="str">
        <f aca="false">ASC(AT462)</f>
        <v>ｵﾘｲ　ｱﾝﾅ</v>
      </c>
      <c r="AI462" s="0" t="n">
        <f aca="false">AR462</f>
        <v>3</v>
      </c>
      <c r="AK462" s="0" t="str">
        <f aca="false">VLOOKUP(AQ462,syozokucode1,2,FALSE())</f>
        <v>国府中</v>
      </c>
      <c r="AL462" s="0" t="n">
        <f aca="false">AQ462</f>
        <v>803</v>
      </c>
      <c r="AP462" s="0" t="n">
        <v>461</v>
      </c>
      <c r="AQ462" s="0" t="n">
        <v>803</v>
      </c>
      <c r="AR462" s="0" t="n">
        <v>3</v>
      </c>
      <c r="AS462" s="25" t="s">
        <v>4386</v>
      </c>
      <c r="AT462" s="25" t="s">
        <v>4387</v>
      </c>
    </row>
    <row r="463" customFormat="false" ht="13.2" hidden="false" customHeight="false" outlineLevel="0" collapsed="false">
      <c r="AF463" s="0" t="n">
        <f aca="false">AP463</f>
        <v>462</v>
      </c>
      <c r="AG463" s="0" t="str">
        <f aca="false">AS463</f>
        <v>達川　世奈</v>
      </c>
      <c r="AH463" s="0" t="str">
        <f aca="false">ASC(AT463)</f>
        <v>ﾀﾂｶﾜ　ｾﾅ</v>
      </c>
      <c r="AI463" s="0" t="n">
        <f aca="false">AR463</f>
        <v>3</v>
      </c>
      <c r="AK463" s="0" t="str">
        <f aca="false">VLOOKUP(AQ463,syozokucode1,2,FALSE())</f>
        <v>国府中</v>
      </c>
      <c r="AL463" s="0" t="n">
        <f aca="false">AQ463</f>
        <v>803</v>
      </c>
      <c r="AP463" s="0" t="n">
        <v>462</v>
      </c>
      <c r="AQ463" s="0" t="n">
        <v>803</v>
      </c>
      <c r="AR463" s="0" t="n">
        <v>3</v>
      </c>
      <c r="AS463" s="25" t="s">
        <v>4388</v>
      </c>
      <c r="AT463" s="25" t="s">
        <v>4389</v>
      </c>
    </row>
    <row r="464" customFormat="false" ht="13.2" hidden="false" customHeight="false" outlineLevel="0" collapsed="false">
      <c r="AF464" s="0" t="n">
        <f aca="false">AP464</f>
        <v>463</v>
      </c>
      <c r="AG464" s="0" t="str">
        <f aca="false">AS464</f>
        <v>田畑すみれ</v>
      </c>
      <c r="AH464" s="0" t="str">
        <f aca="false">ASC(AT464)</f>
        <v>ﾀﾊﾞﾀ　ｽﾐﾚ</v>
      </c>
      <c r="AI464" s="0" t="n">
        <f aca="false">AR464</f>
        <v>3</v>
      </c>
      <c r="AK464" s="0" t="str">
        <f aca="false">VLOOKUP(AQ464,syozokucode1,2,FALSE())</f>
        <v>国府中</v>
      </c>
      <c r="AL464" s="0" t="n">
        <f aca="false">AQ464</f>
        <v>803</v>
      </c>
      <c r="AP464" s="0" t="n">
        <v>463</v>
      </c>
      <c r="AQ464" s="0" t="n">
        <v>803</v>
      </c>
      <c r="AR464" s="0" t="n">
        <v>3</v>
      </c>
      <c r="AS464" s="25" t="s">
        <v>4390</v>
      </c>
      <c r="AT464" s="25" t="s">
        <v>4391</v>
      </c>
    </row>
    <row r="465" customFormat="false" ht="13.2" hidden="false" customHeight="false" outlineLevel="0" collapsed="false">
      <c r="AF465" s="0" t="n">
        <f aca="false">AP465</f>
        <v>464</v>
      </c>
      <c r="AG465" s="0" t="str">
        <f aca="false">AS465</f>
        <v>中尾　心美</v>
      </c>
      <c r="AH465" s="0" t="str">
        <f aca="false">ASC(AT465)</f>
        <v>ﾅｶｵｶ　ｺﾉﾐ</v>
      </c>
      <c r="AI465" s="0" t="n">
        <f aca="false">AR465</f>
        <v>3</v>
      </c>
      <c r="AK465" s="0" t="str">
        <f aca="false">VLOOKUP(AQ465,syozokucode1,2,FALSE())</f>
        <v>国府中</v>
      </c>
      <c r="AL465" s="0" t="n">
        <f aca="false">AQ465</f>
        <v>803</v>
      </c>
      <c r="AP465" s="0" t="n">
        <v>464</v>
      </c>
      <c r="AQ465" s="0" t="n">
        <v>803</v>
      </c>
      <c r="AR465" s="0" t="n">
        <v>3</v>
      </c>
      <c r="AS465" s="25" t="s">
        <v>4392</v>
      </c>
      <c r="AT465" s="25" t="s">
        <v>4393</v>
      </c>
    </row>
    <row r="466" customFormat="false" ht="13.2" hidden="false" customHeight="false" outlineLevel="0" collapsed="false">
      <c r="AF466" s="0" t="n">
        <f aca="false">AP466</f>
        <v>465</v>
      </c>
      <c r="AG466" s="0" t="str">
        <f aca="false">AS466</f>
        <v>安藤　優</v>
      </c>
      <c r="AH466" s="0" t="str">
        <f aca="false">ASC(AT466)</f>
        <v>ｱﾝﾄﾞｳ　ﾕｳ</v>
      </c>
      <c r="AI466" s="0" t="n">
        <f aca="false">AR466</f>
        <v>3</v>
      </c>
      <c r="AK466" s="0" t="str">
        <f aca="false">VLOOKUP(AQ466,syozokucode1,2,FALSE())</f>
        <v>国府中</v>
      </c>
      <c r="AL466" s="0" t="n">
        <f aca="false">AQ466</f>
        <v>803</v>
      </c>
      <c r="AP466" s="0" t="n">
        <v>465</v>
      </c>
      <c r="AQ466" s="0" t="n">
        <v>803</v>
      </c>
      <c r="AR466" s="0" t="n">
        <v>3</v>
      </c>
      <c r="AS466" s="25" t="s">
        <v>4394</v>
      </c>
      <c r="AT466" s="25" t="s">
        <v>4395</v>
      </c>
    </row>
    <row r="467" customFormat="false" ht="13.2" hidden="false" customHeight="false" outlineLevel="0" collapsed="false">
      <c r="AF467" s="0" t="n">
        <f aca="false">AP467</f>
        <v>466</v>
      </c>
      <c r="AG467" s="0" t="str">
        <f aca="false">AS467</f>
        <v>鬼武　愛華</v>
      </c>
      <c r="AH467" s="0" t="str">
        <f aca="false">ASC(AT467)</f>
        <v>ｵﾆﾀｹ　ﾏﾅｶ</v>
      </c>
      <c r="AI467" s="0" t="n">
        <f aca="false">AR467</f>
        <v>3</v>
      </c>
      <c r="AK467" s="0" t="str">
        <f aca="false">VLOOKUP(AQ467,syozokucode1,2,FALSE())</f>
        <v>国府中</v>
      </c>
      <c r="AL467" s="0" t="n">
        <f aca="false">AQ467</f>
        <v>803</v>
      </c>
      <c r="AP467" s="0" t="n">
        <v>466</v>
      </c>
      <c r="AQ467" s="0" t="n">
        <v>803</v>
      </c>
      <c r="AR467" s="0" t="n">
        <v>3</v>
      </c>
      <c r="AS467" s="25" t="s">
        <v>4396</v>
      </c>
      <c r="AT467" s="25" t="s">
        <v>4397</v>
      </c>
    </row>
    <row r="468" customFormat="false" ht="13.2" hidden="false" customHeight="false" outlineLevel="0" collapsed="false">
      <c r="AF468" s="0" t="n">
        <f aca="false">AP468</f>
        <v>467</v>
      </c>
      <c r="AG468" s="0" t="str">
        <f aca="false">AS468</f>
        <v>小倉　菜花</v>
      </c>
      <c r="AH468" s="0" t="str">
        <f aca="false">ASC(AT468)</f>
        <v>ｵｸﾞﾗ　ﾅﾉﾊ</v>
      </c>
      <c r="AI468" s="0" t="n">
        <f aca="false">AR468</f>
        <v>3</v>
      </c>
      <c r="AK468" s="0" t="str">
        <f aca="false">VLOOKUP(AQ468,syozokucode1,2,FALSE())</f>
        <v>国府中</v>
      </c>
      <c r="AL468" s="0" t="n">
        <f aca="false">AQ468</f>
        <v>803</v>
      </c>
      <c r="AP468" s="0" t="n">
        <v>467</v>
      </c>
      <c r="AQ468" s="0" t="n">
        <v>803</v>
      </c>
      <c r="AR468" s="0" t="n">
        <v>3</v>
      </c>
      <c r="AS468" s="25" t="s">
        <v>4398</v>
      </c>
      <c r="AT468" s="25" t="s">
        <v>4399</v>
      </c>
    </row>
    <row r="469" customFormat="false" ht="13.2" hidden="false" customHeight="false" outlineLevel="0" collapsed="false">
      <c r="AF469" s="0" t="n">
        <f aca="false">AP469</f>
        <v>468</v>
      </c>
      <c r="AG469" s="0" t="str">
        <f aca="false">AS469</f>
        <v>金子　卯和</v>
      </c>
      <c r="AH469" s="0" t="str">
        <f aca="false">ASC(AT469)</f>
        <v>ｶﾈｺ　ｳﾜ</v>
      </c>
      <c r="AI469" s="0" t="n">
        <f aca="false">AR469</f>
        <v>3</v>
      </c>
      <c r="AK469" s="0" t="str">
        <f aca="false">VLOOKUP(AQ469,syozokucode1,2,FALSE())</f>
        <v>国府中</v>
      </c>
      <c r="AL469" s="0" t="n">
        <f aca="false">AQ469</f>
        <v>803</v>
      </c>
      <c r="AP469" s="0" t="n">
        <v>468</v>
      </c>
      <c r="AQ469" s="0" t="n">
        <v>803</v>
      </c>
      <c r="AR469" s="0" t="n">
        <v>3</v>
      </c>
      <c r="AS469" s="25" t="s">
        <v>4400</v>
      </c>
      <c r="AT469" s="25" t="s">
        <v>4401</v>
      </c>
    </row>
    <row r="470" customFormat="false" ht="13.2" hidden="false" customHeight="false" outlineLevel="0" collapsed="false">
      <c r="AF470" s="0" t="n">
        <f aca="false">AP470</f>
        <v>469</v>
      </c>
      <c r="AG470" s="0" t="str">
        <f aca="false">AS470</f>
        <v>小松　美空</v>
      </c>
      <c r="AH470" s="0" t="str">
        <f aca="false">ASC(AT470)</f>
        <v>ｺﾏﾂ　ﾐｿﾗ</v>
      </c>
      <c r="AI470" s="0" t="n">
        <f aca="false">AR470</f>
        <v>3</v>
      </c>
      <c r="AK470" s="0" t="str">
        <f aca="false">VLOOKUP(AQ470,syozokucode1,2,FALSE())</f>
        <v>国府中</v>
      </c>
      <c r="AL470" s="0" t="n">
        <f aca="false">AQ470</f>
        <v>803</v>
      </c>
      <c r="AP470" s="0" t="n">
        <v>469</v>
      </c>
      <c r="AQ470" s="0" t="n">
        <v>803</v>
      </c>
      <c r="AR470" s="0" t="n">
        <v>3</v>
      </c>
      <c r="AS470" s="25" t="s">
        <v>4402</v>
      </c>
      <c r="AT470" s="25" t="s">
        <v>4403</v>
      </c>
    </row>
    <row r="471" customFormat="false" ht="13.2" hidden="false" customHeight="false" outlineLevel="0" collapsed="false">
      <c r="AF471" s="0" t="n">
        <f aca="false">AP471</f>
        <v>470</v>
      </c>
      <c r="AG471" s="0" t="str">
        <f aca="false">AS471</f>
        <v>岡村　奈己</v>
      </c>
      <c r="AH471" s="0" t="str">
        <f aca="false">ASC(AT471)</f>
        <v>ｵｶﾑﾗ　ﾅｺ</v>
      </c>
      <c r="AI471" s="0" t="n">
        <f aca="false">AR471</f>
        <v>3</v>
      </c>
      <c r="AK471" s="0" t="str">
        <f aca="false">VLOOKUP(AQ471,syozokucode1,2,FALSE())</f>
        <v>国府中</v>
      </c>
      <c r="AL471" s="0" t="n">
        <f aca="false">AQ471</f>
        <v>803</v>
      </c>
      <c r="AP471" s="0" t="n">
        <v>470</v>
      </c>
      <c r="AQ471" s="0" t="n">
        <v>803</v>
      </c>
      <c r="AR471" s="0" t="n">
        <v>3</v>
      </c>
      <c r="AS471" s="25" t="s">
        <v>4404</v>
      </c>
      <c r="AT471" s="25" t="s">
        <v>4405</v>
      </c>
    </row>
    <row r="472" customFormat="false" ht="13.2" hidden="false" customHeight="false" outlineLevel="0" collapsed="false">
      <c r="AF472" s="0" t="n">
        <f aca="false">AP472</f>
        <v>471</v>
      </c>
      <c r="AG472" s="0" t="str">
        <f aca="false">AS472</f>
        <v>中村　遥夢</v>
      </c>
      <c r="AH472" s="0" t="str">
        <f aca="false">ASC(AT472)</f>
        <v>ﾅｶﾑﾗ　ﾋﾒﾙ</v>
      </c>
      <c r="AI472" s="0" t="n">
        <f aca="false">AR472</f>
        <v>1</v>
      </c>
      <c r="AK472" s="0" t="str">
        <f aca="false">VLOOKUP(AQ472,syozokucode1,2,FALSE())</f>
        <v>鴻南中</v>
      </c>
      <c r="AL472" s="0" t="n">
        <f aca="false">AQ472</f>
        <v>905</v>
      </c>
      <c r="AP472" s="0" t="n">
        <v>471</v>
      </c>
      <c r="AQ472" s="0" t="n">
        <v>905</v>
      </c>
      <c r="AR472" s="0" t="n">
        <v>1</v>
      </c>
      <c r="AS472" s="25" t="s">
        <v>4406</v>
      </c>
      <c r="AT472" s="25" t="s">
        <v>4407</v>
      </c>
    </row>
    <row r="473" customFormat="false" ht="13.2" hidden="false" customHeight="false" outlineLevel="0" collapsed="false">
      <c r="AF473" s="0" t="n">
        <f aca="false">AP473</f>
        <v>472</v>
      </c>
      <c r="AG473" s="0" t="str">
        <f aca="false">AS473</f>
        <v>西本　琴葉</v>
      </c>
      <c r="AH473" s="0" t="str">
        <f aca="false">ASC(AT473)</f>
        <v>ﾆｼﾓﾄ　ｺﾄﾊ</v>
      </c>
      <c r="AI473" s="0" t="n">
        <f aca="false">AR473</f>
        <v>1</v>
      </c>
      <c r="AK473" s="0" t="str">
        <f aca="false">VLOOKUP(AQ473,syozokucode1,2,FALSE())</f>
        <v>鴻南中</v>
      </c>
      <c r="AL473" s="0" t="n">
        <f aca="false">AQ473</f>
        <v>905</v>
      </c>
      <c r="AP473" s="0" t="n">
        <v>472</v>
      </c>
      <c r="AQ473" s="0" t="n">
        <v>905</v>
      </c>
      <c r="AR473" s="0" t="n">
        <v>1</v>
      </c>
      <c r="AS473" s="25" t="s">
        <v>4408</v>
      </c>
      <c r="AT473" s="25" t="s">
        <v>4409</v>
      </c>
    </row>
    <row r="474" customFormat="false" ht="13.2" hidden="false" customHeight="false" outlineLevel="0" collapsed="false">
      <c r="AF474" s="0" t="n">
        <f aca="false">AP474</f>
        <v>473</v>
      </c>
      <c r="AG474" s="0" t="str">
        <f aca="false">AS474</f>
        <v>工藤千華子</v>
      </c>
      <c r="AH474" s="0" t="str">
        <f aca="false">ASC(AT474)</f>
        <v>ｸﾄﾞｳ　ﾁｶｺ</v>
      </c>
      <c r="AI474" s="0" t="n">
        <f aca="false">AR474</f>
        <v>3</v>
      </c>
      <c r="AK474" s="0" t="str">
        <f aca="false">VLOOKUP(AQ474,syozokucode1,2,FALSE())</f>
        <v>国府中</v>
      </c>
      <c r="AL474" s="0" t="n">
        <f aca="false">AQ474</f>
        <v>803</v>
      </c>
      <c r="AP474" s="0" t="n">
        <v>473</v>
      </c>
      <c r="AQ474" s="0" t="n">
        <v>803</v>
      </c>
      <c r="AR474" s="0" t="n">
        <v>3</v>
      </c>
      <c r="AS474" s="25" t="s">
        <v>4410</v>
      </c>
      <c r="AT474" s="25" t="s">
        <v>4411</v>
      </c>
    </row>
    <row r="475" customFormat="false" ht="13.2" hidden="false" customHeight="false" outlineLevel="0" collapsed="false">
      <c r="AF475" s="0" t="n">
        <f aca="false">AP475</f>
        <v>474</v>
      </c>
      <c r="AG475" s="0" t="str">
        <f aca="false">AS475</f>
        <v>藏本　彩奈</v>
      </c>
      <c r="AH475" s="0" t="str">
        <f aca="false">ASC(AT475)</f>
        <v>ｸﾗﾓﾄ　ｱﾔﾅ</v>
      </c>
      <c r="AI475" s="0" t="n">
        <f aca="false">AR475</f>
        <v>3</v>
      </c>
      <c r="AK475" s="0" t="str">
        <f aca="false">VLOOKUP(AQ475,syozokucode1,2,FALSE())</f>
        <v>右田中</v>
      </c>
      <c r="AL475" s="0" t="n">
        <f aca="false">AQ475</f>
        <v>810</v>
      </c>
      <c r="AP475" s="0" t="n">
        <v>474</v>
      </c>
      <c r="AQ475" s="0" t="n">
        <v>810</v>
      </c>
      <c r="AR475" s="0" t="n">
        <v>3</v>
      </c>
      <c r="AS475" s="25" t="s">
        <v>4412</v>
      </c>
      <c r="AT475" s="25" t="s">
        <v>4413</v>
      </c>
    </row>
    <row r="476" customFormat="false" ht="13.2" hidden="false" customHeight="false" outlineLevel="0" collapsed="false">
      <c r="AF476" s="0" t="n">
        <f aca="false">AP476</f>
        <v>475</v>
      </c>
      <c r="AG476" s="0" t="str">
        <f aca="false">AS476</f>
        <v>藏本　優奈</v>
      </c>
      <c r="AH476" s="0" t="str">
        <f aca="false">ASC(AT476)</f>
        <v>ｸﾗﾓﾄ　ﾕｳﾅ</v>
      </c>
      <c r="AI476" s="0" t="n">
        <f aca="false">AR476</f>
        <v>3</v>
      </c>
      <c r="AK476" s="0" t="str">
        <f aca="false">VLOOKUP(AQ476,syozokucode1,2,FALSE())</f>
        <v>右田中</v>
      </c>
      <c r="AL476" s="0" t="n">
        <f aca="false">AQ476</f>
        <v>810</v>
      </c>
      <c r="AP476" s="0" t="n">
        <v>475</v>
      </c>
      <c r="AQ476" s="0" t="n">
        <v>810</v>
      </c>
      <c r="AR476" s="0" t="n">
        <v>3</v>
      </c>
      <c r="AS476" s="25" t="s">
        <v>4414</v>
      </c>
      <c r="AT476" s="25" t="s">
        <v>4415</v>
      </c>
    </row>
    <row r="477" customFormat="false" ht="13.2" hidden="false" customHeight="false" outlineLevel="0" collapsed="false">
      <c r="AF477" s="0" t="n">
        <f aca="false">AP477</f>
        <v>476</v>
      </c>
      <c r="AG477" s="0" t="str">
        <f aca="false">AS477</f>
        <v>田村　芽生</v>
      </c>
      <c r="AH477" s="0" t="str">
        <f aca="false">ASC(AT477)</f>
        <v>ﾀﾑﾗ　ﾒｲ</v>
      </c>
      <c r="AI477" s="0" t="n">
        <f aca="false">AR477</f>
        <v>1</v>
      </c>
      <c r="AK477" s="0" t="str">
        <f aca="false">VLOOKUP(AQ477,syozokucode1,2,FALSE())</f>
        <v>鴻南中</v>
      </c>
      <c r="AL477" s="0" t="n">
        <f aca="false">AQ477</f>
        <v>905</v>
      </c>
      <c r="AP477" s="0" t="n">
        <v>476</v>
      </c>
      <c r="AQ477" s="0" t="n">
        <v>905</v>
      </c>
      <c r="AR477" s="0" t="n">
        <v>1</v>
      </c>
      <c r="AS477" s="25" t="s">
        <v>4416</v>
      </c>
      <c r="AT477" s="25" t="s">
        <v>4417</v>
      </c>
    </row>
    <row r="478" customFormat="false" ht="13.2" hidden="false" customHeight="false" outlineLevel="0" collapsed="false">
      <c r="AF478" s="0" t="n">
        <f aca="false">AP478</f>
        <v>477</v>
      </c>
      <c r="AG478" s="0" t="str">
        <f aca="false">AS478</f>
        <v>上田　夏萌</v>
      </c>
      <c r="AH478" s="0" t="str">
        <f aca="false">ASC(AT478)</f>
        <v>ｳｴﾀﾞ　ﾅﾂﾒ</v>
      </c>
      <c r="AI478" s="0" t="n">
        <f aca="false">AR478</f>
        <v>3</v>
      </c>
      <c r="AK478" s="0" t="str">
        <f aca="false">VLOOKUP(AQ478,syozokucode1,2,FALSE())</f>
        <v>右田中</v>
      </c>
      <c r="AL478" s="0" t="n">
        <f aca="false">AQ478</f>
        <v>810</v>
      </c>
      <c r="AP478" s="0" t="n">
        <v>477</v>
      </c>
      <c r="AQ478" s="0" t="n">
        <v>810</v>
      </c>
      <c r="AR478" s="0" t="n">
        <v>3</v>
      </c>
      <c r="AS478" s="25" t="s">
        <v>4418</v>
      </c>
      <c r="AT478" s="25" t="s">
        <v>4419</v>
      </c>
    </row>
    <row r="479" customFormat="false" ht="13.2" hidden="false" customHeight="false" outlineLevel="0" collapsed="false">
      <c r="AF479" s="0" t="n">
        <f aca="false">AP479</f>
        <v>478</v>
      </c>
      <c r="AG479" s="0" t="str">
        <f aca="false">AS479</f>
        <v>原田　唯花</v>
      </c>
      <c r="AH479" s="0" t="str">
        <f aca="false">ASC(AT479)</f>
        <v>ﾊﾗﾀﾞ　ﾕｲｶ</v>
      </c>
      <c r="AI479" s="0" t="n">
        <f aca="false">AR479</f>
        <v>3</v>
      </c>
      <c r="AK479" s="0" t="str">
        <f aca="false">VLOOKUP(AQ479,syozokucode1,2,FALSE())</f>
        <v>右田中</v>
      </c>
      <c r="AL479" s="0" t="n">
        <f aca="false">AQ479</f>
        <v>810</v>
      </c>
      <c r="AP479" s="0" t="n">
        <v>478</v>
      </c>
      <c r="AQ479" s="0" t="n">
        <v>810</v>
      </c>
      <c r="AR479" s="0" t="n">
        <v>3</v>
      </c>
      <c r="AS479" s="25" t="s">
        <v>4420</v>
      </c>
      <c r="AT479" s="25" t="s">
        <v>4421</v>
      </c>
    </row>
    <row r="480" customFormat="false" ht="13.2" hidden="false" customHeight="false" outlineLevel="0" collapsed="false">
      <c r="AF480" s="0" t="n">
        <f aca="false">AP480</f>
        <v>479</v>
      </c>
      <c r="AG480" s="0" t="str">
        <f aca="false">AS480</f>
        <v>福本　名津</v>
      </c>
      <c r="AH480" s="0" t="str">
        <f aca="false">ASC(AT480)</f>
        <v>ﾌｸﾓﾄ　ﾅﾂ</v>
      </c>
      <c r="AI480" s="0" t="n">
        <f aca="false">AR480</f>
        <v>1</v>
      </c>
      <c r="AK480" s="0" t="str">
        <f aca="false">VLOOKUP(AQ480,syozokucode1,2,FALSE())</f>
        <v>鴻南中</v>
      </c>
      <c r="AL480" s="0" t="n">
        <f aca="false">AQ480</f>
        <v>905</v>
      </c>
      <c r="AP480" s="0" t="n">
        <v>479</v>
      </c>
      <c r="AQ480" s="0" t="n">
        <v>905</v>
      </c>
      <c r="AR480" s="0" t="n">
        <v>1</v>
      </c>
      <c r="AS480" s="25" t="s">
        <v>4422</v>
      </c>
      <c r="AT480" s="25" t="s">
        <v>4423</v>
      </c>
    </row>
    <row r="481" customFormat="false" ht="13.2" hidden="false" customHeight="false" outlineLevel="0" collapsed="false">
      <c r="AF481" s="0" t="n">
        <f aca="false">AP481</f>
        <v>480</v>
      </c>
      <c r="AG481" s="0" t="str">
        <f aca="false">AS481</f>
        <v>渡辺ひより</v>
      </c>
      <c r="AH481" s="0" t="str">
        <f aca="false">ASC(AT481)</f>
        <v>ﾜﾀﾅﾍﾞ　ﾋﾖﾘ</v>
      </c>
      <c r="AI481" s="0" t="n">
        <f aca="false">AR481</f>
        <v>1</v>
      </c>
      <c r="AK481" s="0" t="str">
        <f aca="false">VLOOKUP(AQ481,syozokucode1,2,FALSE())</f>
        <v>桑山中</v>
      </c>
      <c r="AL481" s="0" t="n">
        <f aca="false">AQ481</f>
        <v>804</v>
      </c>
      <c r="AP481" s="0" t="n">
        <v>480</v>
      </c>
      <c r="AQ481" s="0" t="n">
        <v>804</v>
      </c>
      <c r="AR481" s="0" t="n">
        <v>1</v>
      </c>
      <c r="AS481" s="25" t="s">
        <v>4424</v>
      </c>
      <c r="AT481" s="25" t="s">
        <v>4279</v>
      </c>
    </row>
    <row r="482" customFormat="false" ht="13.2" hidden="false" customHeight="false" outlineLevel="0" collapsed="false">
      <c r="AF482" s="0" t="n">
        <f aca="false">AP482</f>
        <v>481</v>
      </c>
      <c r="AG482" s="0" t="str">
        <f aca="false">AS482</f>
        <v>永田　桜空</v>
      </c>
      <c r="AH482" s="0" t="str">
        <f aca="false">ASC(AT482)</f>
        <v>ﾅｶﾞﾀ　ｻｸﾗ</v>
      </c>
      <c r="AI482" s="0" t="n">
        <f aca="false">AR482</f>
        <v>1</v>
      </c>
      <c r="AK482" s="0" t="str">
        <f aca="false">VLOOKUP(AQ482,syozokucode1,2,FALSE())</f>
        <v>周陽中</v>
      </c>
      <c r="AL482" s="0" t="n">
        <f aca="false">AQ482</f>
        <v>710</v>
      </c>
      <c r="AP482" s="0" t="n">
        <v>481</v>
      </c>
      <c r="AQ482" s="0" t="n">
        <v>710</v>
      </c>
      <c r="AR482" s="0" t="n">
        <v>1</v>
      </c>
      <c r="AS482" s="25" t="s">
        <v>4425</v>
      </c>
      <c r="AT482" s="25" t="s">
        <v>4426</v>
      </c>
    </row>
    <row r="483" customFormat="false" ht="13.2" hidden="false" customHeight="false" outlineLevel="0" collapsed="false">
      <c r="AF483" s="0" t="n">
        <f aca="false">AP483</f>
        <v>482</v>
      </c>
      <c r="AG483" s="0" t="str">
        <f aca="false">AS483</f>
        <v>森永こころ</v>
      </c>
      <c r="AH483" s="0" t="str">
        <f aca="false">ASC(AT483)</f>
        <v>ﾓﾘﾅｶﾞ　ｺｺﾛ</v>
      </c>
      <c r="AI483" s="0" t="n">
        <f aca="false">AR483</f>
        <v>2</v>
      </c>
      <c r="AK483" s="0" t="str">
        <f aca="false">VLOOKUP(AQ483,syozokucode1,2,FALSE())</f>
        <v>富田中</v>
      </c>
      <c r="AL483" s="0" t="n">
        <f aca="false">AQ483</f>
        <v>714</v>
      </c>
      <c r="AP483" s="0" t="n">
        <v>482</v>
      </c>
      <c r="AQ483" s="0" t="n">
        <v>714</v>
      </c>
      <c r="AR483" s="0" t="n">
        <v>2</v>
      </c>
      <c r="AS483" s="25" t="s">
        <v>4427</v>
      </c>
      <c r="AT483" s="25" t="s">
        <v>4428</v>
      </c>
    </row>
    <row r="484" customFormat="false" ht="13.2" hidden="false" customHeight="false" outlineLevel="0" collapsed="false">
      <c r="AF484" s="0" t="n">
        <f aca="false">AP484</f>
        <v>483</v>
      </c>
      <c r="AG484" s="0" t="str">
        <f aca="false">AS484</f>
        <v>板村　美実</v>
      </c>
      <c r="AH484" s="0" t="str">
        <f aca="false">ASC(AT484)</f>
        <v>ｲﾀﾑﾗ　ﾐﾐ</v>
      </c>
      <c r="AI484" s="0" t="n">
        <f aca="false">AR484</f>
        <v>2</v>
      </c>
      <c r="AK484" s="0" t="str">
        <f aca="false">VLOOKUP(AQ484,syozokucode1,2,FALSE())</f>
        <v>富田中</v>
      </c>
      <c r="AL484" s="0" t="n">
        <f aca="false">AQ484</f>
        <v>714</v>
      </c>
      <c r="AP484" s="0" t="n">
        <v>483</v>
      </c>
      <c r="AQ484" s="0" t="n">
        <v>714</v>
      </c>
      <c r="AR484" s="0" t="n">
        <v>2</v>
      </c>
      <c r="AS484" s="25" t="s">
        <v>4429</v>
      </c>
      <c r="AT484" s="25" t="s">
        <v>4430</v>
      </c>
    </row>
    <row r="485" customFormat="false" ht="13.2" hidden="false" customHeight="false" outlineLevel="0" collapsed="false">
      <c r="AF485" s="0" t="n">
        <f aca="false">AP485</f>
        <v>484</v>
      </c>
      <c r="AG485" s="0" t="str">
        <f aca="false">AS485</f>
        <v>藤井　空</v>
      </c>
      <c r="AH485" s="0" t="str">
        <f aca="false">ASC(AT485)</f>
        <v>ﾌｼﾞｲ　ｿﾗ</v>
      </c>
      <c r="AI485" s="0" t="n">
        <f aca="false">AR485</f>
        <v>3</v>
      </c>
      <c r="AK485" s="0" t="str">
        <f aca="false">VLOOKUP(AQ485,syozokucode1,2,FALSE())</f>
        <v>右田中</v>
      </c>
      <c r="AL485" s="0" t="n">
        <f aca="false">AQ485</f>
        <v>810</v>
      </c>
      <c r="AP485" s="0" t="n">
        <v>484</v>
      </c>
      <c r="AQ485" s="0" t="n">
        <v>810</v>
      </c>
      <c r="AR485" s="0" t="n">
        <v>3</v>
      </c>
      <c r="AS485" s="25" t="s">
        <v>4431</v>
      </c>
      <c r="AT485" s="25" t="s">
        <v>4432</v>
      </c>
    </row>
    <row r="486" customFormat="false" ht="13.2" hidden="false" customHeight="false" outlineLevel="0" collapsed="false">
      <c r="AF486" s="0" t="n">
        <f aca="false">AP486</f>
        <v>485</v>
      </c>
      <c r="AG486" s="0" t="str">
        <f aca="false">AS486</f>
        <v>中本ほなみ</v>
      </c>
      <c r="AH486" s="0" t="str">
        <f aca="false">ASC(AT486)</f>
        <v>ﾅｶﾓﾄ　ﾎﾅﾐ</v>
      </c>
      <c r="AI486" s="0" t="n">
        <f aca="false">AR486</f>
        <v>2</v>
      </c>
      <c r="AK486" s="0" t="str">
        <f aca="false">VLOOKUP(AQ486,syozokucode1,2,FALSE())</f>
        <v>須佐中</v>
      </c>
      <c r="AL486" s="0" t="n">
        <f aca="false">AQ486</f>
        <v>1614</v>
      </c>
      <c r="AP486" s="0" t="n">
        <v>485</v>
      </c>
      <c r="AQ486" s="0" t="n">
        <v>1614</v>
      </c>
      <c r="AR486" s="0" t="n">
        <v>2</v>
      </c>
      <c r="AS486" s="25" t="s">
        <v>4433</v>
      </c>
      <c r="AT486" s="25" t="s">
        <v>4434</v>
      </c>
    </row>
    <row r="487" customFormat="false" ht="13.2" hidden="false" customHeight="false" outlineLevel="0" collapsed="false">
      <c r="AF487" s="0" t="n">
        <f aca="false">AP487</f>
        <v>486</v>
      </c>
      <c r="AG487" s="0" t="str">
        <f aca="false">AS487</f>
        <v>山本ひかる</v>
      </c>
      <c r="AH487" s="0" t="str">
        <f aca="false">ASC(AT487)</f>
        <v>ﾔﾏﾓﾄ　ﾋｶﾙ</v>
      </c>
      <c r="AI487" s="0" t="n">
        <f aca="false">AR487</f>
        <v>2</v>
      </c>
      <c r="AK487" s="0" t="str">
        <f aca="false">VLOOKUP(AQ487,syozokucode1,2,FALSE())</f>
        <v>須佐中</v>
      </c>
      <c r="AL487" s="0" t="n">
        <f aca="false">AQ487</f>
        <v>1614</v>
      </c>
      <c r="AP487" s="0" t="n">
        <v>486</v>
      </c>
      <c r="AQ487" s="0" t="n">
        <v>1614</v>
      </c>
      <c r="AR487" s="0" t="n">
        <v>2</v>
      </c>
      <c r="AS487" s="25" t="s">
        <v>4435</v>
      </c>
      <c r="AT487" s="25" t="s">
        <v>4436</v>
      </c>
    </row>
    <row r="488" customFormat="false" ht="13.2" hidden="false" customHeight="false" outlineLevel="0" collapsed="false">
      <c r="AF488" s="0" t="n">
        <f aca="false">AP488</f>
        <v>487</v>
      </c>
      <c r="AG488" s="0" t="str">
        <f aca="false">AS488</f>
        <v>田村　苺莉</v>
      </c>
      <c r="AH488" s="0" t="str">
        <f aca="false">ASC(AT488)</f>
        <v>ﾀﾑﾗ　ﾏｲﾘ</v>
      </c>
      <c r="AI488" s="0" t="n">
        <f aca="false">AR488</f>
        <v>2</v>
      </c>
      <c r="AK488" s="0" t="str">
        <f aca="false">VLOOKUP(AQ488,syozokucode1,2,FALSE())</f>
        <v>島田中</v>
      </c>
      <c r="AL488" s="0" t="n">
        <f aca="false">AQ488</f>
        <v>504</v>
      </c>
      <c r="AP488" s="0" t="n">
        <v>487</v>
      </c>
      <c r="AQ488" s="0" t="n">
        <v>504</v>
      </c>
      <c r="AR488" s="0" t="n">
        <v>2</v>
      </c>
      <c r="AS488" s="25" t="s">
        <v>4437</v>
      </c>
      <c r="AT488" s="25" t="s">
        <v>4438</v>
      </c>
    </row>
    <row r="489" customFormat="false" ht="13.2" hidden="false" customHeight="false" outlineLevel="0" collapsed="false">
      <c r="AF489" s="0" t="n">
        <f aca="false">AP489</f>
        <v>488</v>
      </c>
      <c r="AG489" s="0" t="str">
        <f aca="false">AS489</f>
        <v>若﨑えみり</v>
      </c>
      <c r="AH489" s="0" t="str">
        <f aca="false">ASC(AT489)</f>
        <v>ﾜｶｻｷ　ｴﾐﾘ</v>
      </c>
      <c r="AI489" s="0" t="n">
        <f aca="false">AR489</f>
        <v>1</v>
      </c>
      <c r="AK489" s="0" t="str">
        <f aca="false">VLOOKUP(AQ489,syozokucode1,2,FALSE())</f>
        <v>周陽中</v>
      </c>
      <c r="AL489" s="0" t="n">
        <f aca="false">AQ489</f>
        <v>710</v>
      </c>
      <c r="AP489" s="0" t="n">
        <v>488</v>
      </c>
      <c r="AQ489" s="0" t="n">
        <v>710</v>
      </c>
      <c r="AR489" s="0" t="n">
        <v>1</v>
      </c>
      <c r="AS489" s="25" t="s">
        <v>4439</v>
      </c>
      <c r="AT489" s="25" t="s">
        <v>4440</v>
      </c>
    </row>
    <row r="490" customFormat="false" ht="13.2" hidden="false" customHeight="false" outlineLevel="0" collapsed="false">
      <c r="AF490" s="0" t="n">
        <f aca="false">AP490</f>
        <v>489</v>
      </c>
      <c r="AG490" s="0" t="str">
        <f aca="false">AS490</f>
        <v>吉田　佳歩</v>
      </c>
      <c r="AH490" s="0" t="str">
        <f aca="false">ASC(AT490)</f>
        <v>ﾖｼﾀﾞ　ｶﾎ</v>
      </c>
      <c r="AI490" s="0" t="n">
        <f aca="false">AR490</f>
        <v>1</v>
      </c>
      <c r="AK490" s="0" t="str">
        <f aca="false">VLOOKUP(AQ490,syozokucode1,2,FALSE())</f>
        <v>周陽中</v>
      </c>
      <c r="AL490" s="0" t="n">
        <f aca="false">AQ490</f>
        <v>710</v>
      </c>
      <c r="AP490" s="0" t="n">
        <v>489</v>
      </c>
      <c r="AQ490" s="0" t="n">
        <v>710</v>
      </c>
      <c r="AR490" s="0" t="n">
        <v>1</v>
      </c>
      <c r="AS490" s="25" t="s">
        <v>4441</v>
      </c>
      <c r="AT490" s="25" t="s">
        <v>4442</v>
      </c>
    </row>
    <row r="491" customFormat="false" ht="13.2" hidden="false" customHeight="false" outlineLevel="0" collapsed="false">
      <c r="AF491" s="0" t="n">
        <f aca="false">AP491</f>
        <v>490</v>
      </c>
      <c r="AG491" s="0" t="str">
        <f aca="false">AS491</f>
        <v>秋貞　美怜</v>
      </c>
      <c r="AH491" s="0" t="str">
        <f aca="false">ASC(AT491)</f>
        <v>ｱｷｻﾀﾞ　ﾐﾚｲ</v>
      </c>
      <c r="AI491" s="0" t="n">
        <f aca="false">AR491</f>
        <v>3</v>
      </c>
      <c r="AK491" s="0" t="str">
        <f aca="false">VLOOKUP(AQ491,syozokucode1,2,FALSE())</f>
        <v>垢田中</v>
      </c>
      <c r="AL491" s="0" t="n">
        <f aca="false">AQ491</f>
        <v>1416</v>
      </c>
      <c r="AP491" s="0" t="n">
        <v>490</v>
      </c>
      <c r="AQ491" s="0" t="n">
        <v>1416</v>
      </c>
      <c r="AR491" s="0" t="n">
        <v>3</v>
      </c>
      <c r="AS491" s="25" t="s">
        <v>4443</v>
      </c>
      <c r="AT491" s="25" t="s">
        <v>4444</v>
      </c>
    </row>
    <row r="492" customFormat="false" ht="13.2" hidden="false" customHeight="false" outlineLevel="0" collapsed="false">
      <c r="AF492" s="0" t="n">
        <f aca="false">AP492</f>
        <v>491</v>
      </c>
      <c r="AG492" s="0" t="str">
        <f aca="false">AS492</f>
        <v>北村　侑希</v>
      </c>
      <c r="AH492" s="0" t="str">
        <f aca="false">ASC(AT492)</f>
        <v>ｷﾀﾑﾗ　ﾕｳｷ</v>
      </c>
      <c r="AI492" s="0" t="n">
        <f aca="false">AR492</f>
        <v>1</v>
      </c>
      <c r="AK492" s="0" t="str">
        <f aca="false">VLOOKUP(AQ492,syozokucode1,2,FALSE())</f>
        <v>周陽中</v>
      </c>
      <c r="AL492" s="0" t="n">
        <f aca="false">AQ492</f>
        <v>710</v>
      </c>
      <c r="AP492" s="0" t="n">
        <v>491</v>
      </c>
      <c r="AQ492" s="0" t="n">
        <v>710</v>
      </c>
      <c r="AR492" s="0" t="n">
        <v>1</v>
      </c>
      <c r="AS492" s="25" t="s">
        <v>4445</v>
      </c>
      <c r="AT492" s="25" t="s">
        <v>4446</v>
      </c>
    </row>
    <row r="493" customFormat="false" ht="13.2" hidden="false" customHeight="false" outlineLevel="0" collapsed="false">
      <c r="AF493" s="0" t="n">
        <f aca="false">AP493</f>
        <v>492</v>
      </c>
      <c r="AG493" s="0" t="str">
        <f aca="false">AS493</f>
        <v>小川　愛莉</v>
      </c>
      <c r="AH493" s="0" t="str">
        <f aca="false">ASC(AT493)</f>
        <v>ｵｶﾞﾜ　ｱｲﾘ</v>
      </c>
      <c r="AI493" s="0" t="n">
        <f aca="false">AR493</f>
        <v>3</v>
      </c>
      <c r="AK493" s="0" t="str">
        <f aca="false">VLOOKUP(AQ493,syozokucode1,2,FALSE())</f>
        <v>末武中</v>
      </c>
      <c r="AL493" s="0" t="n">
        <f aca="false">AQ493</f>
        <v>603</v>
      </c>
      <c r="AP493" s="0" t="n">
        <v>492</v>
      </c>
      <c r="AQ493" s="0" t="n">
        <v>603</v>
      </c>
      <c r="AR493" s="0" t="n">
        <v>3</v>
      </c>
      <c r="AS493" s="25" t="s">
        <v>4447</v>
      </c>
      <c r="AT493" s="25" t="s">
        <v>4448</v>
      </c>
    </row>
    <row r="494" customFormat="false" ht="13.2" hidden="false" customHeight="false" outlineLevel="0" collapsed="false">
      <c r="AF494" s="0" t="n">
        <f aca="false">AP494</f>
        <v>493</v>
      </c>
      <c r="AG494" s="0" t="str">
        <f aca="false">AS494</f>
        <v>林　沙希</v>
      </c>
      <c r="AH494" s="0" t="str">
        <f aca="false">ASC(AT494)</f>
        <v>ﾊﾔｼ　ｻｷ</v>
      </c>
      <c r="AI494" s="0" t="n">
        <f aca="false">AR494</f>
        <v>2</v>
      </c>
      <c r="AK494" s="0" t="str">
        <f aca="false">VLOOKUP(AQ494,syozokucode1,2,FALSE())</f>
        <v>菱海中</v>
      </c>
      <c r="AL494" s="0" t="n">
        <f aca="false">AQ494</f>
        <v>1507</v>
      </c>
      <c r="AP494" s="0" t="n">
        <v>493</v>
      </c>
      <c r="AQ494" s="0" t="n">
        <v>1507</v>
      </c>
      <c r="AR494" s="0" t="n">
        <v>2</v>
      </c>
      <c r="AS494" s="25" t="s">
        <v>4449</v>
      </c>
      <c r="AT494" s="25" t="s">
        <v>4450</v>
      </c>
    </row>
    <row r="495" customFormat="false" ht="13.2" hidden="false" customHeight="false" outlineLevel="0" collapsed="false">
      <c r="AF495" s="0" t="n">
        <f aca="false">AP495</f>
        <v>494</v>
      </c>
      <c r="AG495" s="0" t="str">
        <f aca="false">AS495</f>
        <v>川岡亜花梨</v>
      </c>
      <c r="AH495" s="0" t="str">
        <f aca="false">ASC(AT495)</f>
        <v>ｶﾜｵｶ　ｱｶﾘ</v>
      </c>
      <c r="AI495" s="0" t="n">
        <f aca="false">AR495</f>
        <v>3</v>
      </c>
      <c r="AK495" s="0" t="str">
        <f aca="false">VLOOKUP(AQ495,syozokucode1,2,FALSE())</f>
        <v>末武中</v>
      </c>
      <c r="AL495" s="0" t="n">
        <f aca="false">AQ495</f>
        <v>603</v>
      </c>
      <c r="AP495" s="0" t="n">
        <v>494</v>
      </c>
      <c r="AQ495" s="0" t="n">
        <v>603</v>
      </c>
      <c r="AR495" s="0" t="n">
        <v>3</v>
      </c>
      <c r="AS495" s="25" t="s">
        <v>4451</v>
      </c>
      <c r="AT495" s="25" t="s">
        <v>4452</v>
      </c>
    </row>
    <row r="496" customFormat="false" ht="13.2" hidden="false" customHeight="false" outlineLevel="0" collapsed="false">
      <c r="AF496" s="0" t="n">
        <f aca="false">AP496</f>
        <v>495</v>
      </c>
      <c r="AG496" s="0" t="str">
        <f aca="false">AS496</f>
        <v>中野　琴美</v>
      </c>
      <c r="AH496" s="0" t="str">
        <f aca="false">ASC(AT496)</f>
        <v>ﾅｶﾉ　ｺﾄﾐ</v>
      </c>
      <c r="AI496" s="0" t="n">
        <f aca="false">AR496</f>
        <v>2</v>
      </c>
      <c r="AK496" s="0" t="str">
        <f aca="false">VLOOKUP(AQ496,syozokucode1,2,FALSE())</f>
        <v>菱海中</v>
      </c>
      <c r="AL496" s="0" t="n">
        <f aca="false">AQ496</f>
        <v>1507</v>
      </c>
      <c r="AP496" s="0" t="n">
        <v>495</v>
      </c>
      <c r="AQ496" s="0" t="n">
        <v>1507</v>
      </c>
      <c r="AR496" s="0" t="n">
        <v>2</v>
      </c>
      <c r="AS496" s="25" t="s">
        <v>4453</v>
      </c>
      <c r="AT496" s="25" t="s">
        <v>4454</v>
      </c>
    </row>
    <row r="497" customFormat="false" ht="13.2" hidden="false" customHeight="false" outlineLevel="0" collapsed="false">
      <c r="AF497" s="0" t="n">
        <f aca="false">AP497</f>
        <v>496</v>
      </c>
      <c r="AG497" s="0" t="str">
        <f aca="false">AS497</f>
        <v>山田　純礼</v>
      </c>
      <c r="AH497" s="0" t="str">
        <f aca="false">ASC(AT497)</f>
        <v>ﾔﾏﾀﾞ　ｽﾐﾚ</v>
      </c>
      <c r="AI497" s="0" t="n">
        <f aca="false">AR497</f>
        <v>1</v>
      </c>
      <c r="AK497" s="0" t="str">
        <f aca="false">VLOOKUP(AQ497,syozokucode1,2,FALSE())</f>
        <v>小郡中</v>
      </c>
      <c r="AL497" s="0" t="n">
        <f aca="false">AQ497</f>
        <v>914</v>
      </c>
      <c r="AP497" s="0" t="n">
        <v>496</v>
      </c>
      <c r="AQ497" s="0" t="n">
        <v>914</v>
      </c>
      <c r="AR497" s="0" t="n">
        <v>1</v>
      </c>
      <c r="AS497" s="25" t="s">
        <v>4455</v>
      </c>
      <c r="AT497" s="25" t="s">
        <v>4456</v>
      </c>
    </row>
    <row r="498" customFormat="false" ht="13.2" hidden="false" customHeight="false" outlineLevel="0" collapsed="false">
      <c r="AF498" s="0" t="n">
        <f aca="false">AP498</f>
        <v>497</v>
      </c>
      <c r="AG498" s="0" t="str">
        <f aca="false">AS498</f>
        <v>畑田　美結</v>
      </c>
      <c r="AH498" s="0" t="str">
        <f aca="false">ASC(AT498)</f>
        <v>ﾊﾀﾀﾞ　ﾐﾕ</v>
      </c>
      <c r="AI498" s="0" t="n">
        <f aca="false">AR498</f>
        <v>1</v>
      </c>
      <c r="AK498" s="0" t="str">
        <f aca="false">VLOOKUP(AQ498,syozokucode1,2,FALSE())</f>
        <v>小郡中</v>
      </c>
      <c r="AL498" s="0" t="n">
        <f aca="false">AQ498</f>
        <v>914</v>
      </c>
      <c r="AP498" s="0" t="n">
        <v>497</v>
      </c>
      <c r="AQ498" s="0" t="n">
        <v>914</v>
      </c>
      <c r="AR498" s="0" t="n">
        <v>1</v>
      </c>
      <c r="AS498" s="25" t="s">
        <v>4457</v>
      </c>
      <c r="AT498" s="25" t="s">
        <v>4458</v>
      </c>
    </row>
    <row r="499" customFormat="false" ht="13.2" hidden="false" customHeight="false" outlineLevel="0" collapsed="false">
      <c r="AF499" s="0" t="n">
        <f aca="false">AP499</f>
        <v>498</v>
      </c>
      <c r="AG499" s="0" t="str">
        <f aca="false">AS499</f>
        <v>三保　愛玖</v>
      </c>
      <c r="AH499" s="0" t="str">
        <f aca="false">ASC(AT499)</f>
        <v>ﾐﾎ　ｱｲｸ</v>
      </c>
      <c r="AI499" s="0" t="n">
        <f aca="false">AR499</f>
        <v>1</v>
      </c>
      <c r="AK499" s="0" t="str">
        <f aca="false">VLOOKUP(AQ499,syozokucode1,2,FALSE())</f>
        <v>小郡中</v>
      </c>
      <c r="AL499" s="0" t="n">
        <f aca="false">AQ499</f>
        <v>914</v>
      </c>
      <c r="AP499" s="0" t="n">
        <v>498</v>
      </c>
      <c r="AQ499" s="0" t="n">
        <v>914</v>
      </c>
      <c r="AR499" s="0" t="n">
        <v>1</v>
      </c>
      <c r="AS499" s="25" t="s">
        <v>4459</v>
      </c>
      <c r="AT499" s="25" t="s">
        <v>4460</v>
      </c>
    </row>
    <row r="500" customFormat="false" ht="13.2" hidden="false" customHeight="false" outlineLevel="0" collapsed="false">
      <c r="AF500" s="0" t="n">
        <f aca="false">AP500</f>
        <v>499</v>
      </c>
      <c r="AG500" s="0" t="str">
        <f aca="false">AS500</f>
        <v>篠田　結衣</v>
      </c>
      <c r="AH500" s="0" t="str">
        <f aca="false">ASC(AT500)</f>
        <v>ｼﾉﾀﾞ　ﾕｲ</v>
      </c>
      <c r="AI500" s="0" t="n">
        <f aca="false">AR500</f>
        <v>1</v>
      </c>
      <c r="AK500" s="0" t="str">
        <f aca="false">VLOOKUP(AQ500,syozokucode1,2,FALSE())</f>
        <v>大嶺中</v>
      </c>
      <c r="AL500" s="0" t="n">
        <f aca="false">AQ500</f>
        <v>1203</v>
      </c>
      <c r="AP500" s="0" t="n">
        <v>499</v>
      </c>
      <c r="AQ500" s="0" t="n">
        <v>1203</v>
      </c>
      <c r="AR500" s="0" t="n">
        <v>1</v>
      </c>
      <c r="AS500" s="25" t="s">
        <v>4461</v>
      </c>
      <c r="AT500" s="25" t="s">
        <v>4462</v>
      </c>
    </row>
    <row r="501" customFormat="false" ht="13.2" hidden="false" customHeight="false" outlineLevel="0" collapsed="false">
      <c r="AF501" s="0" t="n">
        <f aca="false">AP501</f>
        <v>500</v>
      </c>
      <c r="AG501" s="0" t="str">
        <f aca="false">AS501</f>
        <v>田口　芽依</v>
      </c>
      <c r="AH501" s="0" t="str">
        <f aca="false">ASC(AT501)</f>
        <v>ﾀｸﾞﾁ　ﾒｲ</v>
      </c>
      <c r="AI501" s="0" t="n">
        <f aca="false">AR501</f>
        <v>1</v>
      </c>
      <c r="AK501" s="0" t="str">
        <f aca="false">VLOOKUP(AQ501,syozokucode1,2,FALSE())</f>
        <v>大嶺中</v>
      </c>
      <c r="AL501" s="0" t="n">
        <f aca="false">AQ501</f>
        <v>1203</v>
      </c>
      <c r="AP501" s="0" t="n">
        <v>500</v>
      </c>
      <c r="AQ501" s="0" t="n">
        <v>1203</v>
      </c>
      <c r="AR501" s="0" t="n">
        <v>1</v>
      </c>
      <c r="AS501" s="25" t="s">
        <v>4463</v>
      </c>
      <c r="AT501" s="25" t="s">
        <v>4464</v>
      </c>
    </row>
    <row r="502" customFormat="false" ht="13.2" hidden="false" customHeight="false" outlineLevel="0" collapsed="false">
      <c r="AF502" s="0" t="n">
        <f aca="false">AP502</f>
        <v>501</v>
      </c>
      <c r="AG502" s="0" t="str">
        <f aca="false">AS502</f>
        <v>田口　璃依</v>
      </c>
      <c r="AH502" s="0" t="str">
        <f aca="false">ASC(AT502)</f>
        <v>ﾀｸﾞﾁ　ﾘｲ</v>
      </c>
      <c r="AI502" s="0" t="n">
        <f aca="false">AR502</f>
        <v>1</v>
      </c>
      <c r="AK502" s="0" t="str">
        <f aca="false">VLOOKUP(AQ502,syozokucode1,2,FALSE())</f>
        <v>大嶺中</v>
      </c>
      <c r="AL502" s="0" t="n">
        <f aca="false">AQ502</f>
        <v>1203</v>
      </c>
      <c r="AP502" s="0" t="n">
        <v>501</v>
      </c>
      <c r="AQ502" s="0" t="n">
        <v>1203</v>
      </c>
      <c r="AR502" s="0" t="n">
        <v>1</v>
      </c>
      <c r="AS502" s="25" t="s">
        <v>4465</v>
      </c>
      <c r="AT502" s="25" t="s">
        <v>4466</v>
      </c>
    </row>
    <row r="503" customFormat="false" ht="13.2" hidden="false" customHeight="false" outlineLevel="0" collapsed="false">
      <c r="AF503" s="0" t="n">
        <f aca="false">AP503</f>
        <v>502</v>
      </c>
      <c r="AG503" s="0" t="str">
        <f aca="false">AS503</f>
        <v>河﨑　咲奈</v>
      </c>
      <c r="AH503" s="0" t="str">
        <f aca="false">ASC(AT503)</f>
        <v>ｶﾜｻｷ　ｻﾅ</v>
      </c>
      <c r="AI503" s="0" t="n">
        <f aca="false">AR503</f>
        <v>3</v>
      </c>
      <c r="AK503" s="0" t="str">
        <f aca="false">VLOOKUP(AQ503,syozokucode1,2,FALSE())</f>
        <v>末武中</v>
      </c>
      <c r="AL503" s="0" t="n">
        <f aca="false">AQ503</f>
        <v>603</v>
      </c>
      <c r="AP503" s="0" t="n">
        <v>502</v>
      </c>
      <c r="AQ503" s="0" t="n">
        <v>603</v>
      </c>
      <c r="AR503" s="0" t="n">
        <v>3</v>
      </c>
      <c r="AS503" s="25" t="s">
        <v>4467</v>
      </c>
      <c r="AT503" s="25" t="s">
        <v>4468</v>
      </c>
    </row>
    <row r="504" customFormat="false" ht="13.2" hidden="false" customHeight="false" outlineLevel="0" collapsed="false">
      <c r="AF504" s="0" t="n">
        <f aca="false">AP504</f>
        <v>503</v>
      </c>
      <c r="AG504" s="0" t="str">
        <f aca="false">AS504</f>
        <v>川元　菜央</v>
      </c>
      <c r="AH504" s="0" t="str">
        <f aca="false">ASC(AT504)</f>
        <v>ｶﾜﾓﾄ　ﾅｵ</v>
      </c>
      <c r="AI504" s="0" t="n">
        <f aca="false">AR504</f>
        <v>3</v>
      </c>
      <c r="AK504" s="0" t="str">
        <f aca="false">VLOOKUP(AQ504,syozokucode1,2,FALSE())</f>
        <v>末武中</v>
      </c>
      <c r="AL504" s="0" t="n">
        <f aca="false">AQ504</f>
        <v>603</v>
      </c>
      <c r="AP504" s="0" t="n">
        <v>503</v>
      </c>
      <c r="AQ504" s="0" t="n">
        <v>603</v>
      </c>
      <c r="AR504" s="0" t="n">
        <v>3</v>
      </c>
      <c r="AS504" s="25" t="s">
        <v>4469</v>
      </c>
      <c r="AT504" s="25" t="s">
        <v>4470</v>
      </c>
    </row>
    <row r="505" customFormat="false" ht="13.2" hidden="false" customHeight="false" outlineLevel="0" collapsed="false">
      <c r="AF505" s="0" t="n">
        <f aca="false">AP505</f>
        <v>504</v>
      </c>
      <c r="AG505" s="0" t="str">
        <f aca="false">AS505</f>
        <v>神田　萌夏</v>
      </c>
      <c r="AH505" s="0" t="str">
        <f aca="false">ASC(AT505)</f>
        <v>ｺｳﾀﾞ　ﾓｶ</v>
      </c>
      <c r="AI505" s="0" t="n">
        <f aca="false">AR505</f>
        <v>3</v>
      </c>
      <c r="AK505" s="0" t="str">
        <f aca="false">VLOOKUP(AQ505,syozokucode1,2,FALSE())</f>
        <v>末武中</v>
      </c>
      <c r="AL505" s="0" t="n">
        <f aca="false">AQ505</f>
        <v>603</v>
      </c>
      <c r="AP505" s="0" t="n">
        <v>504</v>
      </c>
      <c r="AQ505" s="0" t="n">
        <v>603</v>
      </c>
      <c r="AR505" s="0" t="n">
        <v>3</v>
      </c>
      <c r="AS505" s="25" t="s">
        <v>4471</v>
      </c>
      <c r="AT505" s="25" t="s">
        <v>4472</v>
      </c>
    </row>
    <row r="506" customFormat="false" ht="13.2" hidden="false" customHeight="false" outlineLevel="0" collapsed="false">
      <c r="AF506" s="0" t="n">
        <f aca="false">AP506</f>
        <v>505</v>
      </c>
      <c r="AG506" s="0" t="str">
        <f aca="false">AS506</f>
        <v>高来　真帆</v>
      </c>
      <c r="AH506" s="0" t="str">
        <f aca="false">ASC(AT506)</f>
        <v>ﾀｶｷﾞ　ﾏﾎ</v>
      </c>
      <c r="AI506" s="0" t="n">
        <f aca="false">AR506</f>
        <v>3</v>
      </c>
      <c r="AK506" s="0" t="str">
        <f aca="false">VLOOKUP(AQ506,syozokucode1,2,FALSE())</f>
        <v>末武中</v>
      </c>
      <c r="AL506" s="0" t="n">
        <f aca="false">AQ506</f>
        <v>603</v>
      </c>
      <c r="AP506" s="0" t="n">
        <v>505</v>
      </c>
      <c r="AQ506" s="0" t="n">
        <v>603</v>
      </c>
      <c r="AR506" s="0" t="n">
        <v>3</v>
      </c>
      <c r="AS506" s="25" t="s">
        <v>4473</v>
      </c>
      <c r="AT506" s="25" t="s">
        <v>4474</v>
      </c>
    </row>
    <row r="507" customFormat="false" ht="13.2" hidden="false" customHeight="false" outlineLevel="0" collapsed="false">
      <c r="AF507" s="0" t="n">
        <f aca="false">AP507</f>
        <v>506</v>
      </c>
      <c r="AG507" s="0" t="str">
        <f aca="false">AS507</f>
        <v>田中　瑛葉</v>
      </c>
      <c r="AH507" s="0" t="str">
        <f aca="false">ASC(AT507)</f>
        <v>ﾀﾅｶ　ﾃﾙﾊ</v>
      </c>
      <c r="AI507" s="0" t="n">
        <f aca="false">AR507</f>
        <v>3</v>
      </c>
      <c r="AK507" s="0" t="str">
        <f aca="false">VLOOKUP(AQ507,syozokucode1,2,FALSE())</f>
        <v>末武中</v>
      </c>
      <c r="AL507" s="0" t="n">
        <f aca="false">AQ507</f>
        <v>603</v>
      </c>
      <c r="AP507" s="0" t="n">
        <v>506</v>
      </c>
      <c r="AQ507" s="0" t="n">
        <v>603</v>
      </c>
      <c r="AR507" s="0" t="n">
        <v>3</v>
      </c>
      <c r="AS507" s="25" t="s">
        <v>4475</v>
      </c>
      <c r="AT507" s="25" t="s">
        <v>4476</v>
      </c>
    </row>
    <row r="508" customFormat="false" ht="13.2" hidden="false" customHeight="false" outlineLevel="0" collapsed="false">
      <c r="AF508" s="0" t="n">
        <f aca="false">AP508</f>
        <v>507</v>
      </c>
      <c r="AG508" s="0" t="str">
        <f aca="false">AS508</f>
        <v>中野　夏帆</v>
      </c>
      <c r="AH508" s="0" t="str">
        <f aca="false">ASC(AT508)</f>
        <v>ﾅｶﾉ　ｶﾎ</v>
      </c>
      <c r="AI508" s="0" t="n">
        <f aca="false">AR508</f>
        <v>3</v>
      </c>
      <c r="AK508" s="0" t="str">
        <f aca="false">VLOOKUP(AQ508,syozokucode1,2,FALSE())</f>
        <v>末武中</v>
      </c>
      <c r="AL508" s="0" t="n">
        <f aca="false">AQ508</f>
        <v>603</v>
      </c>
      <c r="AP508" s="0" t="n">
        <v>507</v>
      </c>
      <c r="AQ508" s="0" t="n">
        <v>603</v>
      </c>
      <c r="AR508" s="0" t="n">
        <v>3</v>
      </c>
      <c r="AS508" s="25" t="s">
        <v>4477</v>
      </c>
      <c r="AT508" s="25" t="s">
        <v>4478</v>
      </c>
    </row>
    <row r="509" customFormat="false" ht="13.2" hidden="false" customHeight="false" outlineLevel="0" collapsed="false">
      <c r="AF509" s="0" t="n">
        <f aca="false">AP509</f>
        <v>508</v>
      </c>
      <c r="AG509" s="0" t="str">
        <f aca="false">AS509</f>
        <v>中原　友香</v>
      </c>
      <c r="AH509" s="0" t="str">
        <f aca="false">ASC(AT509)</f>
        <v>ﾅｶﾊﾗ　ﾄﾓｶ</v>
      </c>
      <c r="AI509" s="0" t="n">
        <f aca="false">AR509</f>
        <v>1</v>
      </c>
      <c r="AK509" s="0" t="str">
        <f aca="false">VLOOKUP(AQ509,syozokucode1,2,FALSE())</f>
        <v>大嶺中</v>
      </c>
      <c r="AL509" s="0" t="n">
        <f aca="false">AQ509</f>
        <v>1203</v>
      </c>
      <c r="AP509" s="0" t="n">
        <v>508</v>
      </c>
      <c r="AQ509" s="0" t="n">
        <v>1203</v>
      </c>
      <c r="AR509" s="0" t="n">
        <v>1</v>
      </c>
      <c r="AS509" s="25" t="s">
        <v>4479</v>
      </c>
      <c r="AT509" s="25" t="s">
        <v>4480</v>
      </c>
    </row>
    <row r="510" customFormat="false" ht="13.2" hidden="false" customHeight="false" outlineLevel="0" collapsed="false">
      <c r="AF510" s="0" t="n">
        <f aca="false">AP510</f>
        <v>509</v>
      </c>
      <c r="AG510" s="0" t="str">
        <f aca="false">AS510</f>
        <v>藤井　瑠杏</v>
      </c>
      <c r="AH510" s="0" t="str">
        <f aca="false">ASC(AT510)</f>
        <v>ﾌｼﾞｲ　ﾙｱ</v>
      </c>
      <c r="AI510" s="0" t="n">
        <f aca="false">AR510</f>
        <v>3</v>
      </c>
      <c r="AK510" s="0" t="str">
        <f aca="false">VLOOKUP(AQ510,syozokucode1,2,FALSE())</f>
        <v>末武中</v>
      </c>
      <c r="AL510" s="0" t="n">
        <f aca="false">AQ510</f>
        <v>603</v>
      </c>
      <c r="AP510" s="0" t="n">
        <v>509</v>
      </c>
      <c r="AQ510" s="0" t="n">
        <v>603</v>
      </c>
      <c r="AR510" s="0" t="n">
        <v>3</v>
      </c>
      <c r="AS510" s="25" t="s">
        <v>4481</v>
      </c>
      <c r="AT510" s="25" t="s">
        <v>4482</v>
      </c>
    </row>
    <row r="511" customFormat="false" ht="13.2" hidden="false" customHeight="false" outlineLevel="0" collapsed="false">
      <c r="AF511" s="0" t="n">
        <f aca="false">AP511</f>
        <v>510</v>
      </c>
      <c r="AG511" s="0" t="str">
        <f aca="false">AS511</f>
        <v>石丸　磨倫</v>
      </c>
      <c r="AH511" s="0" t="str">
        <f aca="false">ASC(AT511)</f>
        <v>ｲｼﾏﾙ　ﾏﾘﾝ</v>
      </c>
      <c r="AI511" s="0" t="n">
        <f aca="false">AR511</f>
        <v>2</v>
      </c>
      <c r="AK511" s="0" t="str">
        <f aca="false">VLOOKUP(AQ511,syozokucode1,2,FALSE())</f>
        <v>太華中</v>
      </c>
      <c r="AL511" s="0" t="n">
        <f aca="false">AQ511</f>
        <v>702</v>
      </c>
      <c r="AP511" s="0" t="n">
        <v>510</v>
      </c>
      <c r="AQ511" s="0" t="n">
        <v>702</v>
      </c>
      <c r="AR511" s="0" t="n">
        <v>2</v>
      </c>
      <c r="AS511" s="25" t="s">
        <v>4483</v>
      </c>
      <c r="AT511" s="25" t="s">
        <v>4484</v>
      </c>
    </row>
    <row r="512" customFormat="false" ht="13.2" hidden="false" customHeight="false" outlineLevel="0" collapsed="false">
      <c r="AF512" s="0" t="n">
        <f aca="false">AP512</f>
        <v>511</v>
      </c>
      <c r="AG512" s="0" t="str">
        <f aca="false">AS512</f>
        <v>古岡　心那</v>
      </c>
      <c r="AH512" s="0" t="str">
        <f aca="false">ASC(AT512)</f>
        <v>ﾌﾙｵｶ　ｺｺﾅ</v>
      </c>
      <c r="AI512" s="0" t="n">
        <f aca="false">AR512</f>
        <v>3</v>
      </c>
      <c r="AK512" s="0" t="str">
        <f aca="false">VLOOKUP(AQ512,syozokucode1,2,FALSE())</f>
        <v>末武中</v>
      </c>
      <c r="AL512" s="0" t="n">
        <f aca="false">AQ512</f>
        <v>603</v>
      </c>
      <c r="AP512" s="0" t="n">
        <v>511</v>
      </c>
      <c r="AQ512" s="0" t="n">
        <v>603</v>
      </c>
      <c r="AR512" s="0" t="n">
        <v>3</v>
      </c>
      <c r="AS512" s="25" t="s">
        <v>4485</v>
      </c>
      <c r="AT512" s="25" t="s">
        <v>4486</v>
      </c>
    </row>
    <row r="513" customFormat="false" ht="13.2" hidden="false" customHeight="false" outlineLevel="0" collapsed="false">
      <c r="AF513" s="0" t="n">
        <f aca="false">AP513</f>
        <v>512</v>
      </c>
      <c r="AG513" s="0" t="str">
        <f aca="false">AS513</f>
        <v>淺田　美音</v>
      </c>
      <c r="AH513" s="0" t="str">
        <f aca="false">ASC(AT513)</f>
        <v>ｱｻﾀﾞ　ﾐｵ</v>
      </c>
      <c r="AI513" s="0" t="n">
        <f aca="false">AR513</f>
        <v>2</v>
      </c>
      <c r="AK513" s="0" t="str">
        <f aca="false">VLOOKUP(AQ513,syozokucode1,2,FALSE())</f>
        <v>太華中</v>
      </c>
      <c r="AL513" s="0" t="n">
        <f aca="false">AQ513</f>
        <v>702</v>
      </c>
      <c r="AP513" s="0" t="n">
        <v>512</v>
      </c>
      <c r="AQ513" s="0" t="n">
        <v>702</v>
      </c>
      <c r="AR513" s="0" t="n">
        <v>2</v>
      </c>
      <c r="AS513" s="25" t="s">
        <v>4487</v>
      </c>
      <c r="AT513" s="25" t="s">
        <v>4488</v>
      </c>
    </row>
    <row r="514" customFormat="false" ht="13.2" hidden="false" customHeight="false" outlineLevel="0" collapsed="false">
      <c r="AF514" s="0" t="n">
        <f aca="false">AP514</f>
        <v>513</v>
      </c>
      <c r="AG514" s="0" t="str">
        <f aca="false">AS514</f>
        <v>松村　結衣</v>
      </c>
      <c r="AH514" s="0" t="str">
        <f aca="false">ASC(AT514)</f>
        <v>ﾏﾂﾑﾗ　ﾕｲ</v>
      </c>
      <c r="AI514" s="0" t="n">
        <f aca="false">AR514</f>
        <v>3</v>
      </c>
      <c r="AK514" s="0" t="str">
        <f aca="false">VLOOKUP(AQ514,syozokucode1,2,FALSE())</f>
        <v>末武中</v>
      </c>
      <c r="AL514" s="0" t="n">
        <f aca="false">AQ514</f>
        <v>603</v>
      </c>
      <c r="AP514" s="0" t="n">
        <v>513</v>
      </c>
      <c r="AQ514" s="0" t="n">
        <v>603</v>
      </c>
      <c r="AR514" s="0" t="n">
        <v>3</v>
      </c>
      <c r="AS514" s="25" t="s">
        <v>4489</v>
      </c>
      <c r="AT514" s="25" t="s">
        <v>4490</v>
      </c>
    </row>
    <row r="515" customFormat="false" ht="13.2" hidden="false" customHeight="false" outlineLevel="0" collapsed="false">
      <c r="AF515" s="0" t="n">
        <f aca="false">AP515</f>
        <v>514</v>
      </c>
      <c r="AG515" s="0" t="str">
        <f aca="false">AS515</f>
        <v>向井　凛花</v>
      </c>
      <c r="AH515" s="0" t="str">
        <f aca="false">ASC(AT515)</f>
        <v>ﾑｶｲ　ﾘﾝｶ</v>
      </c>
      <c r="AI515" s="0" t="n">
        <f aca="false">AR515</f>
        <v>1</v>
      </c>
      <c r="AK515" s="0" t="str">
        <f aca="false">VLOOKUP(AQ515,syozokucode1,2,FALSE())</f>
        <v>大嶺中</v>
      </c>
      <c r="AL515" s="0" t="n">
        <f aca="false">AQ515</f>
        <v>1203</v>
      </c>
      <c r="AP515" s="0" t="n">
        <v>514</v>
      </c>
      <c r="AQ515" s="0" t="n">
        <v>1203</v>
      </c>
      <c r="AR515" s="0" t="n">
        <v>1</v>
      </c>
      <c r="AS515" s="25" t="s">
        <v>4491</v>
      </c>
      <c r="AT515" s="25" t="s">
        <v>4492</v>
      </c>
    </row>
    <row r="516" customFormat="false" ht="13.2" hidden="false" customHeight="false" outlineLevel="0" collapsed="false">
      <c r="AF516" s="0" t="n">
        <f aca="false">AP516</f>
        <v>515</v>
      </c>
      <c r="AG516" s="0" t="str">
        <f aca="false">AS516</f>
        <v>有井　柚葵</v>
      </c>
      <c r="AH516" s="0" t="str">
        <f aca="false">ASC(AT516)</f>
        <v>ｱﾘｲ　ﾕｳｱ</v>
      </c>
      <c r="AI516" s="0" t="n">
        <f aca="false">AR516</f>
        <v>1</v>
      </c>
      <c r="AK516" s="0" t="str">
        <f aca="false">VLOOKUP(AQ516,syozokucode1,2,FALSE())</f>
        <v>福川中</v>
      </c>
      <c r="AL516" s="0" t="n">
        <f aca="false">AQ516</f>
        <v>715</v>
      </c>
      <c r="AP516" s="0" t="n">
        <v>515</v>
      </c>
      <c r="AQ516" s="0" t="n">
        <v>715</v>
      </c>
      <c r="AR516" s="0" t="n">
        <v>1</v>
      </c>
      <c r="AS516" s="25" t="s">
        <v>4493</v>
      </c>
      <c r="AT516" s="25" t="s">
        <v>4494</v>
      </c>
    </row>
    <row r="517" customFormat="false" ht="13.2" hidden="false" customHeight="false" outlineLevel="0" collapsed="false">
      <c r="AF517" s="0" t="n">
        <f aca="false">AP517</f>
        <v>516</v>
      </c>
      <c r="AG517" s="0" t="str">
        <f aca="false">AS517</f>
        <v>齋藤　光</v>
      </c>
      <c r="AH517" s="0" t="str">
        <f aca="false">ASC(AT517)</f>
        <v>ｻｲﾄｳ　ﾋｶﾘ</v>
      </c>
      <c r="AI517" s="0" t="n">
        <f aca="false">AR517</f>
        <v>2</v>
      </c>
      <c r="AK517" s="0" t="str">
        <f aca="false">VLOOKUP(AQ517,syozokucode1,2,FALSE())</f>
        <v>太華中</v>
      </c>
      <c r="AL517" s="0" t="n">
        <f aca="false">AQ517</f>
        <v>702</v>
      </c>
      <c r="AP517" s="0" t="n">
        <v>516</v>
      </c>
      <c r="AQ517" s="0" t="n">
        <v>702</v>
      </c>
      <c r="AR517" s="0" t="n">
        <v>2</v>
      </c>
      <c r="AS517" s="25" t="s">
        <v>4495</v>
      </c>
      <c r="AT517" s="25" t="s">
        <v>4496</v>
      </c>
    </row>
    <row r="518" customFormat="false" ht="13.2" hidden="false" customHeight="false" outlineLevel="0" collapsed="false">
      <c r="AF518" s="0" t="n">
        <f aca="false">AP518</f>
        <v>517</v>
      </c>
      <c r="AG518" s="0" t="str">
        <f aca="false">AS518</f>
        <v>松本　花凜</v>
      </c>
      <c r="AH518" s="0" t="str">
        <f aca="false">ASC(AT518)</f>
        <v>ﾏﾂﾓﾄ　ｶﾘﾝ</v>
      </c>
      <c r="AI518" s="0" t="n">
        <f aca="false">AR518</f>
        <v>2</v>
      </c>
      <c r="AK518" s="0" t="str">
        <f aca="false">VLOOKUP(AQ518,syozokucode1,2,FALSE())</f>
        <v>太華中</v>
      </c>
      <c r="AL518" s="0" t="n">
        <f aca="false">AQ518</f>
        <v>702</v>
      </c>
      <c r="AP518" s="0" t="n">
        <v>517</v>
      </c>
      <c r="AQ518" s="0" t="n">
        <v>702</v>
      </c>
      <c r="AR518" s="0" t="n">
        <v>2</v>
      </c>
      <c r="AS518" s="25" t="s">
        <v>4497</v>
      </c>
      <c r="AT518" s="25" t="s">
        <v>4498</v>
      </c>
    </row>
    <row r="519" customFormat="false" ht="13.2" hidden="false" customHeight="false" outlineLevel="0" collapsed="false">
      <c r="AF519" s="0" t="n">
        <f aca="false">AP519</f>
        <v>518</v>
      </c>
      <c r="AG519" s="0" t="str">
        <f aca="false">AS519</f>
        <v>伊丹　双葉</v>
      </c>
      <c r="AH519" s="0" t="str">
        <f aca="false">ASC(AT519)</f>
        <v>ｲﾀﾐ　ﾜｶﾊﾞ</v>
      </c>
      <c r="AI519" s="0" t="n">
        <f aca="false">AR519</f>
        <v>1</v>
      </c>
      <c r="AK519" s="0" t="str">
        <f aca="false">VLOOKUP(AQ519,syozokucode1,2,FALSE())</f>
        <v>福川中</v>
      </c>
      <c r="AL519" s="0" t="n">
        <f aca="false">AQ519</f>
        <v>715</v>
      </c>
      <c r="AP519" s="0" t="n">
        <v>518</v>
      </c>
      <c r="AQ519" s="0" t="n">
        <v>715</v>
      </c>
      <c r="AR519" s="0" t="n">
        <v>1</v>
      </c>
      <c r="AS519" s="25" t="s">
        <v>4499</v>
      </c>
      <c r="AT519" s="25" t="s">
        <v>4500</v>
      </c>
    </row>
    <row r="520" customFormat="false" ht="13.2" hidden="false" customHeight="false" outlineLevel="0" collapsed="false">
      <c r="AF520" s="0" t="n">
        <f aca="false">AP520</f>
        <v>519</v>
      </c>
      <c r="AG520" s="0" t="str">
        <f aca="false">AS520</f>
        <v>宇土茉莉絵</v>
      </c>
      <c r="AH520" s="0" t="str">
        <f aca="false">ASC(AT520)</f>
        <v>ｳﾄ　ﾏﾘｴ</v>
      </c>
      <c r="AI520" s="0" t="n">
        <f aca="false">AR520</f>
        <v>1</v>
      </c>
      <c r="AK520" s="0" t="str">
        <f aca="false">VLOOKUP(AQ520,syozokucode1,2,FALSE())</f>
        <v>川下中</v>
      </c>
      <c r="AL520" s="0" t="n">
        <f aca="false">AQ520</f>
        <v>206</v>
      </c>
      <c r="AP520" s="0" t="n">
        <v>519</v>
      </c>
      <c r="AQ520" s="0" t="n">
        <v>206</v>
      </c>
      <c r="AR520" s="0" t="n">
        <v>1</v>
      </c>
      <c r="AS520" s="25" t="s">
        <v>4501</v>
      </c>
      <c r="AT520" s="25" t="s">
        <v>4502</v>
      </c>
    </row>
    <row r="521" customFormat="false" ht="13.2" hidden="false" customHeight="false" outlineLevel="0" collapsed="false">
      <c r="AF521" s="0" t="n">
        <f aca="false">AP521</f>
        <v>520</v>
      </c>
      <c r="AG521" s="0" t="str">
        <f aca="false">AS521</f>
        <v>大森　桃菜</v>
      </c>
      <c r="AH521" s="0" t="str">
        <f aca="false">ASC(AT521)</f>
        <v>ｵｵﾓﾘ　ﾓﾓﾅ</v>
      </c>
      <c r="AI521" s="0" t="n">
        <f aca="false">AR521</f>
        <v>2</v>
      </c>
      <c r="AK521" s="0" t="str">
        <f aca="false">VLOOKUP(AQ521,syozokucode1,2,FALSE())</f>
        <v>太華中</v>
      </c>
      <c r="AL521" s="0" t="n">
        <f aca="false">AQ521</f>
        <v>702</v>
      </c>
      <c r="AP521" s="0" t="n">
        <v>520</v>
      </c>
      <c r="AQ521" s="0" t="n">
        <v>702</v>
      </c>
      <c r="AR521" s="0" t="n">
        <v>2</v>
      </c>
      <c r="AS521" s="25" t="s">
        <v>4503</v>
      </c>
      <c r="AT521" s="25" t="s">
        <v>4504</v>
      </c>
    </row>
    <row r="522" customFormat="false" ht="13.2" hidden="false" customHeight="false" outlineLevel="0" collapsed="false">
      <c r="AF522" s="0" t="n">
        <f aca="false">AP522</f>
        <v>521</v>
      </c>
      <c r="AG522" s="0" t="str">
        <f aca="false">AS522</f>
        <v>寺本　夏芽</v>
      </c>
      <c r="AH522" s="0" t="str">
        <f aca="false">ASC(AT522)</f>
        <v>ﾃﾗﾓﾄ　ﾅﾂﾒ</v>
      </c>
      <c r="AI522" s="0" t="n">
        <f aca="false">AR522</f>
        <v>2</v>
      </c>
      <c r="AK522" s="0" t="str">
        <f aca="false">VLOOKUP(AQ522,syozokucode1,2,FALSE())</f>
        <v>平生中</v>
      </c>
      <c r="AL522" s="0" t="n">
        <f aca="false">AQ522</f>
        <v>403</v>
      </c>
      <c r="AP522" s="0" t="n">
        <v>521</v>
      </c>
      <c r="AQ522" s="0" t="n">
        <v>403</v>
      </c>
      <c r="AR522" s="0" t="n">
        <v>2</v>
      </c>
      <c r="AS522" s="25" t="s">
        <v>4505</v>
      </c>
      <c r="AT522" s="25" t="s">
        <v>4506</v>
      </c>
    </row>
    <row r="523" customFormat="false" ht="13.2" hidden="false" customHeight="false" outlineLevel="0" collapsed="false">
      <c r="AF523" s="0" t="n">
        <f aca="false">AP523</f>
        <v>522</v>
      </c>
      <c r="AG523" s="0" t="str">
        <f aca="false">AS523</f>
        <v>加納みゆき</v>
      </c>
      <c r="AH523" s="0" t="str">
        <f aca="false">ASC(AT523)</f>
        <v>ｶﾉｳ　ﾐﾕｷ</v>
      </c>
      <c r="AI523" s="0" t="n">
        <f aca="false">AR523</f>
        <v>3</v>
      </c>
      <c r="AK523" s="0" t="str">
        <f aca="false">VLOOKUP(AQ523,syozokucode1,2,FALSE())</f>
        <v>日新中</v>
      </c>
      <c r="AL523" s="0" t="n">
        <f aca="false">AQ523</f>
        <v>1401</v>
      </c>
      <c r="AP523" s="0" t="n">
        <v>522</v>
      </c>
      <c r="AQ523" s="0" t="n">
        <v>1401</v>
      </c>
      <c r="AR523" s="0" t="n">
        <v>3</v>
      </c>
      <c r="AS523" s="25" t="s">
        <v>4507</v>
      </c>
      <c r="AT523" s="25" t="s">
        <v>4508</v>
      </c>
    </row>
    <row r="524" customFormat="false" ht="13.2" hidden="false" customHeight="false" outlineLevel="0" collapsed="false">
      <c r="AF524" s="0" t="n">
        <f aca="false">AP524</f>
        <v>523</v>
      </c>
      <c r="AG524" s="0" t="str">
        <f aca="false">AS524</f>
        <v>小坂田　咲</v>
      </c>
      <c r="AH524" s="0" t="str">
        <f aca="false">ASC(AT524)</f>
        <v>ｵｻｶﾀﾞ　ｻｷ</v>
      </c>
      <c r="AI524" s="0" t="n">
        <f aca="false">AR524</f>
        <v>1</v>
      </c>
      <c r="AK524" s="0" t="str">
        <f aca="false">VLOOKUP(AQ524,syozokucode1,2,FALSE())</f>
        <v>川下中</v>
      </c>
      <c r="AL524" s="0" t="n">
        <f aca="false">AQ524</f>
        <v>206</v>
      </c>
      <c r="AP524" s="0" t="n">
        <v>523</v>
      </c>
      <c r="AQ524" s="0" t="n">
        <v>206</v>
      </c>
      <c r="AR524" s="0" t="n">
        <v>1</v>
      </c>
      <c r="AS524" s="25" t="s">
        <v>4509</v>
      </c>
      <c r="AT524" s="25" t="s">
        <v>4510</v>
      </c>
    </row>
    <row r="525" customFormat="false" ht="13.2" hidden="false" customHeight="false" outlineLevel="0" collapsed="false">
      <c r="AF525" s="0" t="n">
        <f aca="false">AP525</f>
        <v>524</v>
      </c>
      <c r="AG525" s="0" t="str">
        <f aca="false">AS525</f>
        <v>石橋　亜樹</v>
      </c>
      <c r="AH525" s="0" t="str">
        <f aca="false">ASC(AT525)</f>
        <v>ｲｼﾊﾞｼ　ｱﾝｼﾞｭ</v>
      </c>
      <c r="AI525" s="0" t="n">
        <f aca="false">AR525</f>
        <v>3</v>
      </c>
      <c r="AK525" s="0" t="str">
        <f aca="false">VLOOKUP(AQ525,syozokucode1,2,FALSE())</f>
        <v>川中中</v>
      </c>
      <c r="AL525" s="0" t="n">
        <f aca="false">AQ525</f>
        <v>1408</v>
      </c>
      <c r="AP525" s="0" t="n">
        <v>524</v>
      </c>
      <c r="AQ525" s="0" t="n">
        <v>1408</v>
      </c>
      <c r="AR525" s="0" t="n">
        <v>3</v>
      </c>
      <c r="AS525" s="25" t="s">
        <v>4511</v>
      </c>
      <c r="AT525" s="25" t="s">
        <v>4512</v>
      </c>
    </row>
    <row r="526" customFormat="false" ht="13.2" hidden="false" customHeight="false" outlineLevel="0" collapsed="false">
      <c r="AF526" s="0" t="n">
        <f aca="false">AP526</f>
        <v>525</v>
      </c>
      <c r="AG526" s="0" t="str">
        <f aca="false">AS526</f>
        <v>石原口　舞</v>
      </c>
      <c r="AH526" s="0" t="str">
        <f aca="false">ASC(AT526)</f>
        <v>ｲｼﾊﾗｸﾞﾁ　ﾏｲ</v>
      </c>
      <c r="AI526" s="0" t="n">
        <f aca="false">AR526</f>
        <v>3</v>
      </c>
      <c r="AK526" s="0" t="str">
        <f aca="false">VLOOKUP(AQ526,syozokucode1,2,FALSE())</f>
        <v>川中中</v>
      </c>
      <c r="AL526" s="0" t="n">
        <f aca="false">AQ526</f>
        <v>1408</v>
      </c>
      <c r="AP526" s="0" t="n">
        <v>525</v>
      </c>
      <c r="AQ526" s="0" t="n">
        <v>1408</v>
      </c>
      <c r="AR526" s="0" t="n">
        <v>3</v>
      </c>
      <c r="AS526" s="25" t="s">
        <v>4513</v>
      </c>
      <c r="AT526" s="25" t="s">
        <v>4514</v>
      </c>
    </row>
    <row r="527" customFormat="false" ht="13.2" hidden="false" customHeight="false" outlineLevel="0" collapsed="false">
      <c r="AF527" s="0" t="n">
        <f aca="false">AP527</f>
        <v>526</v>
      </c>
      <c r="AG527" s="0" t="str">
        <f aca="false">AS527</f>
        <v>安部　心結</v>
      </c>
      <c r="AH527" s="0" t="str">
        <f aca="false">ASC(AT527)</f>
        <v>ｱﾍﾞ　ﾐﾕｳ</v>
      </c>
      <c r="AI527" s="0" t="n">
        <f aca="false">AR527</f>
        <v>2</v>
      </c>
      <c r="AK527" s="0" t="str">
        <f aca="false">VLOOKUP(AQ527,syozokucode1,2,FALSE())</f>
        <v>垢田中</v>
      </c>
      <c r="AL527" s="0" t="n">
        <f aca="false">AQ527</f>
        <v>1416</v>
      </c>
      <c r="AP527" s="0" t="n">
        <v>526</v>
      </c>
      <c r="AQ527" s="0" t="n">
        <v>1416</v>
      </c>
      <c r="AR527" s="0" t="n">
        <v>2</v>
      </c>
      <c r="AS527" s="25" t="s">
        <v>4515</v>
      </c>
      <c r="AT527" s="25" t="s">
        <v>4516</v>
      </c>
    </row>
    <row r="528" customFormat="false" ht="13.2" hidden="false" customHeight="false" outlineLevel="0" collapsed="false">
      <c r="AF528" s="0" t="n">
        <f aca="false">AP528</f>
        <v>527</v>
      </c>
      <c r="AG528" s="0" t="str">
        <f aca="false">AS528</f>
        <v>笹木　蘭七</v>
      </c>
      <c r="AH528" s="0" t="str">
        <f aca="false">ASC(AT528)</f>
        <v>ｻｻｷ　ﾗﾅ</v>
      </c>
      <c r="AI528" s="0" t="n">
        <f aca="false">AR528</f>
        <v>2</v>
      </c>
      <c r="AK528" s="0" t="str">
        <f aca="false">VLOOKUP(AQ528,syozokucode1,2,FALSE())</f>
        <v>平生中</v>
      </c>
      <c r="AL528" s="0" t="n">
        <f aca="false">AQ528</f>
        <v>403</v>
      </c>
      <c r="AP528" s="0" t="n">
        <v>527</v>
      </c>
      <c r="AQ528" s="0" t="n">
        <v>403</v>
      </c>
      <c r="AR528" s="0" t="n">
        <v>2</v>
      </c>
      <c r="AS528" s="25" t="s">
        <v>4517</v>
      </c>
      <c r="AT528" s="25" t="s">
        <v>4518</v>
      </c>
    </row>
    <row r="529" customFormat="false" ht="13.2" hidden="false" customHeight="false" outlineLevel="0" collapsed="false">
      <c r="AF529" s="0" t="n">
        <f aca="false">AP529</f>
        <v>528</v>
      </c>
      <c r="AG529" s="0" t="str">
        <f aca="false">AS529</f>
        <v>木村　桜</v>
      </c>
      <c r="AH529" s="0" t="str">
        <f aca="false">ASC(AT529)</f>
        <v>ｷﾑﾗ　ｻｸﾗ</v>
      </c>
      <c r="AI529" s="0" t="n">
        <f aca="false">AR529</f>
        <v>1</v>
      </c>
      <c r="AK529" s="0" t="str">
        <f aca="false">VLOOKUP(AQ529,syozokucode1,2,FALSE())</f>
        <v>川下中</v>
      </c>
      <c r="AL529" s="0" t="n">
        <f aca="false">AQ529</f>
        <v>206</v>
      </c>
      <c r="AP529" s="0" t="n">
        <v>528</v>
      </c>
      <c r="AQ529" s="0" t="n">
        <v>206</v>
      </c>
      <c r="AR529" s="0" t="n">
        <v>1</v>
      </c>
      <c r="AS529" s="25" t="s">
        <v>4519</v>
      </c>
      <c r="AT529" s="25" t="s">
        <v>4520</v>
      </c>
    </row>
    <row r="530" customFormat="false" ht="13.2" hidden="false" customHeight="false" outlineLevel="0" collapsed="false">
      <c r="AF530" s="0" t="n">
        <f aca="false">AP530</f>
        <v>529</v>
      </c>
      <c r="AG530" s="0" t="str">
        <f aca="false">AS530</f>
        <v>小林　璃桜</v>
      </c>
      <c r="AH530" s="0" t="str">
        <f aca="false">ASC(AT530)</f>
        <v>ｺﾊﾞﾔｼ　ﾘｵ</v>
      </c>
      <c r="AI530" s="0" t="n">
        <f aca="false">AR530</f>
        <v>1</v>
      </c>
      <c r="AK530" s="0" t="str">
        <f aca="false">VLOOKUP(AQ530,syozokucode1,2,FALSE())</f>
        <v>川下中</v>
      </c>
      <c r="AL530" s="0" t="n">
        <f aca="false">AQ530</f>
        <v>206</v>
      </c>
      <c r="AP530" s="0" t="n">
        <v>529</v>
      </c>
      <c r="AQ530" s="0" t="n">
        <v>206</v>
      </c>
      <c r="AR530" s="0" t="n">
        <v>1</v>
      </c>
      <c r="AS530" s="25" t="s">
        <v>4521</v>
      </c>
      <c r="AT530" s="25" t="s">
        <v>4522</v>
      </c>
    </row>
    <row r="531" customFormat="false" ht="13.2" hidden="false" customHeight="false" outlineLevel="0" collapsed="false">
      <c r="AF531" s="0" t="n">
        <f aca="false">AP531</f>
        <v>530</v>
      </c>
      <c r="AG531" s="0" t="str">
        <f aca="false">AS531</f>
        <v>稲田　千明</v>
      </c>
      <c r="AH531" s="0" t="str">
        <f aca="false">ASC(AT531)</f>
        <v>ｲﾅﾀﾞ　ﾁｱｷ</v>
      </c>
      <c r="AI531" s="0" t="n">
        <f aca="false">AR531</f>
        <v>3</v>
      </c>
      <c r="AK531" s="0" t="str">
        <f aca="false">VLOOKUP(AQ531,syozokucode1,2,FALSE())</f>
        <v>川中中</v>
      </c>
      <c r="AL531" s="0" t="n">
        <f aca="false">AQ531</f>
        <v>1408</v>
      </c>
      <c r="AP531" s="0" t="n">
        <v>530</v>
      </c>
      <c r="AQ531" s="0" t="n">
        <v>1408</v>
      </c>
      <c r="AR531" s="0" t="n">
        <v>3</v>
      </c>
      <c r="AS531" s="25" t="s">
        <v>4523</v>
      </c>
      <c r="AT531" s="25" t="s">
        <v>4524</v>
      </c>
    </row>
    <row r="532" customFormat="false" ht="13.2" hidden="false" customHeight="false" outlineLevel="0" collapsed="false">
      <c r="AF532" s="0" t="n">
        <f aca="false">AP532</f>
        <v>531</v>
      </c>
      <c r="AG532" s="0" t="str">
        <f aca="false">AS532</f>
        <v>坂本　朱鳥</v>
      </c>
      <c r="AH532" s="0" t="str">
        <f aca="false">ASC(AT532)</f>
        <v>ｻｶﾓﾄ　ｱｽｶ</v>
      </c>
      <c r="AI532" s="0" t="n">
        <f aca="false">AR532</f>
        <v>1</v>
      </c>
      <c r="AK532" s="0" t="str">
        <f aca="false">VLOOKUP(AQ532,syozokucode1,2,FALSE())</f>
        <v>川下中</v>
      </c>
      <c r="AL532" s="0" t="n">
        <f aca="false">AQ532</f>
        <v>206</v>
      </c>
      <c r="AP532" s="0" t="n">
        <v>531</v>
      </c>
      <c r="AQ532" s="0" t="n">
        <v>206</v>
      </c>
      <c r="AR532" s="0" t="n">
        <v>1</v>
      </c>
      <c r="AS532" s="25" t="s">
        <v>4525</v>
      </c>
      <c r="AT532" s="25" t="s">
        <v>4526</v>
      </c>
    </row>
    <row r="533" customFormat="false" ht="13.2" hidden="false" customHeight="false" outlineLevel="0" collapsed="false">
      <c r="AF533" s="0" t="n">
        <f aca="false">AP533</f>
        <v>532</v>
      </c>
      <c r="AG533" s="0" t="str">
        <f aca="false">AS533</f>
        <v>芝山　千織</v>
      </c>
      <c r="AH533" s="0" t="str">
        <f aca="false">ASC(AT533)</f>
        <v>ｼﾊﾞﾔﾏ　ﾁｵﾘ</v>
      </c>
      <c r="AI533" s="0" t="n">
        <f aca="false">AR533</f>
        <v>1</v>
      </c>
      <c r="AK533" s="0" t="str">
        <f aca="false">VLOOKUP(AQ533,syozokucode1,2,FALSE())</f>
        <v>川下中</v>
      </c>
      <c r="AL533" s="0" t="n">
        <f aca="false">AQ533</f>
        <v>206</v>
      </c>
      <c r="AP533" s="0" t="n">
        <v>532</v>
      </c>
      <c r="AQ533" s="0" t="n">
        <v>206</v>
      </c>
      <c r="AR533" s="0" t="n">
        <v>1</v>
      </c>
      <c r="AS533" s="25" t="s">
        <v>4527</v>
      </c>
      <c r="AT533" s="25" t="s">
        <v>4528</v>
      </c>
    </row>
    <row r="534" customFormat="false" ht="13.2" hidden="false" customHeight="false" outlineLevel="0" collapsed="false">
      <c r="AF534" s="0" t="n">
        <f aca="false">AP534</f>
        <v>533</v>
      </c>
      <c r="AG534" s="0" t="str">
        <f aca="false">AS534</f>
        <v>桑野　夏帆</v>
      </c>
      <c r="AH534" s="0" t="str">
        <f aca="false">ASC(AT534)</f>
        <v>ｸﾜﾉ　ｶﾎ</v>
      </c>
      <c r="AI534" s="0" t="n">
        <f aca="false">AR534</f>
        <v>2</v>
      </c>
      <c r="AK534" s="0" t="str">
        <f aca="false">VLOOKUP(AQ534,syozokucode1,2,FALSE())</f>
        <v>垢田中</v>
      </c>
      <c r="AL534" s="0" t="n">
        <f aca="false">AQ534</f>
        <v>1416</v>
      </c>
      <c r="AP534" s="0" t="n">
        <v>533</v>
      </c>
      <c r="AQ534" s="0" t="n">
        <v>1416</v>
      </c>
      <c r="AR534" s="0" t="n">
        <v>2</v>
      </c>
      <c r="AS534" s="25" t="s">
        <v>4529</v>
      </c>
      <c r="AT534" s="25" t="s">
        <v>4530</v>
      </c>
    </row>
    <row r="535" customFormat="false" ht="13.2" hidden="false" customHeight="false" outlineLevel="0" collapsed="false">
      <c r="AF535" s="0" t="n">
        <f aca="false">AP535</f>
        <v>534</v>
      </c>
      <c r="AG535" s="0" t="str">
        <f aca="false">AS535</f>
        <v>安村　凛音</v>
      </c>
      <c r="AH535" s="0" t="str">
        <f aca="false">ASC(AT535)</f>
        <v>ﾔｽﾑﾗ　ﾘｵ</v>
      </c>
      <c r="AI535" s="0" t="n">
        <f aca="false">AR535</f>
        <v>1</v>
      </c>
      <c r="AK535" s="0" t="str">
        <f aca="false">VLOOKUP(AQ535,syozokucode1,2,FALSE())</f>
        <v>川下中</v>
      </c>
      <c r="AL535" s="0" t="n">
        <f aca="false">AQ535</f>
        <v>206</v>
      </c>
      <c r="AP535" s="0" t="n">
        <v>534</v>
      </c>
      <c r="AQ535" s="0" t="n">
        <v>206</v>
      </c>
      <c r="AR535" s="0" t="n">
        <v>1</v>
      </c>
      <c r="AS535" s="25" t="s">
        <v>4531</v>
      </c>
      <c r="AT535" s="25" t="s">
        <v>4532</v>
      </c>
    </row>
    <row r="536" customFormat="false" ht="13.2" hidden="false" customHeight="false" outlineLevel="0" collapsed="false">
      <c r="AF536" s="0" t="n">
        <f aca="false">AP536</f>
        <v>535</v>
      </c>
      <c r="AG536" s="0" t="str">
        <f aca="false">AS536</f>
        <v>湯浅　莉緒</v>
      </c>
      <c r="AH536" s="0" t="str">
        <f aca="false">ASC(AT536)</f>
        <v>ﾕｱｻ　ﾘｵ</v>
      </c>
      <c r="AI536" s="0" t="n">
        <f aca="false">AR536</f>
        <v>2</v>
      </c>
      <c r="AK536" s="0" t="str">
        <f aca="false">VLOOKUP(AQ536,syozokucode1,2,FALSE())</f>
        <v>東部中</v>
      </c>
      <c r="AL536" s="0" t="n">
        <f aca="false">AQ536</f>
        <v>1405</v>
      </c>
      <c r="AP536" s="0" t="n">
        <v>535</v>
      </c>
      <c r="AQ536" s="0" t="n">
        <v>1405</v>
      </c>
      <c r="AR536" s="0" t="n">
        <v>2</v>
      </c>
      <c r="AS536" s="25" t="s">
        <v>4533</v>
      </c>
      <c r="AT536" s="25" t="s">
        <v>4534</v>
      </c>
    </row>
    <row r="537" customFormat="false" ht="13.2" hidden="false" customHeight="false" outlineLevel="0" collapsed="false">
      <c r="AF537" s="0" t="n">
        <f aca="false">AP537</f>
        <v>536</v>
      </c>
      <c r="AG537" s="0" t="str">
        <f aca="false">AS537</f>
        <v>田村　心乃</v>
      </c>
      <c r="AH537" s="0" t="str">
        <f aca="false">ASC(AT537)</f>
        <v>ﾀﾑﾗ　ｺｺﾉ</v>
      </c>
      <c r="AI537" s="0" t="n">
        <f aca="false">AR537</f>
        <v>2</v>
      </c>
      <c r="AK537" s="0" t="str">
        <f aca="false">VLOOKUP(AQ537,syozokucode1,2,FALSE())</f>
        <v>東部中</v>
      </c>
      <c r="AL537" s="0" t="n">
        <f aca="false">AQ537</f>
        <v>1405</v>
      </c>
      <c r="AP537" s="0" t="n">
        <v>536</v>
      </c>
      <c r="AQ537" s="0" t="n">
        <v>1405</v>
      </c>
      <c r="AR537" s="0" t="n">
        <v>2</v>
      </c>
      <c r="AS537" s="25" t="s">
        <v>4535</v>
      </c>
      <c r="AT537" s="25" t="s">
        <v>4536</v>
      </c>
    </row>
    <row r="538" customFormat="false" ht="13.2" hidden="false" customHeight="false" outlineLevel="0" collapsed="false">
      <c r="AF538" s="0" t="n">
        <f aca="false">AP538</f>
        <v>537</v>
      </c>
      <c r="AG538" s="0" t="str">
        <f aca="false">AS538</f>
        <v>迫田莉緒奈</v>
      </c>
      <c r="AH538" s="0" t="str">
        <f aca="false">ASC(AT538)</f>
        <v>ｻｺﾀ　ﾘｵﾅ</v>
      </c>
      <c r="AI538" s="0" t="n">
        <f aca="false">AR538</f>
        <v>2</v>
      </c>
      <c r="AK538" s="0" t="str">
        <f aca="false">VLOOKUP(AQ538,syozokucode1,2,FALSE())</f>
        <v>東部中</v>
      </c>
      <c r="AL538" s="0" t="n">
        <f aca="false">AQ538</f>
        <v>1405</v>
      </c>
      <c r="AP538" s="0" t="n">
        <v>537</v>
      </c>
      <c r="AQ538" s="0" t="n">
        <v>1405</v>
      </c>
      <c r="AR538" s="0" t="n">
        <v>2</v>
      </c>
      <c r="AS538" s="25" t="s">
        <v>4537</v>
      </c>
      <c r="AT538" s="25" t="s">
        <v>4538</v>
      </c>
    </row>
    <row r="539" customFormat="false" ht="13.2" hidden="false" customHeight="false" outlineLevel="0" collapsed="false">
      <c r="AF539" s="0" t="n">
        <f aca="false">AP539</f>
        <v>538</v>
      </c>
      <c r="AG539" s="0" t="str">
        <f aca="false">AS539</f>
        <v>尾迫　紗妃</v>
      </c>
      <c r="AH539" s="0" t="str">
        <f aca="false">ASC(AT539)</f>
        <v>ｵｻﾞｺ　ｻｷ</v>
      </c>
      <c r="AI539" s="0" t="n">
        <f aca="false">AR539</f>
        <v>1</v>
      </c>
      <c r="AK539" s="0" t="str">
        <f aca="false">VLOOKUP(AQ539,syozokucode1,2,FALSE())</f>
        <v>川下中</v>
      </c>
      <c r="AL539" s="0" t="n">
        <f aca="false">AQ539</f>
        <v>206</v>
      </c>
      <c r="AP539" s="0" t="n">
        <v>538</v>
      </c>
      <c r="AQ539" s="0" t="n">
        <v>206</v>
      </c>
      <c r="AR539" s="0" t="n">
        <v>1</v>
      </c>
      <c r="AS539" s="25" t="s">
        <v>4539</v>
      </c>
      <c r="AT539" s="25" t="s">
        <v>4540</v>
      </c>
    </row>
    <row r="540" customFormat="false" ht="13.2" hidden="false" customHeight="false" outlineLevel="0" collapsed="false">
      <c r="AF540" s="0" t="n">
        <f aca="false">AP540</f>
        <v>539</v>
      </c>
      <c r="AG540" s="0" t="str">
        <f aca="false">AS540</f>
        <v>中倉　優愛</v>
      </c>
      <c r="AH540" s="0" t="str">
        <f aca="false">ASC(AT540)</f>
        <v>ﾅｶｸﾗ　ﾕｳｱ</v>
      </c>
      <c r="AI540" s="0" t="n">
        <f aca="false">AR540</f>
        <v>1</v>
      </c>
      <c r="AK540" s="0" t="str">
        <f aca="false">VLOOKUP(AQ540,syozokucode1,2,FALSE())</f>
        <v>川下中</v>
      </c>
      <c r="AL540" s="0" t="n">
        <f aca="false">AQ540</f>
        <v>206</v>
      </c>
      <c r="AP540" s="0" t="n">
        <v>539</v>
      </c>
      <c r="AQ540" s="0" t="n">
        <v>206</v>
      </c>
      <c r="AR540" s="0" t="n">
        <v>1</v>
      </c>
      <c r="AS540" s="25" t="s">
        <v>4541</v>
      </c>
      <c r="AT540" s="25" t="s">
        <v>4542</v>
      </c>
    </row>
    <row r="541" customFormat="false" ht="13.2" hidden="false" customHeight="false" outlineLevel="0" collapsed="false">
      <c r="AF541" s="0" t="n">
        <f aca="false">AP541</f>
        <v>540</v>
      </c>
      <c r="AG541" s="0" t="str">
        <f aca="false">AS541</f>
        <v>森下　美都</v>
      </c>
      <c r="AH541" s="0" t="str">
        <f aca="false">ASC(AT541)</f>
        <v>ﾓﾘｼﾀ　ﾐﾄ</v>
      </c>
      <c r="AI541" s="0" t="n">
        <f aca="false">AR541</f>
        <v>2</v>
      </c>
      <c r="AK541" s="0" t="str">
        <f aca="false">VLOOKUP(AQ541,syozokucode1,2,FALSE())</f>
        <v>鴻南中</v>
      </c>
      <c r="AL541" s="0" t="n">
        <f aca="false">AQ541</f>
        <v>905</v>
      </c>
      <c r="AP541" s="0" t="n">
        <v>540</v>
      </c>
      <c r="AQ541" s="0" t="n">
        <v>905</v>
      </c>
      <c r="AR541" s="0" t="n">
        <v>2</v>
      </c>
      <c r="AS541" s="25" t="s">
        <v>4543</v>
      </c>
      <c r="AT541" s="25" t="s">
        <v>4544</v>
      </c>
    </row>
    <row r="542" customFormat="false" ht="13.2" hidden="false" customHeight="false" outlineLevel="0" collapsed="false">
      <c r="AF542" s="0" t="n">
        <f aca="false">AP542</f>
        <v>541</v>
      </c>
      <c r="AG542" s="0" t="str">
        <f aca="false">AS542</f>
        <v>由良　彩音</v>
      </c>
      <c r="AH542" s="0" t="str">
        <f aca="false">ASC(AT542)</f>
        <v>ﾕﾗ　ｱﾔﾈ</v>
      </c>
      <c r="AI542" s="0" t="n">
        <f aca="false">AR542</f>
        <v>1</v>
      </c>
      <c r="AK542" s="0" t="str">
        <f aca="false">VLOOKUP(AQ542,syozokucode1,2,FALSE())</f>
        <v>神原中</v>
      </c>
      <c r="AL542" s="0" t="n">
        <f aca="false">AQ542</f>
        <v>1005</v>
      </c>
      <c r="AP542" s="0" t="n">
        <v>541</v>
      </c>
      <c r="AQ542" s="0" t="n">
        <v>1005</v>
      </c>
      <c r="AR542" s="0" t="n">
        <v>1</v>
      </c>
      <c r="AS542" s="25" t="s">
        <v>4545</v>
      </c>
      <c r="AT542" s="25" t="s">
        <v>4546</v>
      </c>
    </row>
    <row r="543" customFormat="false" ht="13.2" hidden="false" customHeight="false" outlineLevel="0" collapsed="false">
      <c r="AF543" s="0" t="n">
        <f aca="false">AP543</f>
        <v>542</v>
      </c>
      <c r="AG543" s="0" t="str">
        <f aca="false">AS543</f>
        <v>西村　結衣</v>
      </c>
      <c r="AH543" s="0" t="str">
        <f aca="false">ASC(AT543)</f>
        <v>ﾆｼﾑﾗ　ﾕｲ</v>
      </c>
      <c r="AI543" s="0" t="n">
        <f aca="false">AR543</f>
        <v>2</v>
      </c>
      <c r="AK543" s="0" t="str">
        <f aca="false">VLOOKUP(AQ543,syozokucode1,2,FALSE())</f>
        <v>鴻南中</v>
      </c>
      <c r="AL543" s="0" t="n">
        <f aca="false">AQ543</f>
        <v>905</v>
      </c>
      <c r="AP543" s="0" t="n">
        <v>542</v>
      </c>
      <c r="AQ543" s="0" t="n">
        <v>905</v>
      </c>
      <c r="AR543" s="0" t="n">
        <v>2</v>
      </c>
      <c r="AS543" s="25" t="s">
        <v>4547</v>
      </c>
      <c r="AT543" s="25" t="s">
        <v>4548</v>
      </c>
    </row>
    <row r="544" customFormat="false" ht="13.2" hidden="false" customHeight="false" outlineLevel="0" collapsed="false">
      <c r="AF544" s="0" t="n">
        <f aca="false">AP544</f>
        <v>543</v>
      </c>
      <c r="AG544" s="0" t="str">
        <f aca="false">AS544</f>
        <v>水田　彩加</v>
      </c>
      <c r="AH544" s="0" t="str">
        <f aca="false">ASC(AT544)</f>
        <v>ﾐｽﾞﾀ　ｻﾔｶ</v>
      </c>
      <c r="AI544" s="0" t="n">
        <f aca="false">AR544</f>
        <v>2</v>
      </c>
      <c r="AK544" s="0" t="str">
        <f aca="false">VLOOKUP(AQ544,syozokucode1,2,FALSE())</f>
        <v>鴻南中</v>
      </c>
      <c r="AL544" s="0" t="n">
        <f aca="false">AQ544</f>
        <v>905</v>
      </c>
      <c r="AP544" s="0" t="n">
        <v>543</v>
      </c>
      <c r="AQ544" s="0" t="n">
        <v>905</v>
      </c>
      <c r="AR544" s="0" t="n">
        <v>2</v>
      </c>
      <c r="AS544" s="25" t="s">
        <v>4549</v>
      </c>
      <c r="AT544" s="25" t="s">
        <v>4550</v>
      </c>
    </row>
    <row r="545" customFormat="false" ht="13.2" hidden="false" customHeight="false" outlineLevel="0" collapsed="false">
      <c r="AF545" s="0" t="n">
        <f aca="false">AP545</f>
        <v>544</v>
      </c>
      <c r="AG545" s="0" t="str">
        <f aca="false">AS545</f>
        <v>宗正真結子</v>
      </c>
      <c r="AH545" s="0" t="str">
        <f aca="false">ASC(AT545)</f>
        <v>ﾑﾈﾏｻ　ﾏﾕｺ</v>
      </c>
      <c r="AI545" s="0" t="n">
        <f aca="false">AR545</f>
        <v>2</v>
      </c>
      <c r="AK545" s="0" t="str">
        <f aca="false">VLOOKUP(AQ545,syozokucode1,2,FALSE())</f>
        <v>鴻南中</v>
      </c>
      <c r="AL545" s="0" t="n">
        <f aca="false">AQ545</f>
        <v>905</v>
      </c>
      <c r="AP545" s="0" t="n">
        <v>544</v>
      </c>
      <c r="AQ545" s="0" t="n">
        <v>905</v>
      </c>
      <c r="AR545" s="0" t="n">
        <v>2</v>
      </c>
      <c r="AS545" s="25" t="s">
        <v>4551</v>
      </c>
      <c r="AT545" s="25" t="s">
        <v>4552</v>
      </c>
    </row>
    <row r="546" customFormat="false" ht="13.2" hidden="false" customHeight="false" outlineLevel="0" collapsed="false">
      <c r="AF546" s="0" t="n">
        <f aca="false">AP546</f>
        <v>545</v>
      </c>
      <c r="AG546" s="0" t="str">
        <f aca="false">AS546</f>
        <v>西村　怜愛</v>
      </c>
      <c r="AH546" s="0" t="str">
        <f aca="false">ASC(AT546)</f>
        <v>ﾆｼﾑﾗ　ﾚﾅ</v>
      </c>
      <c r="AI546" s="0" t="n">
        <f aca="false">AR546</f>
        <v>1</v>
      </c>
      <c r="AK546" s="0" t="str">
        <f aca="false">VLOOKUP(AQ546,syozokucode1,2,FALSE())</f>
        <v>神原中</v>
      </c>
      <c r="AL546" s="0" t="n">
        <f aca="false">AQ546</f>
        <v>1005</v>
      </c>
      <c r="AP546" s="0" t="n">
        <v>545</v>
      </c>
      <c r="AQ546" s="0" t="n">
        <v>1005</v>
      </c>
      <c r="AR546" s="0" t="n">
        <v>1</v>
      </c>
      <c r="AS546" s="25" t="s">
        <v>4553</v>
      </c>
      <c r="AT546" s="25" t="s">
        <v>4554</v>
      </c>
    </row>
    <row r="547" customFormat="false" ht="13.2" hidden="false" customHeight="false" outlineLevel="0" collapsed="false">
      <c r="AF547" s="0" t="n">
        <f aca="false">AP547</f>
        <v>546</v>
      </c>
      <c r="AG547" s="0" t="str">
        <f aca="false">AS547</f>
        <v>原川　灯里</v>
      </c>
      <c r="AH547" s="0" t="str">
        <f aca="false">ASC(AT547)</f>
        <v>ﾊﾗｶﾜ　ｱｶﾘ</v>
      </c>
      <c r="AI547" s="0" t="n">
        <f aca="false">AR547</f>
        <v>2</v>
      </c>
      <c r="AK547" s="0" t="str">
        <f aca="false">VLOOKUP(AQ547,syozokucode1,2,FALSE())</f>
        <v>鴻南中</v>
      </c>
      <c r="AL547" s="0" t="n">
        <f aca="false">AQ547</f>
        <v>905</v>
      </c>
      <c r="AP547" s="0" t="n">
        <v>546</v>
      </c>
      <c r="AQ547" s="0" t="n">
        <v>905</v>
      </c>
      <c r="AR547" s="0" t="n">
        <v>2</v>
      </c>
      <c r="AS547" s="25" t="s">
        <v>4555</v>
      </c>
      <c r="AT547" s="25" t="s">
        <v>4556</v>
      </c>
    </row>
    <row r="548" customFormat="false" ht="13.2" hidden="false" customHeight="false" outlineLevel="0" collapsed="false">
      <c r="AF548" s="0" t="n">
        <f aca="false">AP548</f>
        <v>547</v>
      </c>
      <c r="AG548" s="0" t="str">
        <f aca="false">AS548</f>
        <v>岩瀬　美月</v>
      </c>
      <c r="AH548" s="0" t="str">
        <f aca="false">ASC(AT548)</f>
        <v>ｲﾜｾ　ﾐﾂﾞｷ</v>
      </c>
      <c r="AI548" s="0" t="n">
        <f aca="false">AR548</f>
        <v>2</v>
      </c>
      <c r="AK548" s="0" t="str">
        <f aca="false">VLOOKUP(AQ548,syozokucode1,2,FALSE())</f>
        <v>小郡中</v>
      </c>
      <c r="AL548" s="0" t="n">
        <f aca="false">AQ548</f>
        <v>914</v>
      </c>
      <c r="AP548" s="0" t="n">
        <v>547</v>
      </c>
      <c r="AQ548" s="0" t="n">
        <v>914</v>
      </c>
      <c r="AR548" s="0" t="n">
        <v>2</v>
      </c>
      <c r="AS548" s="25" t="s">
        <v>4557</v>
      </c>
      <c r="AT548" s="25" t="s">
        <v>4558</v>
      </c>
    </row>
    <row r="549" customFormat="false" ht="13.2" hidden="false" customHeight="false" outlineLevel="0" collapsed="false">
      <c r="AF549" s="0" t="n">
        <f aca="false">AP549</f>
        <v>548</v>
      </c>
      <c r="AG549" s="0" t="str">
        <f aca="false">AS549</f>
        <v>重岡　穂香</v>
      </c>
      <c r="AH549" s="0" t="str">
        <f aca="false">ASC(AT549)</f>
        <v>ｼｹﾞｵｶ　ﾎﾉｶ</v>
      </c>
      <c r="AI549" s="0" t="n">
        <f aca="false">AR549</f>
        <v>2</v>
      </c>
      <c r="AK549" s="0" t="str">
        <f aca="false">VLOOKUP(AQ549,syozokucode1,2,FALSE())</f>
        <v>小郡中</v>
      </c>
      <c r="AL549" s="0" t="n">
        <f aca="false">AQ549</f>
        <v>914</v>
      </c>
      <c r="AP549" s="0" t="n">
        <v>548</v>
      </c>
      <c r="AQ549" s="0" t="n">
        <v>914</v>
      </c>
      <c r="AR549" s="0" t="n">
        <v>2</v>
      </c>
      <c r="AS549" s="25" t="s">
        <v>4559</v>
      </c>
      <c r="AT549" s="25" t="s">
        <v>4560</v>
      </c>
    </row>
    <row r="550" customFormat="false" ht="13.2" hidden="false" customHeight="false" outlineLevel="0" collapsed="false">
      <c r="AF550" s="0" t="n">
        <f aca="false">AP550</f>
        <v>549</v>
      </c>
      <c r="AG550" s="0" t="str">
        <f aca="false">AS550</f>
        <v>田中　星空</v>
      </c>
      <c r="AH550" s="0" t="str">
        <f aca="false">ASC(AT550)</f>
        <v>ﾀﾅｶ　ｾｲﾗ</v>
      </c>
      <c r="AI550" s="0" t="n">
        <f aca="false">AR550</f>
        <v>2</v>
      </c>
      <c r="AK550" s="0" t="str">
        <f aca="false">VLOOKUP(AQ550,syozokucode1,2,FALSE())</f>
        <v>小郡中</v>
      </c>
      <c r="AL550" s="0" t="n">
        <f aca="false">AQ550</f>
        <v>914</v>
      </c>
      <c r="AP550" s="0" t="n">
        <v>549</v>
      </c>
      <c r="AQ550" s="0" t="n">
        <v>914</v>
      </c>
      <c r="AR550" s="0" t="n">
        <v>2</v>
      </c>
      <c r="AS550" s="25" t="s">
        <v>4561</v>
      </c>
      <c r="AT550" s="25" t="s">
        <v>4562</v>
      </c>
    </row>
    <row r="551" customFormat="false" ht="13.2" hidden="false" customHeight="false" outlineLevel="0" collapsed="false">
      <c r="AF551" s="0" t="n">
        <f aca="false">AP551</f>
        <v>550</v>
      </c>
      <c r="AG551" s="0" t="str">
        <f aca="false">AS551</f>
        <v>金子　美里</v>
      </c>
      <c r="AH551" s="0" t="str">
        <f aca="false">ASC(AT551)</f>
        <v>ｶﾈｺ　ﾐﾉﾘ</v>
      </c>
      <c r="AI551" s="0" t="n">
        <f aca="false">AR551</f>
        <v>1</v>
      </c>
      <c r="AK551" s="0" t="str">
        <f aca="false">VLOOKUP(AQ551,syozokucode1,2,FALSE())</f>
        <v>神原中</v>
      </c>
      <c r="AL551" s="0" t="n">
        <f aca="false">AQ551</f>
        <v>1005</v>
      </c>
      <c r="AP551" s="0" t="n">
        <v>550</v>
      </c>
      <c r="AQ551" s="0" t="n">
        <v>1005</v>
      </c>
      <c r="AR551" s="0" t="n">
        <v>1</v>
      </c>
      <c r="AS551" s="25" t="s">
        <v>4563</v>
      </c>
      <c r="AT551" s="25" t="s">
        <v>4564</v>
      </c>
    </row>
    <row r="552" customFormat="false" ht="13.2" hidden="false" customHeight="false" outlineLevel="0" collapsed="false">
      <c r="AF552" s="0" t="n">
        <f aca="false">AP552</f>
        <v>551</v>
      </c>
      <c r="AG552" s="0" t="str">
        <f aca="false">AS552</f>
        <v>丸山　詠鈴</v>
      </c>
      <c r="AH552" s="0" t="str">
        <f aca="false">ASC(AT552)</f>
        <v>ﾏﾙﾔﾏ　ｴﾘﾝ</v>
      </c>
      <c r="AI552" s="0" t="n">
        <f aca="false">AR552</f>
        <v>2</v>
      </c>
      <c r="AK552" s="0" t="str">
        <f aca="false">VLOOKUP(AQ552,syozokucode1,2,FALSE())</f>
        <v>小郡中</v>
      </c>
      <c r="AL552" s="0" t="n">
        <f aca="false">AQ552</f>
        <v>914</v>
      </c>
      <c r="AP552" s="0" t="n">
        <v>551</v>
      </c>
      <c r="AQ552" s="0" t="n">
        <v>914</v>
      </c>
      <c r="AR552" s="0" t="n">
        <v>2</v>
      </c>
      <c r="AS552" s="25" t="s">
        <v>4565</v>
      </c>
      <c r="AT552" s="25" t="s">
        <v>4566</v>
      </c>
    </row>
    <row r="553" customFormat="false" ht="13.2" hidden="false" customHeight="false" outlineLevel="0" collapsed="false">
      <c r="AF553" s="0" t="n">
        <f aca="false">AP553</f>
        <v>552</v>
      </c>
      <c r="AG553" s="0" t="str">
        <f aca="false">AS553</f>
        <v>百々　楓香</v>
      </c>
      <c r="AH553" s="0" t="str">
        <f aca="false">ASC(AT553)</f>
        <v>ﾄﾞﾄﾞ　ﾌｳｶ</v>
      </c>
      <c r="AI553" s="0" t="n">
        <f aca="false">AR553</f>
        <v>2</v>
      </c>
      <c r="AK553" s="0" t="str">
        <f aca="false">VLOOKUP(AQ553,syozokucode1,2,FALSE())</f>
        <v>小郡中</v>
      </c>
      <c r="AL553" s="0" t="n">
        <f aca="false">AQ553</f>
        <v>914</v>
      </c>
      <c r="AP553" s="0" t="n">
        <v>552</v>
      </c>
      <c r="AQ553" s="0" t="n">
        <v>914</v>
      </c>
      <c r="AR553" s="0" t="n">
        <v>2</v>
      </c>
      <c r="AS553" s="25" t="s">
        <v>4567</v>
      </c>
      <c r="AT553" s="25" t="s">
        <v>4568</v>
      </c>
    </row>
    <row r="554" customFormat="false" ht="13.2" hidden="false" customHeight="false" outlineLevel="0" collapsed="false">
      <c r="AF554" s="0" t="n">
        <f aca="false">AP554</f>
        <v>553</v>
      </c>
      <c r="AG554" s="0" t="str">
        <f aca="false">AS554</f>
        <v>能野　真歩</v>
      </c>
      <c r="AH554" s="0" t="str">
        <f aca="false">ASC(AT554)</f>
        <v>ﾉｳﾉ　ﾏﾎ</v>
      </c>
      <c r="AI554" s="0" t="n">
        <f aca="false">AR554</f>
        <v>2</v>
      </c>
      <c r="AK554" s="0" t="str">
        <f aca="false">VLOOKUP(AQ554,syozokucode1,2,FALSE())</f>
        <v>小郡中</v>
      </c>
      <c r="AL554" s="0" t="n">
        <f aca="false">AQ554</f>
        <v>914</v>
      </c>
      <c r="AP554" s="0" t="n">
        <v>553</v>
      </c>
      <c r="AQ554" s="0" t="n">
        <v>914</v>
      </c>
      <c r="AR554" s="0" t="n">
        <v>2</v>
      </c>
      <c r="AS554" s="25" t="s">
        <v>4569</v>
      </c>
      <c r="AT554" s="25" t="s">
        <v>4570</v>
      </c>
    </row>
    <row r="555" customFormat="false" ht="13.2" hidden="false" customHeight="false" outlineLevel="0" collapsed="false">
      <c r="AF555" s="0" t="n">
        <f aca="false">AP555</f>
        <v>554</v>
      </c>
      <c r="AG555" s="0" t="str">
        <f aca="false">AS555</f>
        <v>堀　和奏</v>
      </c>
      <c r="AH555" s="0" t="str">
        <f aca="false">ASC(AT555)</f>
        <v>ﾎﾘ　ﾜｶﾅ</v>
      </c>
      <c r="AI555" s="0" t="n">
        <f aca="false">AR555</f>
        <v>1</v>
      </c>
      <c r="AK555" s="0" t="str">
        <f aca="false">VLOOKUP(AQ555,syozokucode1,2,FALSE())</f>
        <v>小野田中</v>
      </c>
      <c r="AL555" s="0" t="n">
        <f aca="false">AQ555</f>
        <v>1102</v>
      </c>
      <c r="AP555" s="0" t="n">
        <v>554</v>
      </c>
      <c r="AQ555" s="0" t="n">
        <v>1102</v>
      </c>
      <c r="AR555" s="0" t="n">
        <v>1</v>
      </c>
      <c r="AS555" s="25" t="s">
        <v>4571</v>
      </c>
      <c r="AT555" s="25" t="s">
        <v>4572</v>
      </c>
    </row>
    <row r="556" customFormat="false" ht="13.2" hidden="false" customHeight="false" outlineLevel="0" collapsed="false">
      <c r="AF556" s="0" t="n">
        <f aca="false">AP556</f>
        <v>555</v>
      </c>
      <c r="AG556" s="0" t="str">
        <f aca="false">AS556</f>
        <v>坂田　優香</v>
      </c>
      <c r="AH556" s="0" t="str">
        <f aca="false">ASC(AT556)</f>
        <v>ｻｶﾀ　ﾋﾛｶ</v>
      </c>
      <c r="AI556" s="0" t="n">
        <f aca="false">AR556</f>
        <v>2</v>
      </c>
      <c r="AK556" s="0" t="str">
        <f aca="false">VLOOKUP(AQ556,syozokucode1,2,FALSE())</f>
        <v>小郡中</v>
      </c>
      <c r="AL556" s="0" t="n">
        <f aca="false">AQ556</f>
        <v>914</v>
      </c>
      <c r="AP556" s="0" t="n">
        <v>555</v>
      </c>
      <c r="AQ556" s="0" t="n">
        <v>914</v>
      </c>
      <c r="AR556" s="0" t="n">
        <v>2</v>
      </c>
      <c r="AS556" s="25" t="s">
        <v>4573</v>
      </c>
      <c r="AT556" s="25" t="s">
        <v>4574</v>
      </c>
    </row>
    <row r="557" customFormat="false" ht="13.2" hidden="false" customHeight="false" outlineLevel="0" collapsed="false">
      <c r="AF557" s="0" t="n">
        <f aca="false">AP557</f>
        <v>556</v>
      </c>
      <c r="AG557" s="0" t="str">
        <f aca="false">AS557</f>
        <v>西尾　綾音</v>
      </c>
      <c r="AH557" s="0" t="str">
        <f aca="false">ASC(AT557)</f>
        <v>ﾆｼｵ　ｱﾔﾈ</v>
      </c>
      <c r="AI557" s="0" t="n">
        <f aca="false">AR557</f>
        <v>2</v>
      </c>
      <c r="AK557" s="0" t="str">
        <f aca="false">VLOOKUP(AQ557,syozokucode1,2,FALSE())</f>
        <v>小郡中</v>
      </c>
      <c r="AL557" s="0" t="n">
        <f aca="false">AQ557</f>
        <v>914</v>
      </c>
      <c r="AP557" s="0" t="n">
        <v>556</v>
      </c>
      <c r="AQ557" s="0" t="n">
        <v>914</v>
      </c>
      <c r="AR557" s="0" t="n">
        <v>2</v>
      </c>
      <c r="AS557" s="25" t="s">
        <v>4575</v>
      </c>
      <c r="AT557" s="25" t="s">
        <v>4576</v>
      </c>
    </row>
    <row r="558" customFormat="false" ht="13.2" hidden="false" customHeight="false" outlineLevel="0" collapsed="false">
      <c r="AF558" s="0" t="n">
        <f aca="false">AP558</f>
        <v>557</v>
      </c>
      <c r="AG558" s="0" t="str">
        <f aca="false">AS558</f>
        <v>松井　凜加</v>
      </c>
      <c r="AH558" s="0" t="str">
        <f aca="false">ASC(AT558)</f>
        <v>ﾏﾂｲ　ﾘﾝｶ</v>
      </c>
      <c r="AI558" s="0" t="n">
        <f aca="false">AR558</f>
        <v>1</v>
      </c>
      <c r="AK558" s="0" t="str">
        <f aca="false">VLOOKUP(AQ558,syozokucode1,2,FALSE())</f>
        <v>小野田中</v>
      </c>
      <c r="AL558" s="0" t="n">
        <f aca="false">AQ558</f>
        <v>1102</v>
      </c>
      <c r="AP558" s="0" t="n">
        <v>557</v>
      </c>
      <c r="AQ558" s="0" t="n">
        <v>1102</v>
      </c>
      <c r="AR558" s="0" t="n">
        <v>1</v>
      </c>
      <c r="AS558" s="25" t="s">
        <v>4577</v>
      </c>
      <c r="AT558" s="25" t="s">
        <v>4578</v>
      </c>
    </row>
    <row r="559" customFormat="false" ht="13.2" hidden="false" customHeight="false" outlineLevel="0" collapsed="false">
      <c r="AF559" s="0" t="n">
        <f aca="false">AP559</f>
        <v>558</v>
      </c>
      <c r="AG559" s="0" t="str">
        <f aca="false">AS559</f>
        <v>田上　苺佳</v>
      </c>
      <c r="AH559" s="0" t="str">
        <f aca="false">ASC(AT559)</f>
        <v>ﾀｶﾞﾐ　ﾓｶ</v>
      </c>
      <c r="AI559" s="0" t="n">
        <f aca="false">AR559</f>
        <v>3</v>
      </c>
      <c r="AK559" s="0" t="str">
        <f aca="false">VLOOKUP(AQ559,syozokucode1,2,FALSE())</f>
        <v>川中中</v>
      </c>
      <c r="AL559" s="0" t="n">
        <f aca="false">AQ559</f>
        <v>1408</v>
      </c>
      <c r="AP559" s="0" t="n">
        <v>558</v>
      </c>
      <c r="AQ559" s="0" t="n">
        <v>1408</v>
      </c>
      <c r="AR559" s="0" t="n">
        <v>3</v>
      </c>
      <c r="AS559" s="25" t="s">
        <v>4579</v>
      </c>
      <c r="AT559" s="25" t="s">
        <v>4580</v>
      </c>
    </row>
    <row r="560" customFormat="false" ht="13.2" hidden="false" customHeight="false" outlineLevel="0" collapsed="false">
      <c r="AF560" s="0" t="n">
        <f aca="false">AP560</f>
        <v>559</v>
      </c>
      <c r="AG560" s="0" t="str">
        <f aca="false">AS560</f>
        <v>坂本　有架</v>
      </c>
      <c r="AH560" s="0" t="str">
        <f aca="false">ASC(AT560)</f>
        <v>ｻｶﾓﾄ　ｱﾘｶ</v>
      </c>
      <c r="AI560" s="0" t="n">
        <f aca="false">AR560</f>
        <v>1</v>
      </c>
      <c r="AK560" s="0" t="str">
        <f aca="false">VLOOKUP(AQ560,syozokucode1,2,FALSE())</f>
        <v>小野田中</v>
      </c>
      <c r="AL560" s="0" t="n">
        <f aca="false">AQ560</f>
        <v>1102</v>
      </c>
      <c r="AP560" s="0" t="n">
        <v>559</v>
      </c>
      <c r="AQ560" s="0" t="n">
        <v>1102</v>
      </c>
      <c r="AR560" s="0" t="n">
        <v>1</v>
      </c>
      <c r="AS560" s="25" t="s">
        <v>4581</v>
      </c>
      <c r="AT560" s="25" t="s">
        <v>4582</v>
      </c>
    </row>
    <row r="561" customFormat="false" ht="13.2" hidden="false" customHeight="false" outlineLevel="0" collapsed="false">
      <c r="AF561" s="0" t="n">
        <f aca="false">AP561</f>
        <v>560</v>
      </c>
      <c r="AG561" s="0" t="str">
        <f aca="false">AS561</f>
        <v>末冨　心渚</v>
      </c>
      <c r="AH561" s="0" t="str">
        <f aca="false">ASC(AT561)</f>
        <v>ｽｴﾄﾐ　ｺｺﾅ</v>
      </c>
      <c r="AI561" s="0" t="n">
        <f aca="false">AR561</f>
        <v>1</v>
      </c>
      <c r="AK561" s="0" t="str">
        <f aca="false">VLOOKUP(AQ561,syozokucode1,2,FALSE())</f>
        <v>小野田中</v>
      </c>
      <c r="AL561" s="0" t="n">
        <f aca="false">AQ561</f>
        <v>1102</v>
      </c>
      <c r="AP561" s="0" t="n">
        <v>560</v>
      </c>
      <c r="AQ561" s="0" t="n">
        <v>1102</v>
      </c>
      <c r="AR561" s="0" t="n">
        <v>1</v>
      </c>
      <c r="AS561" s="25" t="s">
        <v>4583</v>
      </c>
      <c r="AT561" s="25" t="s">
        <v>4584</v>
      </c>
    </row>
    <row r="562" customFormat="false" ht="13.2" hidden="false" customHeight="false" outlineLevel="0" collapsed="false">
      <c r="AF562" s="0" t="n">
        <f aca="false">AP562</f>
        <v>561</v>
      </c>
      <c r="AG562" s="0" t="str">
        <f aca="false">AS562</f>
        <v>間田　真卯</v>
      </c>
      <c r="AH562" s="0" t="str">
        <f aca="false">ASC(AT562)</f>
        <v>ﾏﾀﾞ　ﾏｳ</v>
      </c>
      <c r="AI562" s="0" t="n">
        <f aca="false">AR562</f>
        <v>2</v>
      </c>
      <c r="AK562" s="0" t="str">
        <f aca="false">VLOOKUP(AQ562,syozokucode1,2,FALSE())</f>
        <v>小郡中</v>
      </c>
      <c r="AL562" s="0" t="n">
        <f aca="false">AQ562</f>
        <v>914</v>
      </c>
      <c r="AP562" s="0" t="n">
        <v>561</v>
      </c>
      <c r="AQ562" s="0" t="n">
        <v>914</v>
      </c>
      <c r="AR562" s="0" t="n">
        <v>2</v>
      </c>
      <c r="AS562" s="25" t="s">
        <v>4585</v>
      </c>
      <c r="AT562" s="25" t="s">
        <v>4586</v>
      </c>
    </row>
    <row r="563" customFormat="false" ht="13.2" hidden="false" customHeight="false" outlineLevel="0" collapsed="false">
      <c r="AF563" s="0" t="n">
        <f aca="false">AP563</f>
        <v>562</v>
      </c>
      <c r="AG563" s="0" t="str">
        <f aca="false">AS563</f>
        <v>尾崎　史帆</v>
      </c>
      <c r="AH563" s="0" t="str">
        <f aca="false">ASC(AT563)</f>
        <v>ｵｻﾞｷ　ｼﾎ</v>
      </c>
      <c r="AI563" s="0" t="n">
        <f aca="false">AR563</f>
        <v>2</v>
      </c>
      <c r="AK563" s="0" t="str">
        <f aca="false">VLOOKUP(AQ563,syozokucode1,2,FALSE())</f>
        <v>小郡中</v>
      </c>
      <c r="AL563" s="0" t="n">
        <f aca="false">AQ563</f>
        <v>914</v>
      </c>
      <c r="AP563" s="0" t="n">
        <v>562</v>
      </c>
      <c r="AQ563" s="0" t="n">
        <v>914</v>
      </c>
      <c r="AR563" s="0" t="n">
        <v>2</v>
      </c>
      <c r="AS563" s="25" t="s">
        <v>4587</v>
      </c>
      <c r="AT563" s="25" t="s">
        <v>4588</v>
      </c>
    </row>
    <row r="564" customFormat="false" ht="13.2" hidden="false" customHeight="false" outlineLevel="0" collapsed="false">
      <c r="AF564" s="0" t="n">
        <f aca="false">AP564</f>
        <v>563</v>
      </c>
      <c r="AG564" s="0" t="str">
        <f aca="false">AS564</f>
        <v>森脇　結香</v>
      </c>
      <c r="AH564" s="0" t="str">
        <f aca="false">ASC(AT564)</f>
        <v>ﾓﾘﾜｷ　ﾕｶ</v>
      </c>
      <c r="AI564" s="0" t="n">
        <f aca="false">AR564</f>
        <v>2</v>
      </c>
      <c r="AK564" s="0" t="str">
        <f aca="false">VLOOKUP(AQ564,syozokucode1,2,FALSE())</f>
        <v>小郡中</v>
      </c>
      <c r="AL564" s="0" t="n">
        <f aca="false">AQ564</f>
        <v>914</v>
      </c>
      <c r="AP564" s="0" t="n">
        <v>563</v>
      </c>
      <c r="AQ564" s="0" t="n">
        <v>914</v>
      </c>
      <c r="AR564" s="0" t="n">
        <v>2</v>
      </c>
      <c r="AS564" s="25" t="s">
        <v>4589</v>
      </c>
      <c r="AT564" s="25" t="s">
        <v>4590</v>
      </c>
    </row>
    <row r="565" customFormat="false" ht="13.2" hidden="false" customHeight="false" outlineLevel="0" collapsed="false">
      <c r="AF565" s="0" t="n">
        <f aca="false">AP565</f>
        <v>564</v>
      </c>
      <c r="AG565" s="0" t="str">
        <f aca="false">AS565</f>
        <v>足立　一葉</v>
      </c>
      <c r="AH565" s="0" t="str">
        <f aca="false">ASC(AT565)</f>
        <v>ｱﾀﾞﾁ　ｶｽﾞﾊ</v>
      </c>
      <c r="AI565" s="0" t="n">
        <f aca="false">AR565</f>
        <v>2</v>
      </c>
      <c r="AK565" s="0" t="str">
        <f aca="false">VLOOKUP(AQ565,syozokucode1,2,FALSE())</f>
        <v>小郡中</v>
      </c>
      <c r="AL565" s="0" t="n">
        <f aca="false">AQ565</f>
        <v>914</v>
      </c>
      <c r="AP565" s="0" t="n">
        <v>564</v>
      </c>
      <c r="AQ565" s="0" t="n">
        <v>914</v>
      </c>
      <c r="AR565" s="0" t="n">
        <v>2</v>
      </c>
      <c r="AS565" s="25" t="s">
        <v>4591</v>
      </c>
      <c r="AT565" s="25" t="s">
        <v>4592</v>
      </c>
    </row>
    <row r="566" customFormat="false" ht="13.2" hidden="false" customHeight="false" outlineLevel="0" collapsed="false">
      <c r="AF566" s="0" t="n">
        <f aca="false">AP566</f>
        <v>565</v>
      </c>
      <c r="AG566" s="0" t="str">
        <f aca="false">AS566</f>
        <v>早﨑　菜乃</v>
      </c>
      <c r="AH566" s="0" t="str">
        <f aca="false">ASC(AT566)</f>
        <v>ﾊﾔｻｷ　ﾅﾉ</v>
      </c>
      <c r="AI566" s="0" t="n">
        <f aca="false">AR566</f>
        <v>1</v>
      </c>
      <c r="AK566" s="0" t="str">
        <f aca="false">VLOOKUP(AQ566,syozokucode1,2,FALSE())</f>
        <v>小野田中</v>
      </c>
      <c r="AL566" s="0" t="n">
        <f aca="false">AQ566</f>
        <v>1102</v>
      </c>
      <c r="AP566" s="0" t="n">
        <v>565</v>
      </c>
      <c r="AQ566" s="0" t="n">
        <v>1102</v>
      </c>
      <c r="AR566" s="0" t="n">
        <v>1</v>
      </c>
      <c r="AS566" s="25" t="s">
        <v>4593</v>
      </c>
      <c r="AT566" s="25" t="s">
        <v>4594</v>
      </c>
    </row>
    <row r="567" customFormat="false" ht="13.2" hidden="false" customHeight="false" outlineLevel="0" collapsed="false">
      <c r="AF567" s="0" t="n">
        <f aca="false">AP567</f>
        <v>566</v>
      </c>
      <c r="AG567" s="0" t="str">
        <f aca="false">AS567</f>
        <v>中村　優海</v>
      </c>
      <c r="AH567" s="0" t="str">
        <f aca="false">ASC(AT567)</f>
        <v>ﾅｶﾑﾗ　ｳﾐ</v>
      </c>
      <c r="AI567" s="0" t="n">
        <f aca="false">AR567</f>
        <v>2</v>
      </c>
      <c r="AK567" s="0" t="str">
        <f aca="false">VLOOKUP(AQ567,syozokucode1,2,FALSE())</f>
        <v>富田中</v>
      </c>
      <c r="AL567" s="0" t="n">
        <f aca="false">AQ567</f>
        <v>714</v>
      </c>
      <c r="AP567" s="0" t="n">
        <v>566</v>
      </c>
      <c r="AQ567" s="0" t="n">
        <v>714</v>
      </c>
      <c r="AR567" s="0" t="n">
        <v>2</v>
      </c>
      <c r="AS567" s="25" t="s">
        <v>4595</v>
      </c>
      <c r="AT567" s="25" t="s">
        <v>4596</v>
      </c>
    </row>
    <row r="568" customFormat="false" ht="13.2" hidden="false" customHeight="false" outlineLevel="0" collapsed="false">
      <c r="AF568" s="0" t="n">
        <f aca="false">AP568</f>
        <v>567</v>
      </c>
      <c r="AG568" s="0" t="str">
        <f aca="false">AS568</f>
        <v>徳本　菜々穂</v>
      </c>
      <c r="AH568" s="0" t="str">
        <f aca="false">ASC(AT568)</f>
        <v>ﾄｸﾓﾄ　ﾅﾅﾎ</v>
      </c>
      <c r="AI568" s="0" t="n">
        <f aca="false">AR568</f>
        <v>2</v>
      </c>
      <c r="AK568" s="0" t="str">
        <f aca="false">VLOOKUP(AQ568,syozokucode1,2,FALSE())</f>
        <v>富田中</v>
      </c>
      <c r="AL568" s="0" t="n">
        <f aca="false">AQ568</f>
        <v>714</v>
      </c>
      <c r="AP568" s="0" t="n">
        <v>567</v>
      </c>
      <c r="AQ568" s="0" t="n">
        <v>714</v>
      </c>
      <c r="AR568" s="0" t="n">
        <v>2</v>
      </c>
      <c r="AS568" s="25" t="s">
        <v>4597</v>
      </c>
      <c r="AT568" s="25" t="s">
        <v>4598</v>
      </c>
    </row>
    <row r="569" customFormat="false" ht="13.2" hidden="false" customHeight="false" outlineLevel="0" collapsed="false">
      <c r="AF569" s="0" t="n">
        <f aca="false">AP569</f>
        <v>568</v>
      </c>
      <c r="AG569" s="0" t="str">
        <f aca="false">AS569</f>
        <v>橋本　栞奈</v>
      </c>
      <c r="AH569" s="0" t="str">
        <f aca="false">ASC(AT569)</f>
        <v>ﾊｼﾓﾄ　ｶﾝﾅ</v>
      </c>
      <c r="AI569" s="0" t="n">
        <f aca="false">AR569</f>
        <v>1</v>
      </c>
      <c r="AK569" s="0" t="str">
        <f aca="false">VLOOKUP(AQ569,syozokucode1,2,FALSE())</f>
        <v>富田中</v>
      </c>
      <c r="AL569" s="0" t="n">
        <f aca="false">AQ569</f>
        <v>714</v>
      </c>
      <c r="AP569" s="0" t="n">
        <v>568</v>
      </c>
      <c r="AQ569" s="0" t="n">
        <v>714</v>
      </c>
      <c r="AR569" s="0" t="n">
        <v>1</v>
      </c>
      <c r="AS569" s="25" t="s">
        <v>4599</v>
      </c>
      <c r="AT569" s="25" t="s">
        <v>4600</v>
      </c>
    </row>
    <row r="570" customFormat="false" ht="13.2" hidden="false" customHeight="false" outlineLevel="0" collapsed="false">
      <c r="AF570" s="0" t="n">
        <f aca="false">AP570</f>
        <v>569</v>
      </c>
      <c r="AG570" s="0" t="str">
        <f aca="false">AS570</f>
        <v>内海　春菜　</v>
      </c>
      <c r="AH570" s="0" t="str">
        <f aca="false">ASC(AT570)</f>
        <v>ｳﾁｳﾐ　ﾊﾙﾅ</v>
      </c>
      <c r="AI570" s="0" t="n">
        <f aca="false">AR570</f>
        <v>2</v>
      </c>
      <c r="AK570" s="0" t="str">
        <f aca="false">VLOOKUP(AQ570,syozokucode1,2,FALSE())</f>
        <v>小郡中</v>
      </c>
      <c r="AL570" s="0" t="n">
        <f aca="false">AQ570</f>
        <v>914</v>
      </c>
      <c r="AP570" s="0" t="n">
        <v>569</v>
      </c>
      <c r="AQ570" s="0" t="n">
        <v>914</v>
      </c>
      <c r="AR570" s="0" t="n">
        <v>2</v>
      </c>
      <c r="AS570" s="25" t="s">
        <v>4601</v>
      </c>
      <c r="AT570" s="25" t="s">
        <v>4602</v>
      </c>
    </row>
    <row r="571" customFormat="false" ht="13.2" hidden="false" customHeight="false" outlineLevel="0" collapsed="false">
      <c r="AF571" s="0" t="n">
        <f aca="false">AP571</f>
        <v>570</v>
      </c>
      <c r="AG571" s="0" t="str">
        <f aca="false">AS571</f>
        <v>松田　琴音</v>
      </c>
      <c r="AH571" s="0" t="str">
        <f aca="false">ASC(AT571)</f>
        <v>ﾏﾂﾀﾞ　ｺﾄﾈ</v>
      </c>
      <c r="AI571" s="0" t="n">
        <f aca="false">AR571</f>
        <v>2</v>
      </c>
      <c r="AK571" s="0" t="str">
        <f aca="false">VLOOKUP(AQ571,syozokucode1,2,FALSE())</f>
        <v>小郡中</v>
      </c>
      <c r="AL571" s="0" t="n">
        <f aca="false">AQ571</f>
        <v>914</v>
      </c>
      <c r="AP571" s="0" t="n">
        <v>570</v>
      </c>
      <c r="AQ571" s="0" t="n">
        <v>914</v>
      </c>
      <c r="AR571" s="0" t="n">
        <v>2</v>
      </c>
      <c r="AS571" s="25" t="s">
        <v>4603</v>
      </c>
      <c r="AT571" s="25" t="s">
        <v>4604</v>
      </c>
    </row>
    <row r="572" customFormat="false" ht="13.2" hidden="false" customHeight="false" outlineLevel="0" collapsed="false">
      <c r="AF572" s="0" t="n">
        <f aca="false">AP572</f>
        <v>571</v>
      </c>
      <c r="AG572" s="0" t="str">
        <f aca="false">AS572</f>
        <v>金子　明浬</v>
      </c>
      <c r="AH572" s="0" t="str">
        <f aca="false">ASC(AT572)</f>
        <v>ｶﾈｺ　ｱｶﾘ</v>
      </c>
      <c r="AI572" s="0" t="n">
        <f aca="false">AR572</f>
        <v>2</v>
      </c>
      <c r="AK572" s="0" t="str">
        <f aca="false">VLOOKUP(AQ572,syozokucode1,2,FALSE())</f>
        <v>小郡中</v>
      </c>
      <c r="AL572" s="0" t="n">
        <f aca="false">AQ572</f>
        <v>914</v>
      </c>
      <c r="AP572" s="0" t="n">
        <v>571</v>
      </c>
      <c r="AQ572" s="0" t="n">
        <v>914</v>
      </c>
      <c r="AR572" s="0" t="n">
        <v>2</v>
      </c>
      <c r="AS572" s="25" t="s">
        <v>4605</v>
      </c>
      <c r="AT572" s="25" t="s">
        <v>4606</v>
      </c>
    </row>
    <row r="573" customFormat="false" ht="13.2" hidden="false" customHeight="false" outlineLevel="0" collapsed="false">
      <c r="AF573" s="0" t="n">
        <f aca="false">AP573</f>
        <v>572</v>
      </c>
      <c r="AG573" s="0" t="str">
        <f aca="false">AS573</f>
        <v>志賀　心春</v>
      </c>
      <c r="AH573" s="0" t="str">
        <f aca="false">ASC(AT573)</f>
        <v>ｼｶﾞ　ｺﾊﾙ</v>
      </c>
      <c r="AI573" s="0" t="n">
        <f aca="false">AR573</f>
        <v>2</v>
      </c>
      <c r="AK573" s="0" t="str">
        <f aca="false">VLOOKUP(AQ573,syozokucode1,2,FALSE())</f>
        <v>小郡中</v>
      </c>
      <c r="AL573" s="0" t="n">
        <f aca="false">AQ573</f>
        <v>914</v>
      </c>
      <c r="AP573" s="0" t="n">
        <v>572</v>
      </c>
      <c r="AQ573" s="0" t="n">
        <v>914</v>
      </c>
      <c r="AR573" s="0" t="n">
        <v>2</v>
      </c>
      <c r="AS573" s="25" t="s">
        <v>4607</v>
      </c>
      <c r="AT573" s="25" t="s">
        <v>4608</v>
      </c>
    </row>
    <row r="574" customFormat="false" ht="13.2" hidden="false" customHeight="false" outlineLevel="0" collapsed="false">
      <c r="AF574" s="0" t="n">
        <f aca="false">AP574</f>
        <v>573</v>
      </c>
      <c r="AG574" s="0" t="str">
        <f aca="false">AS574</f>
        <v>山本　海愛</v>
      </c>
      <c r="AH574" s="0" t="str">
        <f aca="false">ASC(AT574)</f>
        <v>ﾔﾏﾓﾄ　ﾐｱ</v>
      </c>
      <c r="AI574" s="0" t="n">
        <f aca="false">AR574</f>
        <v>2</v>
      </c>
      <c r="AK574" s="0" t="str">
        <f aca="false">VLOOKUP(AQ574,syozokucode1,2,FALSE())</f>
        <v>小郡中</v>
      </c>
      <c r="AL574" s="0" t="n">
        <f aca="false">AQ574</f>
        <v>914</v>
      </c>
      <c r="AP574" s="0" t="n">
        <v>573</v>
      </c>
      <c r="AQ574" s="0" t="n">
        <v>914</v>
      </c>
      <c r="AR574" s="0" t="n">
        <v>2</v>
      </c>
      <c r="AS574" s="25" t="s">
        <v>4609</v>
      </c>
      <c r="AT574" s="25" t="s">
        <v>4610</v>
      </c>
    </row>
    <row r="575" customFormat="false" ht="13.2" hidden="false" customHeight="false" outlineLevel="0" collapsed="false">
      <c r="AF575" s="0" t="n">
        <f aca="false">AP575</f>
        <v>574</v>
      </c>
      <c r="AG575" s="0" t="str">
        <f aca="false">AS575</f>
        <v>藤田　陽香</v>
      </c>
      <c r="AH575" s="0" t="str">
        <f aca="false">ASC(AT575)</f>
        <v>ﾌｼﾞﾀ　ﾊﾙｶ</v>
      </c>
      <c r="AI575" s="0" t="n">
        <f aca="false">AR575</f>
        <v>2</v>
      </c>
      <c r="AK575" s="0" t="str">
        <f aca="false">VLOOKUP(AQ575,syozokucode1,2,FALSE())</f>
        <v>高千帆中</v>
      </c>
      <c r="AL575" s="0" t="n">
        <f aca="false">AQ575</f>
        <v>1101</v>
      </c>
      <c r="AP575" s="0" t="n">
        <v>574</v>
      </c>
      <c r="AQ575" s="0" t="n">
        <v>1101</v>
      </c>
      <c r="AR575" s="0" t="n">
        <v>2</v>
      </c>
      <c r="AS575" s="25" t="s">
        <v>4611</v>
      </c>
      <c r="AT575" s="25" t="s">
        <v>4612</v>
      </c>
    </row>
    <row r="576" customFormat="false" ht="13.2" hidden="false" customHeight="false" outlineLevel="0" collapsed="false">
      <c r="AF576" s="0" t="n">
        <f aca="false">AP576</f>
        <v>575</v>
      </c>
      <c r="AG576" s="0" t="str">
        <f aca="false">AS576</f>
        <v>山本　唯寧</v>
      </c>
      <c r="AH576" s="0" t="str">
        <f aca="false">ASC(AT576)</f>
        <v>ﾔﾏﾓﾄ　ﾕﾈ</v>
      </c>
      <c r="AI576" s="0" t="n">
        <f aca="false">AR576</f>
        <v>2</v>
      </c>
      <c r="AK576" s="0" t="str">
        <f aca="false">VLOOKUP(AQ576,syozokucode1,2,FALSE())</f>
        <v>高千帆中</v>
      </c>
      <c r="AL576" s="0" t="n">
        <f aca="false">AQ576</f>
        <v>1101</v>
      </c>
      <c r="AP576" s="0" t="n">
        <v>575</v>
      </c>
      <c r="AQ576" s="0" t="n">
        <v>1101</v>
      </c>
      <c r="AR576" s="0" t="n">
        <v>2</v>
      </c>
      <c r="AS576" s="25" t="s">
        <v>4613</v>
      </c>
      <c r="AT576" s="25" t="s">
        <v>4614</v>
      </c>
    </row>
    <row r="577" customFormat="false" ht="13.2" hidden="false" customHeight="false" outlineLevel="0" collapsed="false">
      <c r="AF577" s="0" t="n">
        <f aca="false">AP577</f>
        <v>576</v>
      </c>
      <c r="AG577" s="0" t="str">
        <f aca="false">AS577</f>
        <v>田村　柚季</v>
      </c>
      <c r="AH577" s="0" t="str">
        <f aca="false">ASC(AT577)</f>
        <v>ﾀﾑﾗ　ﾕｽﾞｷ</v>
      </c>
      <c r="AI577" s="0" t="n">
        <f aca="false">AR577</f>
        <v>2</v>
      </c>
      <c r="AK577" s="0" t="str">
        <f aca="false">VLOOKUP(AQ577,syozokucode1,2,FALSE())</f>
        <v>高千帆中</v>
      </c>
      <c r="AL577" s="0" t="n">
        <f aca="false">AQ577</f>
        <v>1101</v>
      </c>
      <c r="AP577" s="0" t="n">
        <v>576</v>
      </c>
      <c r="AQ577" s="0" t="n">
        <v>1101</v>
      </c>
      <c r="AR577" s="0" t="n">
        <v>2</v>
      </c>
      <c r="AS577" s="25" t="s">
        <v>4615</v>
      </c>
      <c r="AT577" s="25" t="s">
        <v>4616</v>
      </c>
    </row>
    <row r="578" customFormat="false" ht="13.2" hidden="false" customHeight="false" outlineLevel="0" collapsed="false">
      <c r="AF578" s="0" t="n">
        <f aca="false">AP578</f>
        <v>577</v>
      </c>
      <c r="AG578" s="0" t="str">
        <f aca="false">AS578</f>
        <v>古谷　紗菜</v>
      </c>
      <c r="AH578" s="0" t="str">
        <f aca="false">ASC(AT578)</f>
        <v>ﾌﾙﾀﾆ　ｽｽﾞﾅ</v>
      </c>
      <c r="AI578" s="0" t="n">
        <f aca="false">AR578</f>
        <v>2</v>
      </c>
      <c r="AK578" s="0" t="str">
        <f aca="false">VLOOKUP(AQ578,syozokucode1,2,FALSE())</f>
        <v>高千帆中</v>
      </c>
      <c r="AL578" s="0" t="n">
        <f aca="false">AQ578</f>
        <v>1101</v>
      </c>
      <c r="AP578" s="0" t="n">
        <v>577</v>
      </c>
      <c r="AQ578" s="0" t="n">
        <v>1101</v>
      </c>
      <c r="AR578" s="0" t="n">
        <v>2</v>
      </c>
      <c r="AS578" s="25" t="s">
        <v>4617</v>
      </c>
      <c r="AT578" s="25" t="s">
        <v>4618</v>
      </c>
    </row>
    <row r="579" customFormat="false" ht="13.2" hidden="false" customHeight="false" outlineLevel="0" collapsed="false">
      <c r="AF579" s="0" t="n">
        <f aca="false">AP579</f>
        <v>578</v>
      </c>
      <c r="AG579" s="0" t="str">
        <f aca="false">AS579</f>
        <v>壱岐胡々菜</v>
      </c>
      <c r="AH579" s="0" t="str">
        <f aca="false">ASC(AT579)</f>
        <v>ｲｯｷ　ｺｺﾅ</v>
      </c>
      <c r="AI579" s="0" t="n">
        <f aca="false">AR579</f>
        <v>2</v>
      </c>
      <c r="AK579" s="0" t="str">
        <f aca="false">VLOOKUP(AQ579,syozokucode1,2,FALSE())</f>
        <v>高千帆中</v>
      </c>
      <c r="AL579" s="0" t="n">
        <f aca="false">AQ579</f>
        <v>1101</v>
      </c>
      <c r="AP579" s="0" t="n">
        <v>578</v>
      </c>
      <c r="AQ579" s="0" t="n">
        <v>1101</v>
      </c>
      <c r="AR579" s="0" t="n">
        <v>2</v>
      </c>
      <c r="AS579" s="25" t="s">
        <v>4619</v>
      </c>
      <c r="AT579" s="25" t="s">
        <v>4620</v>
      </c>
    </row>
    <row r="580" customFormat="false" ht="13.2" hidden="false" customHeight="false" outlineLevel="0" collapsed="false">
      <c r="AF580" s="0" t="n">
        <f aca="false">AP580</f>
        <v>579</v>
      </c>
      <c r="AG580" s="0" t="str">
        <f aca="false">AS580</f>
        <v>古谷　結菜</v>
      </c>
      <c r="AH580" s="0" t="str">
        <f aca="false">ASC(AT580)</f>
        <v>ﾌﾙﾔ　ﾕｲﾅ</v>
      </c>
      <c r="AI580" s="0" t="n">
        <f aca="false">AR580</f>
        <v>2</v>
      </c>
      <c r="AK580" s="0" t="str">
        <f aca="false">VLOOKUP(AQ580,syozokucode1,2,FALSE())</f>
        <v>高千帆中</v>
      </c>
      <c r="AL580" s="0" t="n">
        <f aca="false">AQ580</f>
        <v>1101</v>
      </c>
      <c r="AP580" s="0" t="n">
        <v>579</v>
      </c>
      <c r="AQ580" s="0" t="n">
        <v>1101</v>
      </c>
      <c r="AR580" s="0" t="n">
        <v>2</v>
      </c>
      <c r="AS580" s="25" t="s">
        <v>4621</v>
      </c>
      <c r="AT580" s="25" t="s">
        <v>4622</v>
      </c>
    </row>
    <row r="581" customFormat="false" ht="13.2" hidden="false" customHeight="false" outlineLevel="0" collapsed="false">
      <c r="AF581" s="0" t="n">
        <f aca="false">AP581</f>
        <v>580</v>
      </c>
      <c r="AG581" s="0" t="str">
        <f aca="false">AS581</f>
        <v>真鍋　梨沙</v>
      </c>
      <c r="AH581" s="0" t="str">
        <f aca="false">ASC(AT581)</f>
        <v>ﾏﾅﾍﾞ　ﾘｻ</v>
      </c>
      <c r="AI581" s="0" t="n">
        <f aca="false">AR581</f>
        <v>2</v>
      </c>
      <c r="AK581" s="0" t="str">
        <f aca="false">VLOOKUP(AQ581,syozokucode1,2,FALSE())</f>
        <v>高千帆中</v>
      </c>
      <c r="AL581" s="0" t="n">
        <f aca="false">AQ581</f>
        <v>1101</v>
      </c>
      <c r="AP581" s="0" t="n">
        <v>580</v>
      </c>
      <c r="AQ581" s="0" t="n">
        <v>1101</v>
      </c>
      <c r="AR581" s="0" t="n">
        <v>2</v>
      </c>
      <c r="AS581" s="25" t="s">
        <v>4623</v>
      </c>
      <c r="AT581" s="25" t="s">
        <v>4624</v>
      </c>
    </row>
    <row r="582" customFormat="false" ht="13.2" hidden="false" customHeight="false" outlineLevel="0" collapsed="false">
      <c r="AF582" s="0" t="n">
        <f aca="false">AP582</f>
        <v>581</v>
      </c>
      <c r="AG582" s="0" t="str">
        <f aca="false">AS582</f>
        <v>水津　萌愛</v>
      </c>
      <c r="AH582" s="0" t="str">
        <f aca="false">ASC(AT582)</f>
        <v>ｽｲﾂﾞ　ﾎﾉ</v>
      </c>
      <c r="AI582" s="0" t="n">
        <f aca="false">AR582</f>
        <v>2</v>
      </c>
      <c r="AK582" s="0" t="str">
        <f aca="false">VLOOKUP(AQ582,syozokucode1,2,FALSE())</f>
        <v>大井小中</v>
      </c>
      <c r="AL582" s="0" t="n">
        <f aca="false">AQ582</f>
        <v>1604</v>
      </c>
      <c r="AP582" s="0" t="n">
        <v>581</v>
      </c>
      <c r="AQ582" s="0" t="n">
        <v>1604</v>
      </c>
      <c r="AR582" s="0" t="n">
        <v>2</v>
      </c>
      <c r="AS582" s="25" t="s">
        <v>4625</v>
      </c>
      <c r="AT582" s="25" t="s">
        <v>4626</v>
      </c>
    </row>
    <row r="583" customFormat="false" ht="13.2" hidden="false" customHeight="false" outlineLevel="0" collapsed="false">
      <c r="AF583" s="0" t="n">
        <f aca="false">AP583</f>
        <v>582</v>
      </c>
      <c r="AG583" s="0" t="str">
        <f aca="false">AS583</f>
        <v>中谷　未夢</v>
      </c>
      <c r="AH583" s="0" t="str">
        <f aca="false">ASC(AT583)</f>
        <v>ﾅｶﾀﾆ　ﾐﾕ</v>
      </c>
      <c r="AI583" s="0" t="n">
        <f aca="false">AR583</f>
        <v>3</v>
      </c>
      <c r="AK583" s="0" t="str">
        <f aca="false">VLOOKUP(AQ583,syozokucode1,2,FALSE())</f>
        <v>川中中</v>
      </c>
      <c r="AL583" s="0" t="n">
        <f aca="false">AQ583</f>
        <v>1408</v>
      </c>
      <c r="AP583" s="0" t="n">
        <v>582</v>
      </c>
      <c r="AQ583" s="0" t="n">
        <v>1408</v>
      </c>
      <c r="AR583" s="0" t="n">
        <v>3</v>
      </c>
      <c r="AS583" s="25" t="s">
        <v>4627</v>
      </c>
      <c r="AT583" s="25" t="s">
        <v>4628</v>
      </c>
    </row>
    <row r="584" customFormat="false" ht="13.2" hidden="false" customHeight="false" outlineLevel="0" collapsed="false">
      <c r="AF584" s="0" t="n">
        <f aca="false">AP584</f>
        <v>583</v>
      </c>
      <c r="AG584" s="0" t="str">
        <f aca="false">AS584</f>
        <v>登城　美海</v>
      </c>
      <c r="AH584" s="0" t="str">
        <f aca="false">ASC(AT584)</f>
        <v>ﾄｼﾞｮｳ　ﾐｳ</v>
      </c>
      <c r="AI584" s="0" t="n">
        <f aca="false">AR584</f>
        <v>2</v>
      </c>
      <c r="AK584" s="0" t="str">
        <f aca="false">VLOOKUP(AQ584,syozokucode1,2,FALSE())</f>
        <v>常盤中</v>
      </c>
      <c r="AL584" s="0" t="n">
        <f aca="false">AQ584</f>
        <v>1003</v>
      </c>
      <c r="AP584" s="0" t="n">
        <v>583</v>
      </c>
      <c r="AQ584" s="0" t="n">
        <v>1003</v>
      </c>
      <c r="AR584" s="0" t="n">
        <v>2</v>
      </c>
      <c r="AS584" s="25" t="s">
        <v>4629</v>
      </c>
      <c r="AT584" s="25" t="s">
        <v>4630</v>
      </c>
    </row>
    <row r="585" customFormat="false" ht="13.2" hidden="false" customHeight="false" outlineLevel="0" collapsed="false">
      <c r="AF585" s="0" t="n">
        <f aca="false">AP585</f>
        <v>584</v>
      </c>
      <c r="AG585" s="0" t="str">
        <f aca="false">AS585</f>
        <v>宮本　海夏</v>
      </c>
      <c r="AH585" s="0" t="str">
        <f aca="false">ASC(AT585)</f>
        <v>ﾐﾔﾓﾄ　ｼｲﾅ</v>
      </c>
      <c r="AI585" s="0" t="n">
        <f aca="false">AR585</f>
        <v>2</v>
      </c>
      <c r="AK585" s="0" t="str">
        <f aca="false">VLOOKUP(AQ585,syozokucode1,2,FALSE())</f>
        <v>常盤中</v>
      </c>
      <c r="AL585" s="0" t="n">
        <f aca="false">AQ585</f>
        <v>1003</v>
      </c>
      <c r="AP585" s="0" t="n">
        <v>584</v>
      </c>
      <c r="AQ585" s="0" t="n">
        <v>1003</v>
      </c>
      <c r="AR585" s="0" t="n">
        <v>2</v>
      </c>
      <c r="AS585" s="25" t="s">
        <v>4631</v>
      </c>
      <c r="AT585" s="25" t="s">
        <v>4632</v>
      </c>
    </row>
    <row r="586" customFormat="false" ht="13.2" hidden="false" customHeight="false" outlineLevel="0" collapsed="false">
      <c r="AF586" s="0" t="n">
        <f aca="false">AP586</f>
        <v>585</v>
      </c>
      <c r="AG586" s="0" t="str">
        <f aca="false">AS586</f>
        <v>中邑　衣里</v>
      </c>
      <c r="AH586" s="0" t="str">
        <f aca="false">ASC(AT586)</f>
        <v>ﾅｶﾑﾗ　ｲﾉﾘ</v>
      </c>
      <c r="AI586" s="0" t="n">
        <f aca="false">AR586</f>
        <v>3</v>
      </c>
      <c r="AK586" s="0" t="str">
        <f aca="false">VLOOKUP(AQ586,syozokucode1,2,FALSE())</f>
        <v>川中中</v>
      </c>
      <c r="AL586" s="0" t="n">
        <f aca="false">AQ586</f>
        <v>1408</v>
      </c>
      <c r="AP586" s="0" t="n">
        <v>585</v>
      </c>
      <c r="AQ586" s="0" t="n">
        <v>1408</v>
      </c>
      <c r="AR586" s="0" t="n">
        <v>3</v>
      </c>
      <c r="AS586" s="25" t="s">
        <v>4633</v>
      </c>
      <c r="AT586" s="25" t="s">
        <v>4634</v>
      </c>
    </row>
    <row r="587" customFormat="false" ht="13.2" hidden="false" customHeight="false" outlineLevel="0" collapsed="false">
      <c r="AF587" s="0" t="n">
        <f aca="false">AP587</f>
        <v>586</v>
      </c>
      <c r="AG587" s="0" t="str">
        <f aca="false">AS587</f>
        <v>山本　利音</v>
      </c>
      <c r="AH587" s="0" t="str">
        <f aca="false">ASC(AT587)</f>
        <v>ﾔﾏﾓﾄ　ﾘｵﾝ</v>
      </c>
      <c r="AI587" s="0" t="n">
        <f aca="false">AR587</f>
        <v>2</v>
      </c>
      <c r="AK587" s="0" t="str">
        <f aca="false">VLOOKUP(AQ587,syozokucode1,2,FALSE())</f>
        <v>常盤中</v>
      </c>
      <c r="AL587" s="0" t="n">
        <f aca="false">AQ587</f>
        <v>1003</v>
      </c>
      <c r="AP587" s="0" t="n">
        <v>586</v>
      </c>
      <c r="AQ587" s="0" t="n">
        <v>1003</v>
      </c>
      <c r="AR587" s="0" t="n">
        <v>2</v>
      </c>
      <c r="AS587" s="25" t="s">
        <v>4635</v>
      </c>
      <c r="AT587" s="25" t="s">
        <v>4636</v>
      </c>
    </row>
    <row r="588" customFormat="false" ht="13.2" hidden="false" customHeight="false" outlineLevel="0" collapsed="false">
      <c r="AF588" s="0" t="n">
        <f aca="false">AP588</f>
        <v>587</v>
      </c>
      <c r="AG588" s="0" t="str">
        <f aca="false">AS588</f>
        <v>山田　菜々美</v>
      </c>
      <c r="AH588" s="0" t="str">
        <f aca="false">ASC(AT588)</f>
        <v>ﾔﾏﾀﾞ　ﾅﾅﾐ</v>
      </c>
      <c r="AI588" s="0" t="n">
        <f aca="false">AR588</f>
        <v>1</v>
      </c>
      <c r="AK588" s="0" t="str">
        <f aca="false">VLOOKUP(AQ588,syozokucode1,2,FALSE())</f>
        <v>富田中</v>
      </c>
      <c r="AL588" s="0" t="n">
        <f aca="false">AQ588</f>
        <v>714</v>
      </c>
      <c r="AP588" s="0" t="n">
        <v>587</v>
      </c>
      <c r="AQ588" s="0" t="n">
        <v>714</v>
      </c>
      <c r="AR588" s="0" t="n">
        <v>1</v>
      </c>
      <c r="AS588" s="25" t="s">
        <v>4637</v>
      </c>
      <c r="AT588" s="25" t="s">
        <v>4638</v>
      </c>
    </row>
    <row r="589" customFormat="false" ht="13.2" hidden="false" customHeight="false" outlineLevel="0" collapsed="false">
      <c r="AF589" s="0" t="n">
        <f aca="false">AP589</f>
        <v>588</v>
      </c>
      <c r="AG589" s="0" t="str">
        <f aca="false">AS589</f>
        <v>山下　菜々子</v>
      </c>
      <c r="AH589" s="0" t="str">
        <f aca="false">ASC(AT589)</f>
        <v>ﾔﾏｼﾀ　ﾅﾅｺ</v>
      </c>
      <c r="AI589" s="0" t="n">
        <f aca="false">AR589</f>
        <v>1</v>
      </c>
      <c r="AK589" s="0" t="str">
        <f aca="false">VLOOKUP(AQ589,syozokucode1,2,FALSE())</f>
        <v>富田中</v>
      </c>
      <c r="AL589" s="0" t="n">
        <f aca="false">AQ589</f>
        <v>714</v>
      </c>
      <c r="AP589" s="0" t="n">
        <v>588</v>
      </c>
      <c r="AQ589" s="0" t="n">
        <v>714</v>
      </c>
      <c r="AR589" s="0" t="n">
        <v>1</v>
      </c>
      <c r="AS589" s="25" t="s">
        <v>4639</v>
      </c>
      <c r="AT589" s="25" t="s">
        <v>4640</v>
      </c>
    </row>
    <row r="590" customFormat="false" ht="13.2" hidden="false" customHeight="false" outlineLevel="0" collapsed="false">
      <c r="AF590" s="0" t="n">
        <f aca="false">AP590</f>
        <v>589</v>
      </c>
      <c r="AG590" s="0" t="str">
        <f aca="false">AS590</f>
        <v>古谷　美月</v>
      </c>
      <c r="AH590" s="0" t="str">
        <f aca="false">ASC(AT590)</f>
        <v>ﾌﾙﾀﾆ　ﾐﾂﾞｷ</v>
      </c>
      <c r="AI590" s="0" t="n">
        <f aca="false">AR590</f>
        <v>3</v>
      </c>
      <c r="AK590" s="0" t="str">
        <f aca="false">VLOOKUP(AQ590,syozokucode1,2,FALSE())</f>
        <v>川中中</v>
      </c>
      <c r="AL590" s="0" t="n">
        <f aca="false">AQ590</f>
        <v>1408</v>
      </c>
      <c r="AP590" s="0" t="n">
        <v>589</v>
      </c>
      <c r="AQ590" s="0" t="n">
        <v>1408</v>
      </c>
      <c r="AR590" s="0" t="n">
        <v>3</v>
      </c>
      <c r="AS590" s="25" t="s">
        <v>4641</v>
      </c>
      <c r="AT590" s="25" t="s">
        <v>4642</v>
      </c>
    </row>
    <row r="591" customFormat="false" ht="13.2" hidden="false" customHeight="false" outlineLevel="0" collapsed="false">
      <c r="AF591" s="0" t="n">
        <f aca="false">AP591</f>
        <v>590</v>
      </c>
      <c r="AG591" s="0" t="str">
        <f aca="false">AS591</f>
        <v>永後　莉歩</v>
      </c>
      <c r="AH591" s="0" t="str">
        <f aca="false">ASC(AT591)</f>
        <v>ｴｲｺﾞ　ﾘﾎ</v>
      </c>
      <c r="AI591" s="0" t="n">
        <f aca="false">AR591</f>
        <v>2</v>
      </c>
      <c r="AK591" s="0" t="str">
        <f aca="false">VLOOKUP(AQ591,syozokucode1,2,FALSE())</f>
        <v>常盤中</v>
      </c>
      <c r="AL591" s="0" t="n">
        <f aca="false">AQ591</f>
        <v>1003</v>
      </c>
      <c r="AP591" s="0" t="n">
        <v>590</v>
      </c>
      <c r="AQ591" s="0" t="n">
        <v>1003</v>
      </c>
      <c r="AR591" s="0" t="n">
        <v>2</v>
      </c>
      <c r="AS591" s="25" t="s">
        <v>4643</v>
      </c>
      <c r="AT591" s="25" t="s">
        <v>4644</v>
      </c>
    </row>
    <row r="592" customFormat="false" ht="13.2" hidden="false" customHeight="false" outlineLevel="0" collapsed="false">
      <c r="AF592" s="0" t="n">
        <f aca="false">AP592</f>
        <v>591</v>
      </c>
      <c r="AG592" s="0" t="str">
        <f aca="false">AS592</f>
        <v>井上　心寧</v>
      </c>
      <c r="AH592" s="0" t="str">
        <f aca="false">ASC(AT592)</f>
        <v>ｲﾉｳｴ　ｺｺﾈ</v>
      </c>
      <c r="AI592" s="0" t="n">
        <f aca="false">AR592</f>
        <v>2</v>
      </c>
      <c r="AK592" s="0" t="str">
        <f aca="false">VLOOKUP(AQ592,syozokucode1,2,FALSE())</f>
        <v>太華中</v>
      </c>
      <c r="AL592" s="0" t="n">
        <f aca="false">AQ592</f>
        <v>702</v>
      </c>
      <c r="AP592" s="0" t="n">
        <v>591</v>
      </c>
      <c r="AQ592" s="0" t="n">
        <v>702</v>
      </c>
      <c r="AR592" s="0" t="n">
        <v>2</v>
      </c>
      <c r="AS592" s="25" t="s">
        <v>4645</v>
      </c>
      <c r="AT592" s="25" t="s">
        <v>4646</v>
      </c>
    </row>
    <row r="593" customFormat="false" ht="13.2" hidden="false" customHeight="false" outlineLevel="0" collapsed="false">
      <c r="AF593" s="0" t="n">
        <f aca="false">AP593</f>
        <v>592</v>
      </c>
      <c r="AG593" s="0" t="str">
        <f aca="false">AS593</f>
        <v>白石　花南</v>
      </c>
      <c r="AH593" s="0" t="str">
        <f aca="false">ASC(AT593)</f>
        <v>ｼﾗｲｼ　ﾊﾅ</v>
      </c>
      <c r="AI593" s="0" t="n">
        <f aca="false">AR593</f>
        <v>3</v>
      </c>
      <c r="AK593" s="0" t="str">
        <f aca="false">VLOOKUP(AQ593,syozokucode1,2,FALSE())</f>
        <v>長成中</v>
      </c>
      <c r="AL593" s="0" t="n">
        <f aca="false">AQ593</f>
        <v>1417</v>
      </c>
      <c r="AP593" s="0" t="n">
        <v>592</v>
      </c>
      <c r="AQ593" s="0" t="n">
        <v>1417</v>
      </c>
      <c r="AR593" s="0" t="n">
        <v>3</v>
      </c>
      <c r="AS593" s="25" t="s">
        <v>4647</v>
      </c>
      <c r="AT593" s="25" t="s">
        <v>4648</v>
      </c>
    </row>
    <row r="594" customFormat="false" ht="13.2" hidden="false" customHeight="false" outlineLevel="0" collapsed="false">
      <c r="AF594" s="0" t="n">
        <f aca="false">AP594</f>
        <v>593</v>
      </c>
      <c r="AG594" s="0" t="str">
        <f aca="false">AS594</f>
        <v>中屋　結夢</v>
      </c>
      <c r="AH594" s="0" t="str">
        <f aca="false">ASC(AT594)</f>
        <v>ﾅｶﾔ　ﾕﾒ</v>
      </c>
      <c r="AI594" s="0" t="n">
        <f aca="false">AR594</f>
        <v>2</v>
      </c>
      <c r="AK594" s="0" t="str">
        <f aca="false">VLOOKUP(AQ594,syozokucode1,2,FALSE())</f>
        <v>田布施中</v>
      </c>
      <c r="AL594" s="0" t="n">
        <f aca="false">AQ594</f>
        <v>402</v>
      </c>
      <c r="AP594" s="0" t="n">
        <v>593</v>
      </c>
      <c r="AQ594" s="0" t="n">
        <v>402</v>
      </c>
      <c r="AR594" s="0" t="n">
        <v>2</v>
      </c>
      <c r="AS594" s="25" t="s">
        <v>4649</v>
      </c>
      <c r="AT594" s="25" t="s">
        <v>4650</v>
      </c>
    </row>
    <row r="595" customFormat="false" ht="13.2" hidden="false" customHeight="false" outlineLevel="0" collapsed="false">
      <c r="AF595" s="0" t="n">
        <f aca="false">AP595</f>
        <v>594</v>
      </c>
      <c r="AG595" s="0" t="str">
        <f aca="false">AS595</f>
        <v>本藏　華</v>
      </c>
      <c r="AH595" s="0" t="str">
        <f aca="false">ASC(AT595)</f>
        <v>ﾓﾄｸﾗ　ﾊﾅ</v>
      </c>
      <c r="AI595" s="0" t="n">
        <f aca="false">AR595</f>
        <v>2</v>
      </c>
      <c r="AK595" s="0" t="str">
        <f aca="false">VLOOKUP(AQ595,syozokucode1,2,FALSE())</f>
        <v>田布施中</v>
      </c>
      <c r="AL595" s="0" t="n">
        <f aca="false">AQ595</f>
        <v>402</v>
      </c>
      <c r="AP595" s="0" t="n">
        <v>594</v>
      </c>
      <c r="AQ595" s="0" t="n">
        <v>402</v>
      </c>
      <c r="AR595" s="0" t="n">
        <v>2</v>
      </c>
      <c r="AS595" s="25" t="s">
        <v>4651</v>
      </c>
      <c r="AT595" s="25" t="s">
        <v>4652</v>
      </c>
    </row>
    <row r="596" customFormat="false" ht="13.2" hidden="false" customHeight="false" outlineLevel="0" collapsed="false">
      <c r="AF596" s="0" t="n">
        <f aca="false">AP596</f>
        <v>595</v>
      </c>
      <c r="AG596" s="0" t="str">
        <f aca="false">AS596</f>
        <v>村上　羅乃</v>
      </c>
      <c r="AH596" s="0" t="str">
        <f aca="false">ASC(AT596)</f>
        <v>ﾑﾗｶﾐ　ﾗﾉ</v>
      </c>
      <c r="AI596" s="0" t="n">
        <f aca="false">AR596</f>
        <v>3</v>
      </c>
      <c r="AK596" s="0" t="str">
        <f aca="false">VLOOKUP(AQ596,syozokucode1,2,FALSE())</f>
        <v>川中中</v>
      </c>
      <c r="AL596" s="0" t="n">
        <f aca="false">AQ596</f>
        <v>1408</v>
      </c>
      <c r="AP596" s="0" t="n">
        <v>595</v>
      </c>
      <c r="AQ596" s="0" t="n">
        <v>1408</v>
      </c>
      <c r="AR596" s="0" t="n">
        <v>3</v>
      </c>
      <c r="AS596" s="25" t="s">
        <v>4653</v>
      </c>
      <c r="AT596" s="25" t="s">
        <v>4654</v>
      </c>
    </row>
    <row r="597" customFormat="false" ht="13.2" hidden="false" customHeight="false" outlineLevel="0" collapsed="false">
      <c r="AF597" s="0" t="n">
        <f aca="false">AP597</f>
        <v>596</v>
      </c>
      <c r="AG597" s="0" t="str">
        <f aca="false">AS597</f>
        <v>矢村　優実</v>
      </c>
      <c r="AH597" s="0" t="str">
        <f aca="false">ASC(AT597)</f>
        <v>ﾔﾑﾗ　ﾏｻﾐ</v>
      </c>
      <c r="AI597" s="0" t="n">
        <f aca="false">AR597</f>
        <v>2</v>
      </c>
      <c r="AK597" s="0" t="str">
        <f aca="false">VLOOKUP(AQ597,syozokucode1,2,FALSE())</f>
        <v>田布施中</v>
      </c>
      <c r="AL597" s="0" t="n">
        <f aca="false">AQ597</f>
        <v>402</v>
      </c>
      <c r="AP597" s="0" t="n">
        <v>596</v>
      </c>
      <c r="AQ597" s="0" t="n">
        <v>402</v>
      </c>
      <c r="AR597" s="0" t="n">
        <v>2</v>
      </c>
      <c r="AS597" s="25" t="s">
        <v>4655</v>
      </c>
      <c r="AT597" s="25" t="s">
        <v>4656</v>
      </c>
    </row>
    <row r="598" customFormat="false" ht="13.2" hidden="false" customHeight="false" outlineLevel="0" collapsed="false">
      <c r="AF598" s="0" t="n">
        <f aca="false">AP598</f>
        <v>597</v>
      </c>
      <c r="AG598" s="0" t="str">
        <f aca="false">AS598</f>
        <v>我田みのり</v>
      </c>
      <c r="AH598" s="0" t="str">
        <f aca="false">ASC(AT598)</f>
        <v>ﾜｶﾞﾀ　ﾐﾉﾘ</v>
      </c>
      <c r="AI598" s="0" t="n">
        <f aca="false">AR598</f>
        <v>2</v>
      </c>
      <c r="AK598" s="0" t="str">
        <f aca="false">VLOOKUP(AQ598,syozokucode1,2,FALSE())</f>
        <v>田布施中</v>
      </c>
      <c r="AL598" s="0" t="n">
        <f aca="false">AQ598</f>
        <v>402</v>
      </c>
      <c r="AP598" s="0" t="n">
        <v>597</v>
      </c>
      <c r="AQ598" s="0" t="n">
        <v>402</v>
      </c>
      <c r="AR598" s="0" t="n">
        <v>2</v>
      </c>
      <c r="AS598" s="25" t="s">
        <v>4657</v>
      </c>
      <c r="AT598" s="25" t="s">
        <v>4658</v>
      </c>
    </row>
    <row r="599" customFormat="false" ht="13.2" hidden="false" customHeight="false" outlineLevel="0" collapsed="false">
      <c r="AF599" s="0" t="n">
        <f aca="false">AP599</f>
        <v>598</v>
      </c>
      <c r="AG599" s="0" t="str">
        <f aca="false">AS599</f>
        <v>吉村　七海</v>
      </c>
      <c r="AH599" s="0" t="str">
        <f aca="false">ASC(AT599)</f>
        <v>ﾖｼﾑﾗ　ﾅﾅﾐ</v>
      </c>
      <c r="AI599" s="0" t="n">
        <f aca="false">AR599</f>
        <v>1</v>
      </c>
      <c r="AK599" s="0" t="str">
        <f aca="false">VLOOKUP(AQ599,syozokucode1,2,FALSE())</f>
        <v>富田中</v>
      </c>
      <c r="AL599" s="0" t="n">
        <f aca="false">AQ599</f>
        <v>714</v>
      </c>
      <c r="AP599" s="0" t="n">
        <v>598</v>
      </c>
      <c r="AQ599" s="0" t="n">
        <v>714</v>
      </c>
      <c r="AR599" s="0" t="n">
        <v>1</v>
      </c>
      <c r="AS599" s="25" t="s">
        <v>4659</v>
      </c>
      <c r="AT599" s="25" t="s">
        <v>4660</v>
      </c>
    </row>
    <row r="600" customFormat="false" ht="13.2" hidden="false" customHeight="false" outlineLevel="0" collapsed="false">
      <c r="AF600" s="0" t="n">
        <f aca="false">AP600</f>
        <v>599</v>
      </c>
      <c r="AG600" s="0" t="str">
        <f aca="false">AS600</f>
        <v>間野衣緒里</v>
      </c>
      <c r="AH600" s="0" t="str">
        <f aca="false">ASC(AT600)</f>
        <v>ﾏﾉ　ｲｵﾘ</v>
      </c>
      <c r="AI600" s="0" t="n">
        <f aca="false">AR600</f>
        <v>2</v>
      </c>
      <c r="AK600" s="0" t="str">
        <f aca="false">VLOOKUP(AQ600,syozokucode1,2,FALSE())</f>
        <v>富田中</v>
      </c>
      <c r="AL600" s="0" t="n">
        <f aca="false">AQ600</f>
        <v>714</v>
      </c>
      <c r="AP600" s="0" t="n">
        <v>599</v>
      </c>
      <c r="AQ600" s="0" t="n">
        <v>714</v>
      </c>
      <c r="AR600" s="0" t="n">
        <v>2</v>
      </c>
      <c r="AS600" s="25" t="s">
        <v>4661</v>
      </c>
      <c r="AT600" s="25" t="s">
        <v>4662</v>
      </c>
    </row>
    <row r="601" customFormat="false" ht="13.2" hidden="false" customHeight="false" outlineLevel="0" collapsed="false">
      <c r="AF601" s="0" t="n">
        <f aca="false">AP601</f>
        <v>600</v>
      </c>
      <c r="AG601" s="0" t="str">
        <f aca="false">AS601</f>
        <v>石井　釉瑞</v>
      </c>
      <c r="AH601" s="0" t="str">
        <f aca="false">ASC(AT601)</f>
        <v>ｲｼｲ ﾕｽﾞ</v>
      </c>
      <c r="AI601" s="0" t="n">
        <f aca="false">AR601</f>
        <v>2</v>
      </c>
      <c r="AK601" s="0" t="str">
        <f aca="false">VLOOKUP(AQ601,syozokucode1,2,FALSE())</f>
        <v>福川中</v>
      </c>
      <c r="AL601" s="0" t="n">
        <f aca="false">AQ601</f>
        <v>715</v>
      </c>
      <c r="AP601" s="0" t="n">
        <v>600</v>
      </c>
      <c r="AQ601" s="0" t="n">
        <v>715</v>
      </c>
      <c r="AR601" s="0" t="n">
        <v>2</v>
      </c>
      <c r="AS601" s="25" t="s">
        <v>4663</v>
      </c>
      <c r="AT601" s="25" t="s">
        <v>4664</v>
      </c>
    </row>
    <row r="602" customFormat="false" ht="13.2" hidden="false" customHeight="false" outlineLevel="0" collapsed="false">
      <c r="AF602" s="0" t="n">
        <f aca="false">AP602</f>
        <v>601</v>
      </c>
      <c r="AG602" s="0" t="str">
        <f aca="false">AS602</f>
        <v>小野　雅</v>
      </c>
      <c r="AH602" s="0" t="str">
        <f aca="false">ASC(AT602)</f>
        <v>ｵﾉ ﾐﾔﾋﾞ</v>
      </c>
      <c r="AI602" s="0" t="n">
        <f aca="false">AR602</f>
        <v>2</v>
      </c>
      <c r="AK602" s="0" t="str">
        <f aca="false">VLOOKUP(AQ602,syozokucode1,2,FALSE())</f>
        <v>福川中</v>
      </c>
      <c r="AL602" s="0" t="n">
        <f aca="false">AQ602</f>
        <v>715</v>
      </c>
      <c r="AP602" s="0" t="n">
        <v>601</v>
      </c>
      <c r="AQ602" s="0" t="n">
        <v>715</v>
      </c>
      <c r="AR602" s="0" t="n">
        <v>2</v>
      </c>
      <c r="AS602" s="25" t="s">
        <v>4665</v>
      </c>
      <c r="AT602" s="25" t="s">
        <v>4666</v>
      </c>
    </row>
    <row r="603" customFormat="false" ht="13.2" hidden="false" customHeight="false" outlineLevel="0" collapsed="false">
      <c r="AF603" s="0" t="n">
        <f aca="false">AP603</f>
        <v>602</v>
      </c>
      <c r="AG603" s="0" t="str">
        <f aca="false">AS603</f>
        <v>石野　衣真</v>
      </c>
      <c r="AH603" s="0" t="str">
        <f aca="false">ASC(AT603)</f>
        <v>ｲｼﾉ　ｴﾏ</v>
      </c>
      <c r="AI603" s="0" t="n">
        <f aca="false">AR603</f>
        <v>3</v>
      </c>
      <c r="AK603" s="0" t="str">
        <f aca="false">VLOOKUP(AQ603,syozokucode1,2,FALSE())</f>
        <v>藤山中</v>
      </c>
      <c r="AL603" s="0" t="n">
        <f aca="false">AQ603</f>
        <v>1007</v>
      </c>
      <c r="AP603" s="0" t="n">
        <v>602</v>
      </c>
      <c r="AQ603" s="0" t="n">
        <v>1007</v>
      </c>
      <c r="AR603" s="0" t="n">
        <v>3</v>
      </c>
      <c r="AS603" s="25" t="s">
        <v>4667</v>
      </c>
      <c r="AT603" s="25" t="s">
        <v>4668</v>
      </c>
    </row>
    <row r="604" customFormat="false" ht="13.2" hidden="false" customHeight="false" outlineLevel="0" collapsed="false">
      <c r="AF604" s="0" t="n">
        <f aca="false">AP604</f>
        <v>603</v>
      </c>
      <c r="AG604" s="0" t="str">
        <f aca="false">AS604</f>
        <v>藤本　理央</v>
      </c>
      <c r="AH604" s="0" t="str">
        <f aca="false">ASC(AT604)</f>
        <v>ﾌｼﾞﾓﾄ　ﾘｵ</v>
      </c>
      <c r="AI604" s="0" t="n">
        <f aca="false">AR604</f>
        <v>2</v>
      </c>
      <c r="AK604" s="0" t="str">
        <f aca="false">VLOOKUP(AQ604,syozokucode1,2,FALSE())</f>
        <v>福川中</v>
      </c>
      <c r="AL604" s="0" t="n">
        <f aca="false">AQ604</f>
        <v>715</v>
      </c>
      <c r="AP604" s="0" t="n">
        <v>603</v>
      </c>
      <c r="AQ604" s="0" t="n">
        <v>715</v>
      </c>
      <c r="AR604" s="0" t="n">
        <v>2</v>
      </c>
      <c r="AS604" s="25" t="s">
        <v>4669</v>
      </c>
      <c r="AT604" s="25" t="s">
        <v>4670</v>
      </c>
    </row>
    <row r="605" customFormat="false" ht="13.2" hidden="false" customHeight="false" outlineLevel="0" collapsed="false">
      <c r="AF605" s="0" t="n">
        <f aca="false">AP605</f>
        <v>604</v>
      </c>
      <c r="AG605" s="0" t="str">
        <f aca="false">AS605</f>
        <v>内田　彩心</v>
      </c>
      <c r="AH605" s="0" t="str">
        <f aca="false">ASC(AT605)</f>
        <v>ｳﾁﾀﾞ　ｱｲｺ</v>
      </c>
      <c r="AI605" s="0" t="n">
        <f aca="false">AR605</f>
        <v>3</v>
      </c>
      <c r="AK605" s="0" t="str">
        <f aca="false">VLOOKUP(AQ605,syozokucode1,2,FALSE())</f>
        <v>藤山中</v>
      </c>
      <c r="AL605" s="0" t="n">
        <f aca="false">AQ605</f>
        <v>1007</v>
      </c>
      <c r="AP605" s="0" t="n">
        <v>604</v>
      </c>
      <c r="AQ605" s="0" t="n">
        <v>1007</v>
      </c>
      <c r="AR605" s="0" t="n">
        <v>3</v>
      </c>
      <c r="AS605" s="25" t="s">
        <v>4671</v>
      </c>
      <c r="AT605" s="25" t="s">
        <v>4672</v>
      </c>
    </row>
    <row r="606" customFormat="false" ht="13.2" hidden="false" customHeight="false" outlineLevel="0" collapsed="false">
      <c r="AF606" s="0" t="n">
        <f aca="false">AP606</f>
        <v>605</v>
      </c>
      <c r="AG606" s="0" t="str">
        <f aca="false">AS606</f>
        <v>山下　結子</v>
      </c>
      <c r="AH606" s="0" t="str">
        <f aca="false">ASC(AT606)</f>
        <v>ﾔﾏｼﾀ　ﾕｳｺ</v>
      </c>
      <c r="AI606" s="0" t="n">
        <f aca="false">AR606</f>
        <v>2</v>
      </c>
      <c r="AK606" s="0" t="str">
        <f aca="false">VLOOKUP(AQ606,syozokucode1,2,FALSE())</f>
        <v>川中中</v>
      </c>
      <c r="AL606" s="0" t="n">
        <f aca="false">AQ606</f>
        <v>1408</v>
      </c>
      <c r="AP606" s="0" t="n">
        <v>605</v>
      </c>
      <c r="AQ606" s="0" t="n">
        <v>1408</v>
      </c>
      <c r="AR606" s="0" t="n">
        <v>2</v>
      </c>
      <c r="AS606" s="25" t="s">
        <v>4673</v>
      </c>
      <c r="AT606" s="25" t="s">
        <v>4674</v>
      </c>
    </row>
    <row r="607" customFormat="false" ht="13.2" hidden="false" customHeight="false" outlineLevel="0" collapsed="false">
      <c r="AF607" s="0" t="n">
        <f aca="false">AP607</f>
        <v>606</v>
      </c>
      <c r="AG607" s="0" t="str">
        <f aca="false">AS607</f>
        <v>尾中　美空</v>
      </c>
      <c r="AH607" s="0" t="str">
        <f aca="false">ASC(AT607)</f>
        <v>ｵﾅｶ　ﾐｸ</v>
      </c>
      <c r="AI607" s="0" t="n">
        <f aca="false">AR607</f>
        <v>1</v>
      </c>
      <c r="AK607" s="0" t="str">
        <f aca="false">VLOOKUP(AQ607,syozokucode1,2,FALSE())</f>
        <v>富田中</v>
      </c>
      <c r="AL607" s="0" t="n">
        <f aca="false">AQ607</f>
        <v>714</v>
      </c>
      <c r="AP607" s="0" t="n">
        <v>606</v>
      </c>
      <c r="AQ607" s="0" t="n">
        <v>714</v>
      </c>
      <c r="AR607" s="0" t="n">
        <v>1</v>
      </c>
      <c r="AS607" s="25" t="s">
        <v>4675</v>
      </c>
      <c r="AT607" s="25" t="s">
        <v>4676</v>
      </c>
    </row>
    <row r="608" customFormat="false" ht="13.2" hidden="false" customHeight="false" outlineLevel="0" collapsed="false">
      <c r="AF608" s="0" t="n">
        <f aca="false">AP608</f>
        <v>607</v>
      </c>
      <c r="AG608" s="0" t="str">
        <f aca="false">AS608</f>
        <v>西永　凜心</v>
      </c>
      <c r="AH608" s="0" t="str">
        <f aca="false">ASC(AT608)</f>
        <v>ﾆｼﾅｶﾞ　ﾘﾝ</v>
      </c>
      <c r="AI608" s="0" t="n">
        <f aca="false">AR608</f>
        <v>2</v>
      </c>
      <c r="AK608" s="0" t="str">
        <f aca="false">VLOOKUP(AQ608,syozokucode1,2,FALSE())</f>
        <v>川中中</v>
      </c>
      <c r="AL608" s="0" t="n">
        <f aca="false">AQ608</f>
        <v>1408</v>
      </c>
      <c r="AP608" s="0" t="n">
        <v>607</v>
      </c>
      <c r="AQ608" s="0" t="n">
        <v>1408</v>
      </c>
      <c r="AR608" s="0" t="n">
        <v>2</v>
      </c>
      <c r="AS608" s="25" t="s">
        <v>4677</v>
      </c>
      <c r="AT608" s="25" t="s">
        <v>4678</v>
      </c>
    </row>
    <row r="609" customFormat="false" ht="13.2" hidden="false" customHeight="false" outlineLevel="0" collapsed="false">
      <c r="AF609" s="0" t="n">
        <f aca="false">AP609</f>
        <v>608</v>
      </c>
      <c r="AG609" s="0" t="str">
        <f aca="false">AS609</f>
        <v>野村　珠織</v>
      </c>
      <c r="AH609" s="0" t="str">
        <f aca="false">ASC(AT609)</f>
        <v>ﾉﾑﾗ　ﾐｵﾘ</v>
      </c>
      <c r="AI609" s="0" t="n">
        <f aca="false">AR609</f>
        <v>3</v>
      </c>
      <c r="AK609" s="0" t="str">
        <f aca="false">VLOOKUP(AQ609,syozokucode1,2,FALSE())</f>
        <v>藤山中</v>
      </c>
      <c r="AL609" s="0" t="n">
        <f aca="false">AQ609</f>
        <v>1007</v>
      </c>
      <c r="AP609" s="0" t="n">
        <v>608</v>
      </c>
      <c r="AQ609" s="0" t="n">
        <v>1007</v>
      </c>
      <c r="AR609" s="0" t="n">
        <v>3</v>
      </c>
      <c r="AS609" s="25" t="s">
        <v>4679</v>
      </c>
      <c r="AT609" s="25" t="s">
        <v>4680</v>
      </c>
    </row>
    <row r="610" customFormat="false" ht="13.2" hidden="false" customHeight="false" outlineLevel="0" collapsed="false">
      <c r="AF610" s="0" t="n">
        <f aca="false">AP610</f>
        <v>609</v>
      </c>
      <c r="AG610" s="0" t="str">
        <f aca="false">AS610</f>
        <v>片山　実咲</v>
      </c>
      <c r="AH610" s="0" t="str">
        <f aca="false">ASC(AT610)</f>
        <v>ｶﾀﾔﾏ　ﾐｻｷ</v>
      </c>
      <c r="AI610" s="0" t="n">
        <f aca="false">AR610</f>
        <v>2</v>
      </c>
      <c r="AK610" s="0" t="str">
        <f aca="false">VLOOKUP(AQ610,syozokucode1,2,FALSE())</f>
        <v>川中中</v>
      </c>
      <c r="AL610" s="0" t="n">
        <f aca="false">AQ610</f>
        <v>1408</v>
      </c>
      <c r="AP610" s="0" t="n">
        <v>609</v>
      </c>
      <c r="AQ610" s="0" t="n">
        <v>1408</v>
      </c>
      <c r="AR610" s="0" t="n">
        <v>2</v>
      </c>
      <c r="AS610" s="25" t="s">
        <v>4681</v>
      </c>
      <c r="AT610" s="25" t="s">
        <v>4682</v>
      </c>
    </row>
    <row r="611" customFormat="false" ht="13.2" hidden="false" customHeight="false" outlineLevel="0" collapsed="false">
      <c r="AF611" s="0" t="n">
        <f aca="false">AP611</f>
        <v>610</v>
      </c>
      <c r="AG611" s="0" t="str">
        <f aca="false">AS611</f>
        <v>原井　安菜</v>
      </c>
      <c r="AH611" s="0" t="str">
        <f aca="false">ASC(AT611)</f>
        <v>ﾊﾗｲ　ｱﾝﾅ</v>
      </c>
      <c r="AI611" s="0" t="n">
        <f aca="false">AR611</f>
        <v>3</v>
      </c>
      <c r="AK611" s="0" t="str">
        <f aca="false">VLOOKUP(AQ611,syozokucode1,2,FALSE())</f>
        <v>藤山中</v>
      </c>
      <c r="AL611" s="0" t="n">
        <f aca="false">AQ611</f>
        <v>1007</v>
      </c>
      <c r="AP611" s="0" t="n">
        <v>610</v>
      </c>
      <c r="AQ611" s="0" t="n">
        <v>1007</v>
      </c>
      <c r="AR611" s="0" t="n">
        <v>3</v>
      </c>
      <c r="AS611" s="25" t="s">
        <v>4683</v>
      </c>
      <c r="AT611" s="25" t="s">
        <v>4684</v>
      </c>
    </row>
    <row r="612" customFormat="false" ht="13.2" hidden="false" customHeight="false" outlineLevel="0" collapsed="false">
      <c r="AF612" s="0" t="n">
        <f aca="false">AP612</f>
        <v>611</v>
      </c>
      <c r="AG612" s="0" t="str">
        <f aca="false">AS612</f>
        <v>德島くるみ</v>
      </c>
      <c r="AH612" s="0" t="str">
        <f aca="false">ASC(AT612)</f>
        <v>ﾄｸｼﾏ　ｸﾙﾐ</v>
      </c>
      <c r="AI612" s="0" t="n">
        <f aca="false">AR612</f>
        <v>2</v>
      </c>
      <c r="AK612" s="0" t="str">
        <f aca="false">VLOOKUP(AQ612,syozokucode1,2,FALSE())</f>
        <v>川中中</v>
      </c>
      <c r="AL612" s="0" t="n">
        <f aca="false">AQ612</f>
        <v>1408</v>
      </c>
      <c r="AP612" s="0" t="n">
        <v>611</v>
      </c>
      <c r="AQ612" s="0" t="n">
        <v>1408</v>
      </c>
      <c r="AR612" s="0" t="n">
        <v>2</v>
      </c>
      <c r="AS612" s="25" t="s">
        <v>4685</v>
      </c>
      <c r="AT612" s="25" t="s">
        <v>4686</v>
      </c>
    </row>
    <row r="613" customFormat="false" ht="13.2" hidden="false" customHeight="false" outlineLevel="0" collapsed="false">
      <c r="AF613" s="0" t="n">
        <f aca="false">AP613</f>
        <v>612</v>
      </c>
      <c r="AG613" s="0" t="str">
        <f aca="false">AS613</f>
        <v>藤田　雪愛</v>
      </c>
      <c r="AH613" s="0" t="str">
        <f aca="false">ASC(AT613)</f>
        <v>ﾌｼﾞﾀ　ﾕｷﾈ</v>
      </c>
      <c r="AI613" s="0" t="n">
        <f aca="false">AR613</f>
        <v>2</v>
      </c>
      <c r="AK613" s="0" t="str">
        <f aca="false">VLOOKUP(AQ613,syozokucode1,2,FALSE())</f>
        <v>川中中</v>
      </c>
      <c r="AL613" s="0" t="n">
        <f aca="false">AQ613</f>
        <v>1408</v>
      </c>
      <c r="AP613" s="0" t="n">
        <v>612</v>
      </c>
      <c r="AQ613" s="0" t="n">
        <v>1408</v>
      </c>
      <c r="AR613" s="0" t="n">
        <v>2</v>
      </c>
      <c r="AS613" s="25" t="s">
        <v>4687</v>
      </c>
      <c r="AT613" s="25" t="s">
        <v>4688</v>
      </c>
    </row>
    <row r="614" customFormat="false" ht="13.2" hidden="false" customHeight="false" outlineLevel="0" collapsed="false">
      <c r="AF614" s="0" t="n">
        <f aca="false">AP614</f>
        <v>613</v>
      </c>
      <c r="AG614" s="0" t="str">
        <f aca="false">AS614</f>
        <v>大庭　羽奏</v>
      </c>
      <c r="AH614" s="0" t="str">
        <f aca="false">ASC(AT614)</f>
        <v>ｵｵﾊﾞ　ﾜｶﾅ</v>
      </c>
      <c r="AI614" s="0" t="n">
        <f aca="false">AR614</f>
        <v>2</v>
      </c>
      <c r="AK614" s="0" t="str">
        <f aca="false">VLOOKUP(AQ614,syozokucode1,2,FALSE())</f>
        <v>川中中</v>
      </c>
      <c r="AL614" s="0" t="n">
        <f aca="false">AQ614</f>
        <v>1408</v>
      </c>
      <c r="AP614" s="0" t="n">
        <v>613</v>
      </c>
      <c r="AQ614" s="0" t="n">
        <v>1408</v>
      </c>
      <c r="AR614" s="0" t="n">
        <v>2</v>
      </c>
      <c r="AS614" s="25" t="s">
        <v>4689</v>
      </c>
      <c r="AT614" s="25" t="s">
        <v>4690</v>
      </c>
    </row>
    <row r="615" customFormat="false" ht="13.2" hidden="false" customHeight="false" outlineLevel="0" collapsed="false">
      <c r="AF615" s="0" t="n">
        <f aca="false">AP615</f>
        <v>614</v>
      </c>
      <c r="AG615" s="0" t="str">
        <f aca="false">AS615</f>
        <v>島田　侑芽</v>
      </c>
      <c r="AH615" s="0" t="str">
        <f aca="false">ASC(AT615)</f>
        <v>ｼﾏﾀﾞ　ﾕﾒ</v>
      </c>
      <c r="AI615" s="0" t="n">
        <f aca="false">AR615</f>
        <v>3</v>
      </c>
      <c r="AK615" s="0" t="str">
        <f aca="false">VLOOKUP(AQ615,syozokucode1,2,FALSE())</f>
        <v>藤山中</v>
      </c>
      <c r="AL615" s="0" t="n">
        <f aca="false">AQ615</f>
        <v>1007</v>
      </c>
      <c r="AP615" s="0" t="n">
        <v>614</v>
      </c>
      <c r="AQ615" s="0" t="n">
        <v>1007</v>
      </c>
      <c r="AR615" s="0" t="n">
        <v>3</v>
      </c>
      <c r="AS615" s="25" t="s">
        <v>4691</v>
      </c>
      <c r="AT615" s="25" t="s">
        <v>4692</v>
      </c>
    </row>
    <row r="616" customFormat="false" ht="13.2" hidden="false" customHeight="false" outlineLevel="0" collapsed="false">
      <c r="AF616" s="0" t="n">
        <f aca="false">AP616</f>
        <v>615</v>
      </c>
      <c r="AG616" s="0" t="str">
        <f aca="false">AS616</f>
        <v>丸山　美柚</v>
      </c>
      <c r="AH616" s="0" t="str">
        <f aca="false">ASC(AT616)</f>
        <v>ﾏﾙﾔﾏ　ﾐﾕ</v>
      </c>
      <c r="AI616" s="0" t="n">
        <f aca="false">AR616</f>
        <v>2</v>
      </c>
      <c r="AK616" s="0" t="str">
        <f aca="false">VLOOKUP(AQ616,syozokucode1,2,FALSE())</f>
        <v>川中中</v>
      </c>
      <c r="AL616" s="0" t="n">
        <f aca="false">AQ616</f>
        <v>1408</v>
      </c>
      <c r="AP616" s="0" t="n">
        <v>615</v>
      </c>
      <c r="AQ616" s="0" t="n">
        <v>1408</v>
      </c>
      <c r="AR616" s="0" t="n">
        <v>2</v>
      </c>
      <c r="AS616" s="25" t="s">
        <v>4693</v>
      </c>
      <c r="AT616" s="25" t="s">
        <v>4694</v>
      </c>
    </row>
    <row r="617" customFormat="false" ht="13.2" hidden="false" customHeight="false" outlineLevel="0" collapsed="false">
      <c r="AF617" s="0" t="n">
        <f aca="false">AP617</f>
        <v>616</v>
      </c>
      <c r="AG617" s="0" t="str">
        <f aca="false">AS617</f>
        <v>中澤　希未</v>
      </c>
      <c r="AH617" s="0" t="str">
        <f aca="false">ASC(AT617)</f>
        <v>ﾅｶｻﾞﾜ　ｷﾐ</v>
      </c>
      <c r="AI617" s="0" t="n">
        <f aca="false">AR617</f>
        <v>2</v>
      </c>
      <c r="AK617" s="0" t="str">
        <f aca="false">VLOOKUP(AQ617,syozokucode1,2,FALSE())</f>
        <v>川中中</v>
      </c>
      <c r="AL617" s="0" t="n">
        <f aca="false">AQ617</f>
        <v>1408</v>
      </c>
      <c r="AP617" s="0" t="n">
        <v>616</v>
      </c>
      <c r="AQ617" s="0" t="n">
        <v>1408</v>
      </c>
      <c r="AR617" s="0" t="n">
        <v>2</v>
      </c>
      <c r="AS617" s="25" t="s">
        <v>4695</v>
      </c>
      <c r="AT617" s="25" t="s">
        <v>4696</v>
      </c>
    </row>
    <row r="618" customFormat="false" ht="13.2" hidden="false" customHeight="false" outlineLevel="0" collapsed="false">
      <c r="AF618" s="0" t="n">
        <f aca="false">AP618</f>
        <v>617</v>
      </c>
      <c r="AG618" s="0" t="str">
        <f aca="false">AS618</f>
        <v>西米　愛純</v>
      </c>
      <c r="AH618" s="0" t="str">
        <f aca="false">ASC(AT618)</f>
        <v>ﾆｼﾖﾈ　ｱｽﾐ</v>
      </c>
      <c r="AI618" s="0" t="n">
        <f aca="false">AR618</f>
        <v>2</v>
      </c>
      <c r="AK618" s="0" t="str">
        <f aca="false">VLOOKUP(AQ618,syozokucode1,2,FALSE())</f>
        <v>川中中</v>
      </c>
      <c r="AL618" s="0" t="n">
        <f aca="false">AQ618</f>
        <v>1408</v>
      </c>
      <c r="AP618" s="0" t="n">
        <v>617</v>
      </c>
      <c r="AQ618" s="0" t="n">
        <v>1408</v>
      </c>
      <c r="AR618" s="0" t="n">
        <v>2</v>
      </c>
      <c r="AS618" s="25" t="s">
        <v>4697</v>
      </c>
      <c r="AT618" s="25" t="s">
        <v>4698</v>
      </c>
    </row>
    <row r="619" customFormat="false" ht="13.2" hidden="false" customHeight="false" outlineLevel="0" collapsed="false">
      <c r="AF619" s="0" t="n">
        <f aca="false">AP619</f>
        <v>618</v>
      </c>
      <c r="AG619" s="0" t="str">
        <f aca="false">AS619</f>
        <v>松田　帆清</v>
      </c>
      <c r="AH619" s="0" t="str">
        <f aca="false">ASC(AT619)</f>
        <v>ﾏﾂﾀﾞ　ﾎｽﾞﾐ</v>
      </c>
      <c r="AI619" s="0" t="n">
        <f aca="false">AR619</f>
        <v>2</v>
      </c>
      <c r="AK619" s="0" t="str">
        <f aca="false">VLOOKUP(AQ619,syozokucode1,2,FALSE())</f>
        <v>周防大島中</v>
      </c>
      <c r="AL619" s="0" t="n">
        <f aca="false">AQ619</f>
        <v>101</v>
      </c>
      <c r="AP619" s="0" t="n">
        <v>618</v>
      </c>
      <c r="AQ619" s="0" t="n">
        <v>101</v>
      </c>
      <c r="AR619" s="0" t="n">
        <v>2</v>
      </c>
      <c r="AS619" s="25" t="s">
        <v>4699</v>
      </c>
      <c r="AT619" s="25" t="s">
        <v>4700</v>
      </c>
    </row>
    <row r="620" customFormat="false" ht="13.2" hidden="false" customHeight="false" outlineLevel="0" collapsed="false">
      <c r="AF620" s="0" t="n">
        <f aca="false">AP620</f>
        <v>619</v>
      </c>
      <c r="AG620" s="0" t="str">
        <f aca="false">AS620</f>
        <v>惠　紗羽</v>
      </c>
      <c r="AH620" s="0" t="str">
        <f aca="false">ASC(AT620)</f>
        <v>ﾒｸﾞﾐ　ｻﾜ</v>
      </c>
      <c r="AI620" s="0" t="n">
        <f aca="false">AR620</f>
        <v>2</v>
      </c>
      <c r="AK620" s="0" t="str">
        <f aca="false">VLOOKUP(AQ620,syozokucode1,2,FALSE())</f>
        <v>川中中</v>
      </c>
      <c r="AL620" s="0" t="n">
        <f aca="false">AQ620</f>
        <v>1408</v>
      </c>
      <c r="AP620" s="0" t="n">
        <v>619</v>
      </c>
      <c r="AQ620" s="0" t="n">
        <v>1408</v>
      </c>
      <c r="AR620" s="0" t="n">
        <v>2</v>
      </c>
      <c r="AS620" s="25" t="s">
        <v>4701</v>
      </c>
      <c r="AT620" s="25" t="s">
        <v>4702</v>
      </c>
    </row>
    <row r="621" customFormat="false" ht="13.2" hidden="false" customHeight="false" outlineLevel="0" collapsed="false">
      <c r="AF621" s="0" t="n">
        <f aca="false">AP621</f>
        <v>620</v>
      </c>
      <c r="AG621" s="0" t="str">
        <f aca="false">AS621</f>
        <v>殿井　心悠</v>
      </c>
      <c r="AH621" s="0" t="str">
        <f aca="false">ASC(AT621)</f>
        <v>ﾄﾉｲ　ｺﾊﾙ</v>
      </c>
      <c r="AI621" s="0" t="n">
        <f aca="false">AR621</f>
        <v>2</v>
      </c>
      <c r="AK621" s="0" t="str">
        <f aca="false">VLOOKUP(AQ621,syozokucode1,2,FALSE())</f>
        <v>川中中</v>
      </c>
      <c r="AL621" s="0" t="n">
        <f aca="false">AQ621</f>
        <v>1408</v>
      </c>
      <c r="AP621" s="0" t="n">
        <v>620</v>
      </c>
      <c r="AQ621" s="0" t="n">
        <v>1408</v>
      </c>
      <c r="AR621" s="0" t="n">
        <v>2</v>
      </c>
      <c r="AS621" s="25" t="s">
        <v>4703</v>
      </c>
      <c r="AT621" s="25" t="s">
        <v>4704</v>
      </c>
    </row>
    <row r="622" customFormat="false" ht="13.2" hidden="false" customHeight="false" outlineLevel="0" collapsed="false">
      <c r="AF622" s="0" t="n">
        <f aca="false">AP622</f>
        <v>621</v>
      </c>
      <c r="AG622" s="0" t="str">
        <f aca="false">AS622</f>
        <v>田中　えみ</v>
      </c>
      <c r="AH622" s="0" t="str">
        <f aca="false">ASC(AT622)</f>
        <v>ﾀﾅｶ　ｴﾐ</v>
      </c>
      <c r="AI622" s="0" t="n">
        <f aca="false">AR622</f>
        <v>2</v>
      </c>
      <c r="AK622" s="0" t="str">
        <f aca="false">VLOOKUP(AQ622,syozokucode1,2,FALSE())</f>
        <v>川中中</v>
      </c>
      <c r="AL622" s="0" t="n">
        <f aca="false">AQ622</f>
        <v>1408</v>
      </c>
      <c r="AP622" s="0" t="n">
        <v>621</v>
      </c>
      <c r="AQ622" s="0" t="n">
        <v>1408</v>
      </c>
      <c r="AR622" s="0" t="n">
        <v>2</v>
      </c>
      <c r="AS622" s="25" t="s">
        <v>4705</v>
      </c>
      <c r="AT622" s="25" t="s">
        <v>4706</v>
      </c>
    </row>
    <row r="623" customFormat="false" ht="13.2" hidden="false" customHeight="false" outlineLevel="0" collapsed="false">
      <c r="AF623" s="0" t="n">
        <f aca="false">AP623</f>
        <v>622</v>
      </c>
      <c r="AG623" s="0" t="str">
        <f aca="false">AS623</f>
        <v>土谷　蒼空</v>
      </c>
      <c r="AH623" s="0" t="str">
        <f aca="false">ASC(AT623)</f>
        <v>ﾂﾁﾔ　ｿﾗ</v>
      </c>
      <c r="AI623" s="0" t="n">
        <f aca="false">AR623</f>
        <v>3</v>
      </c>
      <c r="AK623" s="0" t="str">
        <f aca="false">VLOOKUP(AQ623,syozokucode1,2,FALSE())</f>
        <v>田布施中</v>
      </c>
      <c r="AL623" s="0" t="n">
        <f aca="false">AQ623</f>
        <v>402</v>
      </c>
      <c r="AP623" s="0" t="n">
        <v>622</v>
      </c>
      <c r="AQ623" s="0" t="n">
        <v>402</v>
      </c>
      <c r="AR623" s="0" t="n">
        <v>3</v>
      </c>
      <c r="AS623" s="25" t="s">
        <v>4707</v>
      </c>
      <c r="AT623" s="25" t="s">
        <v>4708</v>
      </c>
    </row>
    <row r="624" customFormat="false" ht="13.2" hidden="false" customHeight="false" outlineLevel="0" collapsed="false">
      <c r="AF624" s="0" t="n">
        <f aca="false">AP624</f>
        <v>623</v>
      </c>
      <c r="AG624" s="0" t="str">
        <f aca="false">AS624</f>
        <v>大塚なごみ</v>
      </c>
      <c r="AH624" s="0" t="str">
        <f aca="false">ASC(AT624)</f>
        <v>ｵｵﾂｶ　ﾅｺﾞﾐ</v>
      </c>
      <c r="AI624" s="0" t="n">
        <f aca="false">AR624</f>
        <v>2</v>
      </c>
      <c r="AK624" s="0" t="str">
        <f aca="false">VLOOKUP(AQ624,syozokucode1,2,FALSE())</f>
        <v>麻里布中</v>
      </c>
      <c r="AL624" s="0" t="n">
        <f aca="false">AQ624</f>
        <v>205</v>
      </c>
      <c r="AP624" s="0" t="n">
        <v>623</v>
      </c>
      <c r="AQ624" s="0" t="n">
        <v>205</v>
      </c>
      <c r="AR624" s="0" t="n">
        <v>2</v>
      </c>
      <c r="AS624" s="25" t="s">
        <v>4709</v>
      </c>
      <c r="AT624" s="25" t="s">
        <v>4710</v>
      </c>
    </row>
    <row r="625" customFormat="false" ht="13.2" hidden="false" customHeight="false" outlineLevel="0" collapsed="false">
      <c r="AF625" s="0" t="n">
        <f aca="false">AP625</f>
        <v>624</v>
      </c>
      <c r="AG625" s="0" t="str">
        <f aca="false">AS625</f>
        <v>唐椀　実來</v>
      </c>
      <c r="AH625" s="0" t="str">
        <f aca="false">ASC(AT625)</f>
        <v>ｶﾗﾜﾝ　ﾐｸ</v>
      </c>
      <c r="AI625" s="0" t="n">
        <f aca="false">AR625</f>
        <v>2</v>
      </c>
      <c r="AK625" s="0" t="str">
        <f aca="false">VLOOKUP(AQ625,syozokucode1,2,FALSE())</f>
        <v>麻里布中</v>
      </c>
      <c r="AL625" s="0" t="n">
        <f aca="false">AQ625</f>
        <v>205</v>
      </c>
      <c r="AP625" s="0" t="n">
        <v>624</v>
      </c>
      <c r="AQ625" s="0" t="n">
        <v>205</v>
      </c>
      <c r="AR625" s="0" t="n">
        <v>2</v>
      </c>
      <c r="AS625" s="25" t="s">
        <v>4711</v>
      </c>
      <c r="AT625" s="25" t="s">
        <v>4712</v>
      </c>
    </row>
    <row r="626" customFormat="false" ht="13.2" hidden="false" customHeight="false" outlineLevel="0" collapsed="false">
      <c r="AF626" s="0" t="n">
        <f aca="false">AP626</f>
        <v>625</v>
      </c>
      <c r="AG626" s="0" t="str">
        <f aca="false">AS626</f>
        <v>山元　結衣</v>
      </c>
      <c r="AH626" s="0" t="str">
        <f aca="false">ASC(AT626)</f>
        <v>ﾔﾏﾓﾄ　ﾕｲ</v>
      </c>
      <c r="AI626" s="0" t="n">
        <f aca="false">AR626</f>
        <v>2</v>
      </c>
      <c r="AK626" s="0" t="str">
        <f aca="false">VLOOKUP(AQ626,syozokucode1,2,FALSE())</f>
        <v>麻里布中</v>
      </c>
      <c r="AL626" s="0" t="n">
        <f aca="false">AQ626</f>
        <v>205</v>
      </c>
      <c r="AP626" s="0" t="n">
        <v>625</v>
      </c>
      <c r="AQ626" s="0" t="n">
        <v>205</v>
      </c>
      <c r="AR626" s="0" t="n">
        <v>2</v>
      </c>
      <c r="AS626" s="25" t="s">
        <v>4713</v>
      </c>
      <c r="AT626" s="25" t="s">
        <v>4714</v>
      </c>
    </row>
    <row r="627" customFormat="false" ht="13.2" hidden="false" customHeight="false" outlineLevel="0" collapsed="false">
      <c r="AF627" s="0" t="n">
        <f aca="false">AP627</f>
        <v>626</v>
      </c>
      <c r="AG627" s="0" t="str">
        <f aca="false">AS627</f>
        <v>吉村　咲穂</v>
      </c>
      <c r="AH627" s="0" t="str">
        <f aca="false">ASC(AT627)</f>
        <v>ﾖｼﾑﾗ　ｻﾎ</v>
      </c>
      <c r="AI627" s="0" t="n">
        <f aca="false">AR627</f>
        <v>2</v>
      </c>
      <c r="AK627" s="0" t="str">
        <f aca="false">VLOOKUP(AQ627,syozokucode1,2,FALSE())</f>
        <v>麻里布中</v>
      </c>
      <c r="AL627" s="0" t="n">
        <f aca="false">AQ627</f>
        <v>205</v>
      </c>
      <c r="AP627" s="0" t="n">
        <v>626</v>
      </c>
      <c r="AQ627" s="0" t="n">
        <v>205</v>
      </c>
      <c r="AR627" s="0" t="n">
        <v>2</v>
      </c>
      <c r="AS627" s="25" t="s">
        <v>4715</v>
      </c>
      <c r="AT627" s="25" t="s">
        <v>4716</v>
      </c>
    </row>
    <row r="628" customFormat="false" ht="13.2" hidden="false" customHeight="false" outlineLevel="0" collapsed="false">
      <c r="AF628" s="0" t="n">
        <f aca="false">AP628</f>
        <v>627</v>
      </c>
      <c r="AG628" s="0" t="str">
        <f aca="false">AS628</f>
        <v>久保　心愛</v>
      </c>
      <c r="AH628" s="0" t="str">
        <f aca="false">ASC(AT628)</f>
        <v>ｸﾎﾞ　ｺｺｱ</v>
      </c>
      <c r="AI628" s="0" t="n">
        <f aca="false">AR628</f>
        <v>3</v>
      </c>
      <c r="AK628" s="0" t="str">
        <f aca="false">VLOOKUP(AQ628,syozokucode1,2,FALSE())</f>
        <v>常盤中</v>
      </c>
      <c r="AL628" s="0" t="n">
        <f aca="false">AQ628</f>
        <v>1003</v>
      </c>
      <c r="AP628" s="0" t="n">
        <v>627</v>
      </c>
      <c r="AQ628" s="0" t="n">
        <v>1003</v>
      </c>
      <c r="AR628" s="0" t="n">
        <v>3</v>
      </c>
      <c r="AS628" s="25" t="s">
        <v>4717</v>
      </c>
      <c r="AT628" s="25" t="s">
        <v>4718</v>
      </c>
    </row>
    <row r="629" customFormat="false" ht="13.2" hidden="false" customHeight="false" outlineLevel="0" collapsed="false">
      <c r="AF629" s="0" t="n">
        <f aca="false">AP629</f>
        <v>628</v>
      </c>
      <c r="AG629" s="0" t="str">
        <f aca="false">AS629</f>
        <v>河﨑　有佳</v>
      </c>
      <c r="AH629" s="0" t="str">
        <f aca="false">ASC(AT629)</f>
        <v>ｶﾜｻｷ　ﾕｳｶ</v>
      </c>
      <c r="AI629" s="0" t="n">
        <f aca="false">AR629</f>
        <v>3</v>
      </c>
      <c r="AK629" s="0" t="str">
        <f aca="false">VLOOKUP(AQ629,syozokucode1,2,FALSE())</f>
        <v>下関中等中</v>
      </c>
      <c r="AL629" s="0" t="n">
        <f aca="false">AQ629</f>
        <v>1418</v>
      </c>
      <c r="AP629" s="0" t="n">
        <v>628</v>
      </c>
      <c r="AQ629" s="0" t="n">
        <v>1418</v>
      </c>
      <c r="AR629" s="0" t="n">
        <v>3</v>
      </c>
      <c r="AS629" s="25" t="s">
        <v>4719</v>
      </c>
      <c r="AT629" s="25" t="s">
        <v>4720</v>
      </c>
    </row>
    <row r="630" customFormat="false" ht="13.2" hidden="false" customHeight="false" outlineLevel="0" collapsed="false">
      <c r="AF630" s="0" t="n">
        <f aca="false">AP630</f>
        <v>629</v>
      </c>
      <c r="AG630" s="0" t="str">
        <f aca="false">AS630</f>
        <v>廣瀨　心春</v>
      </c>
      <c r="AH630" s="0" t="str">
        <f aca="false">ASC(AT630)</f>
        <v>ﾋﾛｾ　ｺﾊﾙ</v>
      </c>
      <c r="AI630" s="0" t="n">
        <f aca="false">AR630</f>
        <v>3</v>
      </c>
      <c r="AK630" s="0" t="str">
        <f aca="false">VLOOKUP(AQ630,syozokucode1,2,FALSE())</f>
        <v>徳地中</v>
      </c>
      <c r="AL630" s="0" t="n">
        <f aca="false">AQ630</f>
        <v>912</v>
      </c>
      <c r="AP630" s="0" t="n">
        <v>629</v>
      </c>
      <c r="AQ630" s="0" t="n">
        <v>912</v>
      </c>
      <c r="AR630" s="0" t="n">
        <v>3</v>
      </c>
      <c r="AS630" s="25" t="s">
        <v>4721</v>
      </c>
      <c r="AT630" s="25" t="s">
        <v>4722</v>
      </c>
    </row>
    <row r="631" customFormat="false" ht="13.2" hidden="false" customHeight="false" outlineLevel="0" collapsed="false">
      <c r="AF631" s="0" t="n">
        <f aca="false">AP631</f>
        <v>630</v>
      </c>
      <c r="AG631" s="0" t="str">
        <f aca="false">AS631</f>
        <v>田中　姫果</v>
      </c>
      <c r="AH631" s="0" t="str">
        <f aca="false">ASC(AT631)</f>
        <v>ﾀﾅｶ　ﾋﾒｶ</v>
      </c>
      <c r="AI631" s="0" t="n">
        <f aca="false">AR631</f>
        <v>2</v>
      </c>
      <c r="AK631" s="0" t="str">
        <f aca="false">VLOOKUP(AQ631,syozokucode1,2,FALSE())</f>
        <v>萩東中</v>
      </c>
      <c r="AL631" s="0" t="n">
        <f aca="false">AQ631</f>
        <v>1608</v>
      </c>
      <c r="AP631" s="0" t="n">
        <v>630</v>
      </c>
      <c r="AQ631" s="0" t="n">
        <v>1608</v>
      </c>
      <c r="AR631" s="0" t="n">
        <v>2</v>
      </c>
      <c r="AS631" s="25" t="s">
        <v>4723</v>
      </c>
      <c r="AT631" s="25" t="s">
        <v>4724</v>
      </c>
    </row>
    <row r="632" customFormat="false" ht="13.2" hidden="false" customHeight="false" outlineLevel="0" collapsed="false">
      <c r="AF632" s="0" t="n">
        <f aca="false">AP632</f>
        <v>631</v>
      </c>
      <c r="AG632" s="0" t="str">
        <f aca="false">AS632</f>
        <v>重田　華歩</v>
      </c>
      <c r="AH632" s="0" t="str">
        <f aca="false">ASC(AT632)</f>
        <v>ｼｹﾞﾀ　ｶﾎ</v>
      </c>
      <c r="AI632" s="0" t="n">
        <f aca="false">AR632</f>
        <v>3</v>
      </c>
      <c r="AK632" s="0" t="str">
        <f aca="false">VLOOKUP(AQ632,syozokucode1,2,FALSE())</f>
        <v>徳地中</v>
      </c>
      <c r="AL632" s="0" t="n">
        <f aca="false">AQ632</f>
        <v>912</v>
      </c>
      <c r="AP632" s="0" t="n">
        <v>631</v>
      </c>
      <c r="AQ632" s="0" t="n">
        <v>912</v>
      </c>
      <c r="AR632" s="0" t="n">
        <v>3</v>
      </c>
      <c r="AS632" s="25" t="s">
        <v>4725</v>
      </c>
      <c r="AT632" s="25" t="s">
        <v>4726</v>
      </c>
    </row>
    <row r="633" customFormat="false" ht="13.2" hidden="false" customHeight="false" outlineLevel="0" collapsed="false">
      <c r="AF633" s="0" t="n">
        <f aca="false">AP633</f>
        <v>632</v>
      </c>
      <c r="AG633" s="0" t="str">
        <f aca="false">AS633</f>
        <v>中山　千聖</v>
      </c>
      <c r="AH633" s="0" t="str">
        <f aca="false">ASC(AT633)</f>
        <v>ﾅｶﾔﾏ　ﾁｻﾄ</v>
      </c>
      <c r="AI633" s="0" t="n">
        <f aca="false">AR633</f>
        <v>3</v>
      </c>
      <c r="AK633" s="0" t="str">
        <f aca="false">VLOOKUP(AQ633,syozokucode1,2,FALSE())</f>
        <v>徳地中</v>
      </c>
      <c r="AL633" s="0" t="n">
        <f aca="false">AQ633</f>
        <v>912</v>
      </c>
      <c r="AP633" s="0" t="n">
        <v>632</v>
      </c>
      <c r="AQ633" s="0" t="n">
        <v>912</v>
      </c>
      <c r="AR633" s="0" t="n">
        <v>3</v>
      </c>
      <c r="AS633" s="25" t="s">
        <v>4727</v>
      </c>
      <c r="AT633" s="25" t="s">
        <v>4728</v>
      </c>
    </row>
    <row r="634" customFormat="false" ht="13.2" hidden="false" customHeight="false" outlineLevel="0" collapsed="false">
      <c r="AF634" s="0" t="n">
        <f aca="false">AP634</f>
        <v>633</v>
      </c>
      <c r="AG634" s="0" t="str">
        <f aca="false">AS634</f>
        <v>岡　陽依</v>
      </c>
      <c r="AH634" s="0" t="str">
        <f aca="false">ASC(AT634)</f>
        <v>ｵｶ　ﾋﾖﾘ</v>
      </c>
      <c r="AI634" s="0" t="n">
        <f aca="false">AR634</f>
        <v>2</v>
      </c>
      <c r="AK634" s="0" t="str">
        <f aca="false">VLOOKUP(AQ634,syozokucode1,2,FALSE())</f>
        <v>末武中</v>
      </c>
      <c r="AL634" s="0" t="n">
        <f aca="false">AQ634</f>
        <v>603</v>
      </c>
      <c r="AP634" s="0" t="n">
        <v>633</v>
      </c>
      <c r="AQ634" s="0" t="n">
        <v>603</v>
      </c>
      <c r="AR634" s="0" t="n">
        <v>2</v>
      </c>
      <c r="AS634" s="25" t="s">
        <v>4729</v>
      </c>
      <c r="AT634" s="25" t="s">
        <v>4730</v>
      </c>
    </row>
    <row r="635" customFormat="false" ht="13.2" hidden="false" customHeight="false" outlineLevel="0" collapsed="false">
      <c r="AF635" s="0" t="n">
        <f aca="false">AP635</f>
        <v>634</v>
      </c>
      <c r="AG635" s="0" t="str">
        <f aca="false">AS635</f>
        <v>玖村　和香</v>
      </c>
      <c r="AH635" s="0" t="str">
        <f aca="false">ASC(AT635)</f>
        <v>ｸﾑﾗ　ﾜｶ</v>
      </c>
      <c r="AI635" s="0" t="n">
        <f aca="false">AR635</f>
        <v>1</v>
      </c>
      <c r="AK635" s="0" t="str">
        <f aca="false">VLOOKUP(AQ635,syozokucode1,2,FALSE())</f>
        <v>東岐波中</v>
      </c>
      <c r="AL635" s="0" t="n">
        <f aca="false">AQ635</f>
        <v>1001</v>
      </c>
      <c r="AP635" s="0" t="n">
        <v>634</v>
      </c>
      <c r="AQ635" s="0" t="n">
        <v>1001</v>
      </c>
      <c r="AR635" s="0" t="n">
        <v>1</v>
      </c>
      <c r="AS635" s="25" t="s">
        <v>4731</v>
      </c>
      <c r="AT635" s="25" t="s">
        <v>4732</v>
      </c>
    </row>
    <row r="636" customFormat="false" ht="13.2" hidden="false" customHeight="false" outlineLevel="0" collapsed="false">
      <c r="AF636" s="0" t="n">
        <f aca="false">AP636</f>
        <v>635</v>
      </c>
      <c r="AG636" s="0" t="str">
        <f aca="false">AS636</f>
        <v>松村　晴香</v>
      </c>
      <c r="AH636" s="0" t="str">
        <f aca="false">ASC(AT636)</f>
        <v>ﾏﾂﾑﾗ　ﾊﾙｶ</v>
      </c>
      <c r="AI636" s="0" t="n">
        <f aca="false">AR636</f>
        <v>2</v>
      </c>
      <c r="AK636" s="0" t="str">
        <f aca="false">VLOOKUP(AQ636,syozokucode1,2,FALSE())</f>
        <v>末武中</v>
      </c>
      <c r="AL636" s="0" t="n">
        <f aca="false">AQ636</f>
        <v>603</v>
      </c>
      <c r="AP636" s="0" t="n">
        <v>635</v>
      </c>
      <c r="AQ636" s="0" t="n">
        <v>603</v>
      </c>
      <c r="AR636" s="0" t="n">
        <v>2</v>
      </c>
      <c r="AS636" s="25" t="s">
        <v>4733</v>
      </c>
      <c r="AT636" s="25" t="s">
        <v>4734</v>
      </c>
    </row>
    <row r="637" customFormat="false" ht="13.2" hidden="false" customHeight="false" outlineLevel="0" collapsed="false">
      <c r="AF637" s="0" t="n">
        <f aca="false">AP637</f>
        <v>636</v>
      </c>
      <c r="AG637" s="0" t="str">
        <f aca="false">AS637</f>
        <v>鬼武和花愛</v>
      </c>
      <c r="AH637" s="0" t="str">
        <f aca="false">ASC(AT637)</f>
        <v>ｵﾆﾀｹ　ﾜｶﾅ</v>
      </c>
      <c r="AI637" s="0" t="n">
        <f aca="false">AR637</f>
        <v>2</v>
      </c>
      <c r="AK637" s="0" t="str">
        <f aca="false">VLOOKUP(AQ637,syozokucode1,2,FALSE())</f>
        <v>末武中</v>
      </c>
      <c r="AL637" s="0" t="n">
        <f aca="false">AQ637</f>
        <v>603</v>
      </c>
      <c r="AP637" s="0" t="n">
        <v>636</v>
      </c>
      <c r="AQ637" s="0" t="n">
        <v>603</v>
      </c>
      <c r="AR637" s="0" t="n">
        <v>2</v>
      </c>
      <c r="AS637" s="25" t="s">
        <v>4735</v>
      </c>
      <c r="AT637" s="25" t="s">
        <v>4736</v>
      </c>
    </row>
    <row r="638" customFormat="false" ht="13.2" hidden="false" customHeight="false" outlineLevel="0" collapsed="false">
      <c r="AF638" s="0" t="n">
        <f aca="false">AP638</f>
        <v>637</v>
      </c>
      <c r="AG638" s="0" t="str">
        <f aca="false">AS638</f>
        <v>帖地　優華</v>
      </c>
      <c r="AH638" s="0" t="str">
        <f aca="false">ASC(AT638)</f>
        <v>ﾁｮｳﾁ　ﾕｳｶ</v>
      </c>
      <c r="AI638" s="0" t="n">
        <f aca="false">AR638</f>
        <v>1</v>
      </c>
      <c r="AK638" s="0" t="str">
        <f aca="false">VLOOKUP(AQ638,syozokucode1,2,FALSE())</f>
        <v>東岐波中</v>
      </c>
      <c r="AL638" s="0" t="n">
        <f aca="false">AQ638</f>
        <v>1001</v>
      </c>
      <c r="AP638" s="0" t="n">
        <v>637</v>
      </c>
      <c r="AQ638" s="0" t="n">
        <v>1001</v>
      </c>
      <c r="AR638" s="0" t="n">
        <v>1</v>
      </c>
      <c r="AS638" s="25" t="s">
        <v>4737</v>
      </c>
      <c r="AT638" s="25" t="s">
        <v>4738</v>
      </c>
    </row>
    <row r="639" customFormat="false" ht="13.2" hidden="false" customHeight="false" outlineLevel="0" collapsed="false">
      <c r="AF639" s="0" t="n">
        <f aca="false">AP639</f>
        <v>638</v>
      </c>
      <c r="AG639" s="0" t="str">
        <f aca="false">AS639</f>
        <v>中村　りの</v>
      </c>
      <c r="AH639" s="0" t="str">
        <f aca="false">ASC(AT639)</f>
        <v>ﾅｶﾑﾗ　ﾘﾉ</v>
      </c>
      <c r="AI639" s="0" t="n">
        <f aca="false">AR639</f>
        <v>2</v>
      </c>
      <c r="AK639" s="0" t="str">
        <f aca="false">VLOOKUP(AQ639,syozokucode1,2,FALSE())</f>
        <v>末武中</v>
      </c>
      <c r="AL639" s="0" t="n">
        <f aca="false">AQ639</f>
        <v>603</v>
      </c>
      <c r="AP639" s="0" t="n">
        <v>638</v>
      </c>
      <c r="AQ639" s="0" t="n">
        <v>603</v>
      </c>
      <c r="AR639" s="0" t="n">
        <v>2</v>
      </c>
      <c r="AS639" s="25" t="s">
        <v>4739</v>
      </c>
      <c r="AT639" s="25" t="s">
        <v>4740</v>
      </c>
    </row>
    <row r="640" customFormat="false" ht="13.2" hidden="false" customHeight="false" outlineLevel="0" collapsed="false">
      <c r="AF640" s="0" t="n">
        <f aca="false">AP640</f>
        <v>639</v>
      </c>
      <c r="AG640" s="0" t="str">
        <f aca="false">AS640</f>
        <v>吉村　海玖</v>
      </c>
      <c r="AH640" s="0" t="str">
        <f aca="false">ASC(AT640)</f>
        <v>ﾖｼﾑﾗ　ﾐｸ</v>
      </c>
      <c r="AI640" s="0" t="n">
        <f aca="false">AR640</f>
        <v>2</v>
      </c>
      <c r="AK640" s="0" t="str">
        <f aca="false">VLOOKUP(AQ640,syozokucode1,2,FALSE())</f>
        <v>末武中</v>
      </c>
      <c r="AL640" s="0" t="n">
        <f aca="false">AQ640</f>
        <v>603</v>
      </c>
      <c r="AP640" s="0" t="n">
        <v>639</v>
      </c>
      <c r="AQ640" s="0" t="n">
        <v>603</v>
      </c>
      <c r="AR640" s="0" t="n">
        <v>2</v>
      </c>
      <c r="AS640" s="25" t="s">
        <v>4741</v>
      </c>
      <c r="AT640" s="25" t="s">
        <v>4742</v>
      </c>
    </row>
    <row r="641" customFormat="false" ht="13.2" hidden="false" customHeight="false" outlineLevel="0" collapsed="false">
      <c r="AF641" s="0" t="n">
        <f aca="false">AP641</f>
        <v>640</v>
      </c>
      <c r="AG641" s="0" t="str">
        <f aca="false">AS641</f>
        <v>山藤　愛那</v>
      </c>
      <c r="AH641" s="0" t="str">
        <f aca="false">ASC(AT641)</f>
        <v>ｻﾝﾄｳ　ｱｲﾅ</v>
      </c>
      <c r="AI641" s="0" t="n">
        <f aca="false">AR641</f>
        <v>1</v>
      </c>
      <c r="AK641" s="0" t="str">
        <f aca="false">VLOOKUP(AQ641,syozokucode1,2,FALSE())</f>
        <v>東岐波中</v>
      </c>
      <c r="AL641" s="0" t="n">
        <f aca="false">AQ641</f>
        <v>1001</v>
      </c>
      <c r="AP641" s="0" t="n">
        <v>640</v>
      </c>
      <c r="AQ641" s="0" t="n">
        <v>1001</v>
      </c>
      <c r="AR641" s="0" t="n">
        <v>1</v>
      </c>
      <c r="AS641" s="25" t="s">
        <v>4743</v>
      </c>
      <c r="AT641" s="25" t="s">
        <v>4744</v>
      </c>
    </row>
    <row r="642" customFormat="false" ht="13.2" hidden="false" customHeight="false" outlineLevel="0" collapsed="false">
      <c r="AF642" s="0" t="n">
        <f aca="false">AP642</f>
        <v>641</v>
      </c>
      <c r="AG642" s="0" t="str">
        <f aca="false">AS642</f>
        <v>中谷　恵麻</v>
      </c>
      <c r="AH642" s="0" t="str">
        <f aca="false">ASC(AT642)</f>
        <v>ﾅｶﾀﾆ　ｴﾏ</v>
      </c>
      <c r="AI642" s="0" t="n">
        <f aca="false">AR642</f>
        <v>2</v>
      </c>
      <c r="AK642" s="0" t="str">
        <f aca="false">VLOOKUP(AQ642,syozokucode1,2,FALSE())</f>
        <v>末武中</v>
      </c>
      <c r="AL642" s="0" t="n">
        <f aca="false">AQ642</f>
        <v>603</v>
      </c>
      <c r="AP642" s="0" t="n">
        <v>641</v>
      </c>
      <c r="AQ642" s="0" t="n">
        <v>603</v>
      </c>
      <c r="AR642" s="0" t="n">
        <v>2</v>
      </c>
      <c r="AS642" s="25" t="s">
        <v>4745</v>
      </c>
      <c r="AT642" s="25" t="s">
        <v>4746</v>
      </c>
    </row>
    <row r="643" customFormat="false" ht="13.2" hidden="false" customHeight="false" outlineLevel="0" collapsed="false">
      <c r="AF643" s="0" t="n">
        <f aca="false">AP643</f>
        <v>642</v>
      </c>
      <c r="AG643" s="0" t="str">
        <f aca="false">AS643</f>
        <v>渡根　縁</v>
      </c>
      <c r="AH643" s="0" t="str">
        <f aca="false">ASC(AT643)</f>
        <v>ﾄﾈ　ﾕｶﾘ</v>
      </c>
      <c r="AI643" s="0" t="n">
        <f aca="false">AR643</f>
        <v>2</v>
      </c>
      <c r="AK643" s="0" t="str">
        <f aca="false">VLOOKUP(AQ643,syozokucode1,2,FALSE())</f>
        <v>末武中</v>
      </c>
      <c r="AL643" s="0" t="n">
        <f aca="false">AQ643</f>
        <v>603</v>
      </c>
      <c r="AP643" s="0" t="n">
        <v>642</v>
      </c>
      <c r="AQ643" s="0" t="n">
        <v>603</v>
      </c>
      <c r="AR643" s="0" t="n">
        <v>2</v>
      </c>
      <c r="AS643" s="25" t="s">
        <v>4747</v>
      </c>
      <c r="AT643" s="25" t="s">
        <v>4748</v>
      </c>
    </row>
    <row r="644" customFormat="false" ht="13.2" hidden="false" customHeight="false" outlineLevel="0" collapsed="false">
      <c r="AF644" s="0" t="n">
        <f aca="false">AP644</f>
        <v>643</v>
      </c>
      <c r="AG644" s="0" t="str">
        <f aca="false">AS644</f>
        <v>服部　空結</v>
      </c>
      <c r="AH644" s="0" t="str">
        <f aca="false">ASC(AT644)</f>
        <v>ﾊｯﾄﾘ　ｱﾑ</v>
      </c>
      <c r="AI644" s="0" t="n">
        <f aca="false">AR644</f>
        <v>1</v>
      </c>
      <c r="AK644" s="0" t="str">
        <f aca="false">VLOOKUP(AQ644,syozokucode1,2,FALSE())</f>
        <v>東岐波中</v>
      </c>
      <c r="AL644" s="0" t="n">
        <f aca="false">AQ644</f>
        <v>1001</v>
      </c>
      <c r="AP644" s="0" t="n">
        <v>643</v>
      </c>
      <c r="AQ644" s="0" t="n">
        <v>1001</v>
      </c>
      <c r="AR644" s="0" t="n">
        <v>1</v>
      </c>
      <c r="AS644" s="25" t="s">
        <v>4749</v>
      </c>
      <c r="AT644" s="25" t="s">
        <v>4750</v>
      </c>
    </row>
    <row r="645" customFormat="false" ht="13.2" hidden="false" customHeight="false" outlineLevel="0" collapsed="false">
      <c r="AF645" s="0" t="n">
        <f aca="false">AP645</f>
        <v>644</v>
      </c>
      <c r="AG645" s="0" t="str">
        <f aca="false">AS645</f>
        <v>上利　由佳</v>
      </c>
      <c r="AH645" s="0" t="str">
        <f aca="false">ASC(AT645)</f>
        <v>ｱｶﾞﾘ　ﾕｶ</v>
      </c>
      <c r="AI645" s="0" t="n">
        <f aca="false">AR645</f>
        <v>1</v>
      </c>
      <c r="AK645" s="0" t="str">
        <f aca="false">VLOOKUP(AQ645,syozokucode1,2,FALSE())</f>
        <v>彦島中</v>
      </c>
      <c r="AL645" s="0" t="n">
        <f aca="false">AQ645</f>
        <v>1411</v>
      </c>
      <c r="AP645" s="0" t="n">
        <v>644</v>
      </c>
      <c r="AQ645" s="0" t="n">
        <v>1411</v>
      </c>
      <c r="AR645" s="0" t="n">
        <v>1</v>
      </c>
      <c r="AS645" s="25" t="s">
        <v>4751</v>
      </c>
      <c r="AT645" s="25" t="s">
        <v>4752</v>
      </c>
    </row>
    <row r="646" customFormat="false" ht="13.2" hidden="false" customHeight="false" outlineLevel="0" collapsed="false">
      <c r="AF646" s="0" t="n">
        <f aca="false">AP646</f>
        <v>645</v>
      </c>
      <c r="AG646" s="0" t="str">
        <f aca="false">AS646</f>
        <v>松石　美月</v>
      </c>
      <c r="AH646" s="0" t="str">
        <f aca="false">ASC(AT646)</f>
        <v>ﾏﾂｲｼ　ﾙﾅ</v>
      </c>
      <c r="AI646" s="0" t="n">
        <f aca="false">AR646</f>
        <v>2</v>
      </c>
      <c r="AK646" s="0" t="str">
        <f aca="false">VLOOKUP(AQ646,syozokucode1,2,FALSE())</f>
        <v>末武中</v>
      </c>
      <c r="AL646" s="0" t="n">
        <f aca="false">AQ646</f>
        <v>603</v>
      </c>
      <c r="AP646" s="0" t="n">
        <v>645</v>
      </c>
      <c r="AQ646" s="0" t="n">
        <v>603</v>
      </c>
      <c r="AR646" s="0" t="n">
        <v>2</v>
      </c>
      <c r="AS646" s="25" t="s">
        <v>4753</v>
      </c>
      <c r="AT646" s="25" t="s">
        <v>4754</v>
      </c>
    </row>
    <row r="647" customFormat="false" ht="13.2" hidden="false" customHeight="false" outlineLevel="0" collapsed="false">
      <c r="AF647" s="0" t="n">
        <f aca="false">AP647</f>
        <v>646</v>
      </c>
      <c r="AG647" s="0" t="str">
        <f aca="false">AS647</f>
        <v>安達　凜</v>
      </c>
      <c r="AH647" s="0" t="str">
        <f aca="false">ASC(AT647)</f>
        <v>ｱﾀﾞﾁ　ﾘﾝ</v>
      </c>
      <c r="AI647" s="0" t="n">
        <f aca="false">AR647</f>
        <v>2</v>
      </c>
      <c r="AK647" s="0" t="str">
        <f aca="false">VLOOKUP(AQ647,syozokucode1,2,FALSE())</f>
        <v>末武中</v>
      </c>
      <c r="AL647" s="0" t="n">
        <f aca="false">AQ647</f>
        <v>603</v>
      </c>
      <c r="AP647" s="0" t="n">
        <v>646</v>
      </c>
      <c r="AQ647" s="0" t="n">
        <v>603</v>
      </c>
      <c r="AR647" s="0" t="n">
        <v>2</v>
      </c>
      <c r="AS647" s="25" t="s">
        <v>4755</v>
      </c>
      <c r="AT647" s="25" t="s">
        <v>4756</v>
      </c>
    </row>
    <row r="648" customFormat="false" ht="13.2" hidden="false" customHeight="false" outlineLevel="0" collapsed="false">
      <c r="AF648" s="0" t="n">
        <f aca="false">AP648</f>
        <v>647</v>
      </c>
      <c r="AG648" s="0" t="str">
        <f aca="false">AS648</f>
        <v>髙木　楓</v>
      </c>
      <c r="AH648" s="0" t="str">
        <f aca="false">ASC(AT648)</f>
        <v>ﾀｶｷ　ﾌｳ</v>
      </c>
      <c r="AI648" s="0" t="n">
        <f aca="false">AR648</f>
        <v>2</v>
      </c>
      <c r="AK648" s="0" t="str">
        <f aca="false">VLOOKUP(AQ648,syozokucode1,2,FALSE())</f>
        <v>末武中</v>
      </c>
      <c r="AL648" s="0" t="n">
        <f aca="false">AQ648</f>
        <v>603</v>
      </c>
      <c r="AP648" s="0" t="n">
        <v>647</v>
      </c>
      <c r="AQ648" s="0" t="n">
        <v>603</v>
      </c>
      <c r="AR648" s="0" t="n">
        <v>2</v>
      </c>
      <c r="AS648" s="25" t="s">
        <v>4757</v>
      </c>
      <c r="AT648" s="25" t="s">
        <v>4758</v>
      </c>
    </row>
    <row r="649" customFormat="false" ht="13.2" hidden="false" customHeight="false" outlineLevel="0" collapsed="false">
      <c r="AF649" s="0" t="n">
        <f aca="false">AP649</f>
        <v>648</v>
      </c>
      <c r="AG649" s="0" t="str">
        <f aca="false">AS649</f>
        <v>永広　果奈</v>
      </c>
      <c r="AH649" s="0" t="str">
        <f aca="false">ASC(AT649)</f>
        <v>ﾅｶﾞﾋﾛ　ｶﾅ</v>
      </c>
      <c r="AI649" s="0" t="n">
        <f aca="false">AR649</f>
        <v>2</v>
      </c>
      <c r="AK649" s="0" t="str">
        <f aca="false">VLOOKUP(AQ649,syozokucode1,2,FALSE())</f>
        <v>末武中</v>
      </c>
      <c r="AL649" s="0" t="n">
        <f aca="false">AQ649</f>
        <v>603</v>
      </c>
      <c r="AP649" s="0" t="n">
        <v>648</v>
      </c>
      <c r="AQ649" s="0" t="n">
        <v>603</v>
      </c>
      <c r="AR649" s="0" t="n">
        <v>2</v>
      </c>
      <c r="AS649" s="25" t="s">
        <v>4759</v>
      </c>
      <c r="AT649" s="25" t="s">
        <v>4760</v>
      </c>
    </row>
    <row r="650" customFormat="false" ht="13.2" hidden="false" customHeight="false" outlineLevel="0" collapsed="false">
      <c r="AF650" s="0" t="n">
        <f aca="false">AP650</f>
        <v>649</v>
      </c>
      <c r="AG650" s="0" t="str">
        <f aca="false">AS650</f>
        <v>久保　優奈</v>
      </c>
      <c r="AH650" s="0" t="str">
        <f aca="false">ASC(AT650)</f>
        <v>ｸﾎﾞ　ﾕｳﾅ</v>
      </c>
      <c r="AI650" s="0" t="n">
        <f aca="false">AR650</f>
        <v>2</v>
      </c>
      <c r="AK650" s="0" t="str">
        <f aca="false">VLOOKUP(AQ650,syozokucode1,2,FALSE())</f>
        <v>東部中</v>
      </c>
      <c r="AL650" s="0" t="n">
        <f aca="false">AQ650</f>
        <v>1405</v>
      </c>
      <c r="AP650" s="0" t="n">
        <v>649</v>
      </c>
      <c r="AQ650" s="0" t="n">
        <v>1405</v>
      </c>
      <c r="AR650" s="0" t="n">
        <v>2</v>
      </c>
      <c r="AS650" s="25" t="s">
        <v>4761</v>
      </c>
      <c r="AT650" s="25" t="s">
        <v>4762</v>
      </c>
    </row>
    <row r="651" customFormat="false" ht="13.2" hidden="false" customHeight="false" outlineLevel="0" collapsed="false">
      <c r="AF651" s="0" t="n">
        <f aca="false">AP651</f>
        <v>650</v>
      </c>
      <c r="AG651" s="0" t="str">
        <f aca="false">AS651</f>
        <v>桑原　唯</v>
      </c>
      <c r="AH651" s="0" t="str">
        <f aca="false">ASC(AT651)</f>
        <v>ｸﾜﾊﾞﾗ　ﾕｲ</v>
      </c>
      <c r="AI651" s="0" t="n">
        <f aca="false">AR651</f>
        <v>1</v>
      </c>
      <c r="AK651" s="0" t="str">
        <f aca="false">VLOOKUP(AQ651,syozokucode1,2,FALSE())</f>
        <v>彦島中</v>
      </c>
      <c r="AL651" s="0" t="n">
        <f aca="false">AQ651</f>
        <v>1411</v>
      </c>
      <c r="AP651" s="0" t="n">
        <v>650</v>
      </c>
      <c r="AQ651" s="0" t="n">
        <v>1411</v>
      </c>
      <c r="AR651" s="0" t="n">
        <v>1</v>
      </c>
      <c r="AS651" s="25" t="s">
        <v>4763</v>
      </c>
      <c r="AT651" s="25" t="s">
        <v>4764</v>
      </c>
    </row>
    <row r="652" customFormat="false" ht="13.2" hidden="false" customHeight="false" outlineLevel="0" collapsed="false">
      <c r="AF652" s="0" t="n">
        <f aca="false">AP652</f>
        <v>651</v>
      </c>
      <c r="AG652" s="0" t="str">
        <f aca="false">AS652</f>
        <v>坂本　凛桜</v>
      </c>
      <c r="AH652" s="0" t="str">
        <f aca="false">ASC(AT652)</f>
        <v>ｻｶﾓﾄ　ﾘｵ</v>
      </c>
      <c r="AI652" s="0" t="n">
        <f aca="false">AR652</f>
        <v>1</v>
      </c>
      <c r="AK652" s="0" t="str">
        <f aca="false">VLOOKUP(AQ652,syozokucode1,2,FALSE())</f>
        <v>彦島中</v>
      </c>
      <c r="AL652" s="0" t="n">
        <f aca="false">AQ652</f>
        <v>1411</v>
      </c>
      <c r="AP652" s="0" t="n">
        <v>651</v>
      </c>
      <c r="AQ652" s="0" t="n">
        <v>1411</v>
      </c>
      <c r="AR652" s="0" t="n">
        <v>1</v>
      </c>
      <c r="AS652" s="25" t="s">
        <v>4765</v>
      </c>
      <c r="AT652" s="25" t="s">
        <v>4766</v>
      </c>
    </row>
    <row r="653" customFormat="false" ht="13.2" hidden="false" customHeight="false" outlineLevel="0" collapsed="false">
      <c r="AF653" s="0" t="n">
        <f aca="false">AP653</f>
        <v>652</v>
      </c>
      <c r="AG653" s="0" t="str">
        <f aca="false">AS653</f>
        <v>西　桃々香</v>
      </c>
      <c r="AH653" s="0" t="str">
        <f aca="false">ASC(AT653)</f>
        <v>ﾆｼ　ﾓﾓｶ</v>
      </c>
      <c r="AI653" s="0" t="n">
        <f aca="false">AR653</f>
        <v>2</v>
      </c>
      <c r="AK653" s="0" t="str">
        <f aca="false">VLOOKUP(AQ653,syozokucode1,2,FALSE())</f>
        <v>安岡中</v>
      </c>
      <c r="AL653" s="0" t="n">
        <f aca="false">AQ653</f>
        <v>1409</v>
      </c>
      <c r="AP653" s="0" t="n">
        <v>652</v>
      </c>
      <c r="AQ653" s="0" t="n">
        <v>1409</v>
      </c>
      <c r="AR653" s="0" t="n">
        <v>2</v>
      </c>
      <c r="AS653" s="25" t="s">
        <v>4767</v>
      </c>
      <c r="AT653" s="25" t="s">
        <v>4768</v>
      </c>
    </row>
    <row r="654" customFormat="false" ht="13.2" hidden="false" customHeight="false" outlineLevel="0" collapsed="false">
      <c r="AF654" s="0" t="n">
        <f aca="false">AP654</f>
        <v>653</v>
      </c>
      <c r="AG654" s="0" t="str">
        <f aca="false">AS654</f>
        <v>波多野佑季</v>
      </c>
      <c r="AH654" s="0" t="str">
        <f aca="false">ASC(AT654)</f>
        <v>ﾊﾀﾞﾉ　ﾕｷ</v>
      </c>
      <c r="AI654" s="0" t="n">
        <f aca="false">AR654</f>
        <v>1</v>
      </c>
      <c r="AK654" s="0" t="str">
        <f aca="false">VLOOKUP(AQ654,syozokucode1,2,FALSE())</f>
        <v>彦島中</v>
      </c>
      <c r="AL654" s="0" t="n">
        <f aca="false">AQ654</f>
        <v>1411</v>
      </c>
      <c r="AP654" s="0" t="n">
        <v>653</v>
      </c>
      <c r="AQ654" s="0" t="n">
        <v>1411</v>
      </c>
      <c r="AR654" s="0" t="n">
        <v>1</v>
      </c>
      <c r="AS654" s="25" t="s">
        <v>4769</v>
      </c>
      <c r="AT654" s="25" t="s">
        <v>4770</v>
      </c>
    </row>
    <row r="655" customFormat="false" ht="13.2" hidden="false" customHeight="false" outlineLevel="0" collapsed="false">
      <c r="AF655" s="0" t="n">
        <f aca="false">AP655</f>
        <v>654</v>
      </c>
      <c r="AG655" s="0" t="str">
        <f aca="false">AS655</f>
        <v>三上もも華</v>
      </c>
      <c r="AH655" s="0" t="str">
        <f aca="false">ASC(AT655)</f>
        <v>ﾐｶﾐ　ﾓﾓｶ</v>
      </c>
      <c r="AI655" s="0" t="n">
        <f aca="false">AR655</f>
        <v>3</v>
      </c>
      <c r="AK655" s="0" t="str">
        <f aca="false">VLOOKUP(AQ655,syozokucode1,2,FALSE())</f>
        <v>彦島中</v>
      </c>
      <c r="AL655" s="0" t="n">
        <f aca="false">AQ655</f>
        <v>1411</v>
      </c>
      <c r="AP655" s="0" t="n">
        <v>654</v>
      </c>
      <c r="AQ655" s="0" t="n">
        <v>1411</v>
      </c>
      <c r="AR655" s="0" t="n">
        <v>3</v>
      </c>
      <c r="AS655" s="25" t="s">
        <v>4771</v>
      </c>
      <c r="AT655" s="25" t="s">
        <v>4772</v>
      </c>
    </row>
    <row r="656" customFormat="false" ht="13.2" hidden="false" customHeight="false" outlineLevel="0" collapsed="false">
      <c r="AF656" s="0" t="n">
        <f aca="false">AP656</f>
        <v>655</v>
      </c>
      <c r="AG656" s="0" t="str">
        <f aca="false">AS656</f>
        <v>佐ノ木咲花</v>
      </c>
      <c r="AH656" s="0" t="str">
        <f aca="false">ASC(AT656)</f>
        <v>ｻﾉｷ　ﾓﾓｶ</v>
      </c>
      <c r="AI656" s="0" t="n">
        <f aca="false">AR656</f>
        <v>3</v>
      </c>
      <c r="AK656" s="0" t="str">
        <f aca="false">VLOOKUP(AQ656,syozokucode1,2,FALSE())</f>
        <v>彦島中</v>
      </c>
      <c r="AL656" s="0" t="n">
        <f aca="false">AQ656</f>
        <v>1411</v>
      </c>
      <c r="AP656" s="0" t="n">
        <v>655</v>
      </c>
      <c r="AQ656" s="0" t="n">
        <v>1411</v>
      </c>
      <c r="AR656" s="0" t="n">
        <v>3</v>
      </c>
      <c r="AS656" s="25" t="s">
        <v>4773</v>
      </c>
      <c r="AT656" s="25" t="s">
        <v>4774</v>
      </c>
    </row>
    <row r="657" customFormat="false" ht="13.2" hidden="false" customHeight="false" outlineLevel="0" collapsed="false">
      <c r="AF657" s="0" t="n">
        <f aca="false">AP657</f>
        <v>656</v>
      </c>
      <c r="AG657" s="0" t="str">
        <f aca="false">AS657</f>
        <v>宮田　涼乃</v>
      </c>
      <c r="AH657" s="0" t="str">
        <f aca="false">ASC(AT657)</f>
        <v>ﾐﾔﾀ　ｽｽﾞﾉ</v>
      </c>
      <c r="AI657" s="0" t="n">
        <f aca="false">AR657</f>
        <v>1</v>
      </c>
      <c r="AK657" s="0" t="str">
        <f aca="false">VLOOKUP(AQ657,syozokucode1,2,FALSE())</f>
        <v>彦島中</v>
      </c>
      <c r="AL657" s="0" t="n">
        <f aca="false">AQ657</f>
        <v>1411</v>
      </c>
      <c r="AP657" s="0" t="n">
        <v>656</v>
      </c>
      <c r="AQ657" s="0" t="n">
        <v>1411</v>
      </c>
      <c r="AR657" s="0" t="n">
        <v>1</v>
      </c>
      <c r="AS657" s="25" t="s">
        <v>4775</v>
      </c>
      <c r="AT657" s="25" t="s">
        <v>4776</v>
      </c>
    </row>
    <row r="658" customFormat="false" ht="13.2" hidden="false" customHeight="false" outlineLevel="0" collapsed="false">
      <c r="AF658" s="0" t="n">
        <f aca="false">AP658</f>
        <v>657</v>
      </c>
      <c r="AG658" s="0" t="str">
        <f aca="false">AS658</f>
        <v>吉本　琴海</v>
      </c>
      <c r="AH658" s="0" t="str">
        <f aca="false">ASC(AT658)</f>
        <v>ﾖｼﾓﾄ　ｺﾄﾐ</v>
      </c>
      <c r="AI658" s="0" t="n">
        <f aca="false">AR658</f>
        <v>1</v>
      </c>
      <c r="AK658" s="0" t="str">
        <f aca="false">VLOOKUP(AQ658,syozokucode1,2,FALSE())</f>
        <v>彦島中</v>
      </c>
      <c r="AL658" s="0" t="n">
        <f aca="false">AQ658</f>
        <v>1411</v>
      </c>
      <c r="AP658" s="0" t="n">
        <v>657</v>
      </c>
      <c r="AQ658" s="0" t="n">
        <v>1411</v>
      </c>
      <c r="AR658" s="0" t="n">
        <v>1</v>
      </c>
      <c r="AS658" s="25" t="s">
        <v>4777</v>
      </c>
      <c r="AT658" s="25" t="s">
        <v>4778</v>
      </c>
    </row>
    <row r="659" customFormat="false" ht="13.2" hidden="false" customHeight="false" outlineLevel="0" collapsed="false">
      <c r="AF659" s="0" t="n">
        <f aca="false">AP659</f>
        <v>658</v>
      </c>
      <c r="AG659" s="0" t="str">
        <f aca="false">AS659</f>
        <v>松本　凛花</v>
      </c>
      <c r="AH659" s="0" t="str">
        <f aca="false">ASC(AT659)</f>
        <v>ﾏﾂﾓﾄ　ﾘﾝｶ</v>
      </c>
      <c r="AI659" s="0" t="n">
        <f aca="false">AR659</f>
        <v>1</v>
      </c>
      <c r="AK659" s="0" t="str">
        <f aca="false">VLOOKUP(AQ659,syozokucode1,2,FALSE())</f>
        <v>西岐波中</v>
      </c>
      <c r="AL659" s="0" t="n">
        <f aca="false">AQ659</f>
        <v>1002</v>
      </c>
      <c r="AP659" s="0" t="n">
        <v>658</v>
      </c>
      <c r="AQ659" s="0" t="n">
        <v>1002</v>
      </c>
      <c r="AR659" s="0" t="n">
        <v>1</v>
      </c>
      <c r="AS659" s="25" t="s">
        <v>4779</v>
      </c>
      <c r="AT659" s="25" t="s">
        <v>4780</v>
      </c>
    </row>
    <row r="660" customFormat="false" ht="13.2" hidden="false" customHeight="false" outlineLevel="0" collapsed="false">
      <c r="AF660" s="0" t="n">
        <f aca="false">AP660</f>
        <v>659</v>
      </c>
      <c r="AG660" s="0" t="str">
        <f aca="false">AS660</f>
        <v>大濱　柚月</v>
      </c>
      <c r="AH660" s="0" t="str">
        <f aca="false">ASC(AT660)</f>
        <v>ｵｵﾊﾏ　ﾕﾂﾞｷ</v>
      </c>
      <c r="AI660" s="0" t="n">
        <f aca="false">AR660</f>
        <v>1</v>
      </c>
      <c r="AK660" s="0" t="str">
        <f aca="false">VLOOKUP(AQ660,syozokucode1,2,FALSE())</f>
        <v>川中中</v>
      </c>
      <c r="AL660" s="0" t="n">
        <f aca="false">AQ660</f>
        <v>1408</v>
      </c>
      <c r="AP660" s="0" t="n">
        <v>659</v>
      </c>
      <c r="AQ660" s="0" t="n">
        <v>1408</v>
      </c>
      <c r="AR660" s="0" t="n">
        <v>1</v>
      </c>
      <c r="AS660" s="25" t="s">
        <v>4781</v>
      </c>
      <c r="AT660" s="25" t="s">
        <v>4782</v>
      </c>
    </row>
    <row r="661" customFormat="false" ht="13.2" hidden="false" customHeight="false" outlineLevel="0" collapsed="false">
      <c r="AF661" s="0" t="n">
        <f aca="false">AP661</f>
        <v>660</v>
      </c>
      <c r="AG661" s="0" t="str">
        <f aca="false">AS661</f>
        <v>小見山柚月</v>
      </c>
      <c r="AH661" s="0" t="str">
        <f aca="false">ASC(AT661)</f>
        <v>ｺﾐﾔﾏ　ﾕｽﾞｷ</v>
      </c>
      <c r="AI661" s="0" t="n">
        <f aca="false">AR661</f>
        <v>1</v>
      </c>
      <c r="AK661" s="0" t="str">
        <f aca="false">VLOOKUP(AQ661,syozokucode1,2,FALSE())</f>
        <v>川中中</v>
      </c>
      <c r="AL661" s="0" t="n">
        <f aca="false">AQ661</f>
        <v>1408</v>
      </c>
      <c r="AP661" s="0" t="n">
        <v>660</v>
      </c>
      <c r="AQ661" s="0" t="n">
        <v>1408</v>
      </c>
      <c r="AR661" s="0" t="n">
        <v>1</v>
      </c>
      <c r="AS661" s="25" t="s">
        <v>4783</v>
      </c>
      <c r="AT661" s="25" t="s">
        <v>4784</v>
      </c>
    </row>
    <row r="662" customFormat="false" ht="13.2" hidden="false" customHeight="false" outlineLevel="0" collapsed="false">
      <c r="AF662" s="0" t="n">
        <f aca="false">AP662</f>
        <v>661</v>
      </c>
      <c r="AG662" s="0" t="str">
        <f aca="false">AS662</f>
        <v>古田　咲瑛</v>
      </c>
      <c r="AH662" s="0" t="str">
        <f aca="false">ASC(AT662)</f>
        <v>ﾌﾙﾀ　ｻｴ</v>
      </c>
      <c r="AI662" s="0" t="n">
        <f aca="false">AR662</f>
        <v>1</v>
      </c>
      <c r="AK662" s="0" t="str">
        <f aca="false">VLOOKUP(AQ662,syozokucode1,2,FALSE())</f>
        <v>川中中</v>
      </c>
      <c r="AL662" s="0" t="n">
        <f aca="false">AQ662</f>
        <v>1408</v>
      </c>
      <c r="AP662" s="0" t="n">
        <v>661</v>
      </c>
      <c r="AQ662" s="0" t="n">
        <v>1408</v>
      </c>
      <c r="AR662" s="0" t="n">
        <v>1</v>
      </c>
      <c r="AS662" s="25" t="s">
        <v>4785</v>
      </c>
      <c r="AT662" s="25" t="s">
        <v>4786</v>
      </c>
    </row>
    <row r="663" customFormat="false" ht="13.2" hidden="false" customHeight="false" outlineLevel="0" collapsed="false">
      <c r="AF663" s="0" t="n">
        <f aca="false">AP663</f>
        <v>662</v>
      </c>
      <c r="AG663" s="0" t="str">
        <f aca="false">AS663</f>
        <v>西村　芙樹</v>
      </c>
      <c r="AH663" s="0" t="str">
        <f aca="false">ASC(AT663)</f>
        <v>ﾆｼﾑﾗ　ﾌｳｷ</v>
      </c>
      <c r="AI663" s="0" t="n">
        <f aca="false">AR663</f>
        <v>2</v>
      </c>
      <c r="AK663" s="0" t="str">
        <f aca="false">VLOOKUP(AQ663,syozokucode1,2,FALSE())</f>
        <v>周防大島中</v>
      </c>
      <c r="AL663" s="0" t="n">
        <f aca="false">AQ663</f>
        <v>101</v>
      </c>
      <c r="AP663" s="0" t="n">
        <v>662</v>
      </c>
      <c r="AQ663" s="0" t="n">
        <v>101</v>
      </c>
      <c r="AR663" s="0" t="n">
        <v>2</v>
      </c>
      <c r="AS663" s="25" t="s">
        <v>4787</v>
      </c>
      <c r="AT663" s="25" t="s">
        <v>4788</v>
      </c>
    </row>
    <row r="664" customFormat="false" ht="13.2" hidden="false" customHeight="false" outlineLevel="0" collapsed="false">
      <c r="AF664" s="0" t="n">
        <f aca="false">AP664</f>
        <v>663</v>
      </c>
      <c r="AG664" s="0" t="str">
        <f aca="false">AS664</f>
        <v>松元陽菜乃</v>
      </c>
      <c r="AH664" s="0" t="str">
        <f aca="false">ASC(AT664)</f>
        <v>ﾏﾂﾓﾄ　ﾋﾅﾉ</v>
      </c>
      <c r="AI664" s="0" t="n">
        <f aca="false">AR664</f>
        <v>2</v>
      </c>
      <c r="AK664" s="0" t="str">
        <f aca="false">VLOOKUP(AQ664,syozokucode1,2,FALSE())</f>
        <v>桑山中</v>
      </c>
      <c r="AL664" s="0" t="n">
        <f aca="false">AQ664</f>
        <v>804</v>
      </c>
      <c r="AP664" s="0" t="n">
        <v>663</v>
      </c>
      <c r="AQ664" s="0" t="n">
        <v>804</v>
      </c>
      <c r="AR664" s="0" t="n">
        <v>2</v>
      </c>
      <c r="AS664" s="25" t="s">
        <v>4789</v>
      </c>
      <c r="AT664" s="25" t="s">
        <v>4790</v>
      </c>
    </row>
    <row r="665" customFormat="false" ht="13.2" hidden="false" customHeight="false" outlineLevel="0" collapsed="false">
      <c r="AF665" s="0" t="n">
        <f aca="false">AP665</f>
        <v>664</v>
      </c>
      <c r="AG665" s="0" t="str">
        <f aca="false">AS665</f>
        <v>境田　心遥</v>
      </c>
      <c r="AH665" s="0" t="str">
        <f aca="false">ASC(AT665)</f>
        <v>ｻｶｲﾀﾞ　ｺﾊﾙ</v>
      </c>
      <c r="AI665" s="0" t="n">
        <f aca="false">AR665</f>
        <v>3</v>
      </c>
      <c r="AK665" s="0" t="str">
        <f aca="false">VLOOKUP(AQ665,syozokucode1,2,FALSE())</f>
        <v>下関菊川中</v>
      </c>
      <c r="AL665" s="0" t="n">
        <f aca="false">AQ665</f>
        <v>1421</v>
      </c>
      <c r="AP665" s="0" t="n">
        <v>664</v>
      </c>
      <c r="AQ665" s="0" t="n">
        <v>1421</v>
      </c>
      <c r="AR665" s="0" t="n">
        <v>3</v>
      </c>
      <c r="AS665" s="25" t="s">
        <v>4791</v>
      </c>
      <c r="AT665" s="25" t="s">
        <v>4792</v>
      </c>
    </row>
    <row r="666" customFormat="false" ht="13.2" hidden="false" customHeight="false" outlineLevel="0" collapsed="false">
      <c r="AF666" s="0" t="n">
        <f aca="false">AP666</f>
        <v>665</v>
      </c>
      <c r="AG666" s="0" t="str">
        <f aca="false">AS666</f>
        <v>古谷　真琴</v>
      </c>
      <c r="AH666" s="0" t="str">
        <f aca="false">ASC(AT666)</f>
        <v>ﾌﾙﾔ　ﾏｺﾄ</v>
      </c>
      <c r="AI666" s="0" t="n">
        <f aca="false">AR666</f>
        <v>2</v>
      </c>
      <c r="AK666" s="0" t="str">
        <f aca="false">VLOOKUP(AQ666,syozokucode1,2,FALSE())</f>
        <v>桑山中</v>
      </c>
      <c r="AL666" s="0" t="n">
        <f aca="false">AQ666</f>
        <v>804</v>
      </c>
      <c r="AP666" s="0" t="n">
        <v>665</v>
      </c>
      <c r="AQ666" s="0" t="n">
        <v>804</v>
      </c>
      <c r="AR666" s="0" t="n">
        <v>2</v>
      </c>
      <c r="AS666" s="25" t="s">
        <v>1721</v>
      </c>
      <c r="AT666" s="25" t="s">
        <v>1722</v>
      </c>
    </row>
    <row r="667" customFormat="false" ht="13.2" hidden="false" customHeight="false" outlineLevel="0" collapsed="false">
      <c r="AF667" s="0" t="n">
        <f aca="false">AP667</f>
        <v>666</v>
      </c>
      <c r="AG667" s="0" t="str">
        <f aca="false">AS667</f>
        <v>伊藤　瑛麻</v>
      </c>
      <c r="AH667" s="0" t="str">
        <f aca="false">ASC(AT667)</f>
        <v>ｲﾄｳ　ｴﾏ</v>
      </c>
      <c r="AI667" s="0" t="n">
        <f aca="false">AR667</f>
        <v>2</v>
      </c>
      <c r="AK667" s="0" t="str">
        <f aca="false">VLOOKUP(AQ667,syozokucode1,2,FALSE())</f>
        <v>周陽中</v>
      </c>
      <c r="AL667" s="0" t="n">
        <f aca="false">AQ667</f>
        <v>710</v>
      </c>
      <c r="AP667" s="0" t="n">
        <v>666</v>
      </c>
      <c r="AQ667" s="0" t="n">
        <v>710</v>
      </c>
      <c r="AR667" s="0" t="n">
        <v>2</v>
      </c>
      <c r="AS667" s="25" t="s">
        <v>4793</v>
      </c>
      <c r="AT667" s="25" t="s">
        <v>4794</v>
      </c>
    </row>
    <row r="668" customFormat="false" ht="13.2" hidden="false" customHeight="false" outlineLevel="0" collapsed="false">
      <c r="AF668" s="0" t="n">
        <f aca="false">AP668</f>
        <v>667</v>
      </c>
      <c r="AG668" s="0" t="str">
        <f aca="false">AS668</f>
        <v>武居　真央</v>
      </c>
      <c r="AH668" s="0" t="str">
        <f aca="false">ASC(AT668)</f>
        <v>ﾀｹｽｴ　ﾏｵ</v>
      </c>
      <c r="AI668" s="0" t="n">
        <f aca="false">AR668</f>
        <v>1</v>
      </c>
      <c r="AK668" s="0" t="str">
        <f aca="false">VLOOKUP(AQ668,syozokucode1,2,FALSE())</f>
        <v>川中中</v>
      </c>
      <c r="AL668" s="0" t="n">
        <f aca="false">AQ668</f>
        <v>1408</v>
      </c>
      <c r="AP668" s="0" t="n">
        <v>667</v>
      </c>
      <c r="AQ668" s="0" t="n">
        <v>1408</v>
      </c>
      <c r="AR668" s="0" t="n">
        <v>1</v>
      </c>
      <c r="AS668" s="25" t="s">
        <v>4795</v>
      </c>
      <c r="AT668" s="25" t="s">
        <v>4796</v>
      </c>
    </row>
    <row r="669" customFormat="false" ht="13.2" hidden="false" customHeight="false" outlineLevel="0" collapsed="false">
      <c r="AF669" s="0" t="n">
        <f aca="false">AP669</f>
        <v>668</v>
      </c>
      <c r="AG669" s="0" t="str">
        <f aca="false">AS669</f>
        <v>保田侑璃奈</v>
      </c>
      <c r="AH669" s="0" t="str">
        <f aca="false">ASC(AT669)</f>
        <v>ﾔｽﾀﾞ　ﾕﾘﾅ</v>
      </c>
      <c r="AI669" s="0" t="n">
        <f aca="false">AR669</f>
        <v>1</v>
      </c>
      <c r="AK669" s="0" t="str">
        <f aca="false">VLOOKUP(AQ669,syozokucode1,2,FALSE())</f>
        <v>川中中</v>
      </c>
      <c r="AL669" s="0" t="n">
        <f aca="false">AQ669</f>
        <v>1408</v>
      </c>
      <c r="AP669" s="0" t="n">
        <v>668</v>
      </c>
      <c r="AQ669" s="0" t="n">
        <v>1408</v>
      </c>
      <c r="AR669" s="0" t="n">
        <v>1</v>
      </c>
      <c r="AS669" s="25" t="s">
        <v>4797</v>
      </c>
      <c r="AT669" s="25" t="s">
        <v>4798</v>
      </c>
    </row>
    <row r="670" customFormat="false" ht="13.2" hidden="false" customHeight="false" outlineLevel="0" collapsed="false">
      <c r="AF670" s="0" t="n">
        <f aca="false">AP670</f>
        <v>669</v>
      </c>
      <c r="AG670" s="0" t="str">
        <f aca="false">AS670</f>
        <v>小村　杏</v>
      </c>
      <c r="AH670" s="0" t="str">
        <f aca="false">ASC(AT670)</f>
        <v>ｺﾑﾗ　ｱﾝ</v>
      </c>
      <c r="AI670" s="0" t="n">
        <f aca="false">AR670</f>
        <v>1</v>
      </c>
      <c r="AK670" s="0" t="str">
        <f aca="false">VLOOKUP(AQ670,syozokucode1,2,FALSE())</f>
        <v>末武中</v>
      </c>
      <c r="AL670" s="0" t="n">
        <f aca="false">AQ670</f>
        <v>603</v>
      </c>
      <c r="AP670" s="0" t="n">
        <v>669</v>
      </c>
      <c r="AQ670" s="0" t="n">
        <v>603</v>
      </c>
      <c r="AR670" s="0" t="n">
        <v>1</v>
      </c>
      <c r="AS670" s="25" t="s">
        <v>4799</v>
      </c>
      <c r="AT670" s="25" t="s">
        <v>4800</v>
      </c>
    </row>
    <row r="671" customFormat="false" ht="13.2" hidden="false" customHeight="false" outlineLevel="0" collapsed="false">
      <c r="AF671" s="0" t="n">
        <f aca="false">AP671</f>
        <v>670</v>
      </c>
      <c r="AG671" s="0" t="str">
        <f aca="false">AS671</f>
        <v>中林　珠々</v>
      </c>
      <c r="AH671" s="0" t="str">
        <f aca="false">ASC(AT671)</f>
        <v>ﾅｶﾊﾞﾔｼ　ｼﾞｭｼﾞｭ</v>
      </c>
      <c r="AI671" s="0" t="n">
        <f aca="false">AR671</f>
        <v>1</v>
      </c>
      <c r="AK671" s="0" t="str">
        <f aca="false">VLOOKUP(AQ671,syozokucode1,2,FALSE())</f>
        <v>末武中</v>
      </c>
      <c r="AL671" s="0" t="n">
        <f aca="false">AQ671</f>
        <v>603</v>
      </c>
      <c r="AP671" s="0" t="n">
        <v>670</v>
      </c>
      <c r="AQ671" s="0" t="n">
        <v>603</v>
      </c>
      <c r="AR671" s="0" t="n">
        <v>1</v>
      </c>
      <c r="AS671" s="25" t="s">
        <v>4801</v>
      </c>
      <c r="AT671" s="25" t="s">
        <v>4802</v>
      </c>
    </row>
    <row r="672" customFormat="false" ht="13.2" hidden="false" customHeight="false" outlineLevel="0" collapsed="false">
      <c r="AF672" s="0" t="n">
        <f aca="false">AP672</f>
        <v>671</v>
      </c>
      <c r="AG672" s="0" t="str">
        <f aca="false">AS672</f>
        <v>清水　綾七</v>
      </c>
      <c r="AH672" s="0" t="str">
        <f aca="false">ASC(AT672)</f>
        <v>ｼﾐｽﾞ　ｱﾔﾅ</v>
      </c>
      <c r="AI672" s="0" t="n">
        <f aca="false">AR672</f>
        <v>3</v>
      </c>
      <c r="AK672" s="0" t="str">
        <f aca="false">VLOOKUP(AQ672,syozokucode1,2,FALSE())</f>
        <v>下関菊川中</v>
      </c>
      <c r="AL672" s="0" t="n">
        <f aca="false">AQ672</f>
        <v>1421</v>
      </c>
      <c r="AP672" s="0" t="n">
        <v>671</v>
      </c>
      <c r="AQ672" s="0" t="n">
        <v>1421</v>
      </c>
      <c r="AR672" s="0" t="n">
        <v>3</v>
      </c>
      <c r="AS672" s="25" t="s">
        <v>4803</v>
      </c>
      <c r="AT672" s="25" t="s">
        <v>4804</v>
      </c>
    </row>
    <row r="673" customFormat="false" ht="13.2" hidden="false" customHeight="false" outlineLevel="0" collapsed="false">
      <c r="AF673" s="0" t="n">
        <f aca="false">AP673</f>
        <v>672</v>
      </c>
      <c r="AG673" s="0" t="str">
        <f aca="false">AS673</f>
        <v>野上　來未</v>
      </c>
      <c r="AH673" s="0" t="str">
        <f aca="false">ASC(AT673)</f>
        <v>ﾉｶﾞﾐ　ｸﾙﾐ</v>
      </c>
      <c r="AI673" s="0" t="n">
        <f aca="false">AR673</f>
        <v>1</v>
      </c>
      <c r="AK673" s="0" t="str">
        <f aca="false">VLOOKUP(AQ673,syozokucode1,2,FALSE())</f>
        <v>末武中</v>
      </c>
      <c r="AL673" s="0" t="n">
        <f aca="false">AQ673</f>
        <v>603</v>
      </c>
      <c r="AP673" s="0" t="n">
        <v>672</v>
      </c>
      <c r="AQ673" s="0" t="n">
        <v>603</v>
      </c>
      <c r="AR673" s="0" t="n">
        <v>1</v>
      </c>
      <c r="AS673" s="25" t="s">
        <v>4805</v>
      </c>
      <c r="AT673" s="25" t="s">
        <v>4806</v>
      </c>
    </row>
    <row r="674" customFormat="false" ht="13.2" hidden="false" customHeight="false" outlineLevel="0" collapsed="false">
      <c r="AF674" s="0" t="n">
        <f aca="false">AP674</f>
        <v>673</v>
      </c>
      <c r="AG674" s="0" t="str">
        <f aca="false">AS674</f>
        <v>藤井　夢彩</v>
      </c>
      <c r="AH674" s="0" t="str">
        <f aca="false">ASC(AT674)</f>
        <v>ﾌｼﾞｲ　ﾕｱ</v>
      </c>
      <c r="AI674" s="0" t="n">
        <f aca="false">AR674</f>
        <v>1</v>
      </c>
      <c r="AK674" s="0" t="str">
        <f aca="false">VLOOKUP(AQ674,syozokucode1,2,FALSE())</f>
        <v>末武中</v>
      </c>
      <c r="AL674" s="0" t="n">
        <f aca="false">AQ674</f>
        <v>603</v>
      </c>
      <c r="AP674" s="0" t="n">
        <v>673</v>
      </c>
      <c r="AQ674" s="0" t="n">
        <v>603</v>
      </c>
      <c r="AR674" s="0" t="n">
        <v>1</v>
      </c>
      <c r="AS674" s="25" t="s">
        <v>4807</v>
      </c>
      <c r="AT674" s="25" t="s">
        <v>4808</v>
      </c>
    </row>
    <row r="675" customFormat="false" ht="13.2" hidden="false" customHeight="false" outlineLevel="0" collapsed="false">
      <c r="AF675" s="0" t="n">
        <f aca="false">AP675</f>
        <v>674</v>
      </c>
      <c r="AG675" s="0" t="str">
        <f aca="false">AS675</f>
        <v>田村　麻衣</v>
      </c>
      <c r="AH675" s="0" t="str">
        <f aca="false">ASC(AT675)</f>
        <v>ﾀﾑﾗ　ﾏｲ</v>
      </c>
      <c r="AI675" s="0" t="n">
        <f aca="false">AR675</f>
        <v>2</v>
      </c>
      <c r="AK675" s="0" t="str">
        <f aca="false">VLOOKUP(AQ675,syozokucode1,2,FALSE())</f>
        <v>周陽中</v>
      </c>
      <c r="AL675" s="0" t="n">
        <f aca="false">AQ675</f>
        <v>710</v>
      </c>
      <c r="AP675" s="0" t="n">
        <v>674</v>
      </c>
      <c r="AQ675" s="0" t="n">
        <v>710</v>
      </c>
      <c r="AR675" s="0" t="n">
        <v>2</v>
      </c>
      <c r="AS675" s="25" t="s">
        <v>4809</v>
      </c>
      <c r="AT675" s="25" t="s">
        <v>4810</v>
      </c>
    </row>
    <row r="676" customFormat="false" ht="13.2" hidden="false" customHeight="false" outlineLevel="0" collapsed="false">
      <c r="AF676" s="0" t="n">
        <f aca="false">AP676</f>
        <v>675</v>
      </c>
      <c r="AG676" s="0" t="str">
        <f aca="false">AS676</f>
        <v>東　志依佳</v>
      </c>
      <c r="AH676" s="0" t="str">
        <f aca="false">ASC(AT676)</f>
        <v>ﾋｶﾞｼ　ｼｲｶ</v>
      </c>
      <c r="AI676" s="0" t="n">
        <f aca="false">AR676</f>
        <v>1</v>
      </c>
      <c r="AK676" s="0" t="str">
        <f aca="false">VLOOKUP(AQ676,syozokucode1,2,FALSE())</f>
        <v>末武中</v>
      </c>
      <c r="AL676" s="0" t="n">
        <f aca="false">AQ676</f>
        <v>603</v>
      </c>
      <c r="AP676" s="0" t="n">
        <v>675</v>
      </c>
      <c r="AQ676" s="0" t="n">
        <v>603</v>
      </c>
      <c r="AR676" s="0" t="n">
        <v>1</v>
      </c>
      <c r="AS676" s="25" t="s">
        <v>4811</v>
      </c>
      <c r="AT676" s="25" t="s">
        <v>4812</v>
      </c>
    </row>
    <row r="677" customFormat="false" ht="13.2" hidden="false" customHeight="false" outlineLevel="0" collapsed="false">
      <c r="AF677" s="0" t="n">
        <f aca="false">AP677</f>
        <v>676</v>
      </c>
      <c r="AG677" s="0" t="str">
        <f aca="false">AS677</f>
        <v>大隅　早恵</v>
      </c>
      <c r="AH677" s="0" t="str">
        <f aca="false">ASC(AT677)</f>
        <v>ｵｵｽﾐ　ｻｴ</v>
      </c>
      <c r="AI677" s="0" t="n">
        <f aca="false">AR677</f>
        <v>2</v>
      </c>
      <c r="AK677" s="0" t="str">
        <f aca="false">VLOOKUP(AQ677,syozokucode1,2,FALSE())</f>
        <v>周陽中</v>
      </c>
      <c r="AL677" s="0" t="n">
        <f aca="false">AQ677</f>
        <v>710</v>
      </c>
      <c r="AP677" s="0" t="n">
        <v>676</v>
      </c>
      <c r="AQ677" s="0" t="n">
        <v>710</v>
      </c>
      <c r="AR677" s="0" t="n">
        <v>2</v>
      </c>
      <c r="AS677" s="25" t="s">
        <v>4813</v>
      </c>
      <c r="AT677" s="25" t="s">
        <v>4814</v>
      </c>
    </row>
    <row r="678" customFormat="false" ht="13.2" hidden="false" customHeight="false" outlineLevel="0" collapsed="false">
      <c r="AF678" s="0" t="n">
        <f aca="false">AP678</f>
        <v>677</v>
      </c>
      <c r="AG678" s="0" t="str">
        <f aca="false">AS678</f>
        <v>谷口　優芽</v>
      </c>
      <c r="AH678" s="0" t="str">
        <f aca="false">ASC(AT678)</f>
        <v>ﾀﾆｸﾞﾁ　ﾕﾒ</v>
      </c>
      <c r="AI678" s="0" t="n">
        <f aca="false">AR678</f>
        <v>3</v>
      </c>
      <c r="AK678" s="0" t="str">
        <f aca="false">VLOOKUP(AQ678,syozokucode1,2,FALSE())</f>
        <v>下関菊川中</v>
      </c>
      <c r="AL678" s="0" t="n">
        <f aca="false">AQ678</f>
        <v>1421</v>
      </c>
      <c r="AP678" s="0" t="n">
        <v>677</v>
      </c>
      <c r="AQ678" s="0" t="n">
        <v>1421</v>
      </c>
      <c r="AR678" s="0" t="n">
        <v>3</v>
      </c>
      <c r="AS678" s="25" t="s">
        <v>4815</v>
      </c>
      <c r="AT678" s="25" t="s">
        <v>4816</v>
      </c>
    </row>
    <row r="679" customFormat="false" ht="13.2" hidden="false" customHeight="false" outlineLevel="0" collapsed="false">
      <c r="AF679" s="0" t="n">
        <f aca="false">AP679</f>
        <v>678</v>
      </c>
      <c r="AG679" s="0" t="str">
        <f aca="false">AS679</f>
        <v>溜　望叶</v>
      </c>
      <c r="AH679" s="0" t="str">
        <f aca="false">ASC(AT679)</f>
        <v>ﾀﾏﾘ　ﾐｶﾅ</v>
      </c>
      <c r="AI679" s="0" t="n">
        <f aca="false">AR679</f>
        <v>2</v>
      </c>
      <c r="AK679" s="0" t="str">
        <f aca="false">VLOOKUP(AQ679,syozokucode1,2,FALSE())</f>
        <v>周陽中</v>
      </c>
      <c r="AL679" s="0" t="n">
        <f aca="false">AQ679</f>
        <v>710</v>
      </c>
      <c r="AP679" s="0" t="n">
        <v>678</v>
      </c>
      <c r="AQ679" s="0" t="n">
        <v>710</v>
      </c>
      <c r="AR679" s="0" t="n">
        <v>2</v>
      </c>
      <c r="AS679" s="25" t="s">
        <v>4817</v>
      </c>
      <c r="AT679" s="25" t="s">
        <v>4818</v>
      </c>
    </row>
    <row r="680" customFormat="false" ht="13.2" hidden="false" customHeight="false" outlineLevel="0" collapsed="false">
      <c r="AF680" s="0" t="n">
        <f aca="false">AP680</f>
        <v>679</v>
      </c>
      <c r="AG680" s="0" t="str">
        <f aca="false">AS680</f>
        <v>田村　紫依留</v>
      </c>
      <c r="AH680" s="0" t="str">
        <f aca="false">ASC(AT680)</f>
        <v>ﾀﾑﾗ　ｼｴﾙ</v>
      </c>
      <c r="AI680" s="0" t="n">
        <f aca="false">AR680</f>
        <v>2</v>
      </c>
      <c r="AK680" s="0" t="str">
        <f aca="false">VLOOKUP(AQ680,syozokucode1,2,FALSE())</f>
        <v>周陽中</v>
      </c>
      <c r="AL680" s="0" t="n">
        <f aca="false">AQ680</f>
        <v>710</v>
      </c>
      <c r="AP680" s="0" t="n">
        <v>679</v>
      </c>
      <c r="AQ680" s="0" t="n">
        <v>710</v>
      </c>
      <c r="AR680" s="0" t="n">
        <v>2</v>
      </c>
      <c r="AS680" s="25" t="s">
        <v>4819</v>
      </c>
      <c r="AT680" s="25" t="s">
        <v>4820</v>
      </c>
    </row>
    <row r="681" customFormat="false" ht="13.2" hidden="false" customHeight="false" outlineLevel="0" collapsed="false">
      <c r="AF681" s="0" t="n">
        <f aca="false">AP681</f>
        <v>680</v>
      </c>
      <c r="AG681" s="0" t="str">
        <f aca="false">AS681</f>
        <v>山本　南希</v>
      </c>
      <c r="AH681" s="0" t="str">
        <f aca="false">ASC(AT681)</f>
        <v>ﾔﾏﾓﾄ　ﾐﾅﾐ</v>
      </c>
      <c r="AI681" s="0" t="n">
        <f aca="false">AR681</f>
        <v>2</v>
      </c>
      <c r="AK681" s="0" t="str">
        <f aca="false">VLOOKUP(AQ681,syozokucode1,2,FALSE())</f>
        <v>周陽中</v>
      </c>
      <c r="AL681" s="0" t="n">
        <f aca="false">AQ681</f>
        <v>710</v>
      </c>
      <c r="AP681" s="0" t="n">
        <v>680</v>
      </c>
      <c r="AQ681" s="0" t="n">
        <v>710</v>
      </c>
      <c r="AR681" s="0" t="n">
        <v>2</v>
      </c>
      <c r="AS681" s="25" t="s">
        <v>4821</v>
      </c>
      <c r="AT681" s="25" t="s">
        <v>4822</v>
      </c>
    </row>
    <row r="682" customFormat="false" ht="13.2" hidden="false" customHeight="false" outlineLevel="0" collapsed="false">
      <c r="AF682" s="0" t="n">
        <f aca="false">AP682</f>
        <v>681</v>
      </c>
      <c r="AG682" s="0" t="str">
        <f aca="false">AS682</f>
        <v>柏原　藍里</v>
      </c>
      <c r="AH682" s="0" t="str">
        <f aca="false">ASC(AT682)</f>
        <v>ｶｼﾊﾗ　ｱｲﾘ</v>
      </c>
      <c r="AI682" s="0" t="n">
        <f aca="false">AR682</f>
        <v>2</v>
      </c>
      <c r="AK682" s="0" t="str">
        <f aca="false">VLOOKUP(AQ682,syozokucode1,2,FALSE())</f>
        <v>周陽中</v>
      </c>
      <c r="AL682" s="0" t="n">
        <f aca="false">AQ682</f>
        <v>710</v>
      </c>
      <c r="AP682" s="0" t="n">
        <v>681</v>
      </c>
      <c r="AQ682" s="0" t="n">
        <v>710</v>
      </c>
      <c r="AR682" s="0" t="n">
        <v>2</v>
      </c>
      <c r="AS682" s="25" t="s">
        <v>4823</v>
      </c>
      <c r="AT682" s="25" t="s">
        <v>4824</v>
      </c>
    </row>
    <row r="683" customFormat="false" ht="13.2" hidden="false" customHeight="false" outlineLevel="0" collapsed="false">
      <c r="AF683" s="0" t="n">
        <f aca="false">AP683</f>
        <v>682</v>
      </c>
      <c r="AG683" s="0" t="str">
        <f aca="false">AS683</f>
        <v>細田　京樺</v>
      </c>
      <c r="AH683" s="0" t="str">
        <f aca="false">ASC(AT683)</f>
        <v>ﾎｿﾀﾞ　ｷｮｳｶ</v>
      </c>
      <c r="AI683" s="0" t="n">
        <f aca="false">AR683</f>
        <v>1</v>
      </c>
      <c r="AK683" s="0" t="str">
        <f aca="false">VLOOKUP(AQ683,syozokucode1,2,FALSE())</f>
        <v>末武中</v>
      </c>
      <c r="AL683" s="0" t="n">
        <f aca="false">AQ683</f>
        <v>603</v>
      </c>
      <c r="AP683" s="0" t="n">
        <v>682</v>
      </c>
      <c r="AQ683" s="0" t="n">
        <v>603</v>
      </c>
      <c r="AR683" s="0" t="n">
        <v>1</v>
      </c>
      <c r="AS683" s="25" t="s">
        <v>4825</v>
      </c>
      <c r="AT683" s="25" t="s">
        <v>4826</v>
      </c>
    </row>
    <row r="684" customFormat="false" ht="13.2" hidden="false" customHeight="false" outlineLevel="0" collapsed="false">
      <c r="AF684" s="0" t="n">
        <f aca="false">AP684</f>
        <v>683</v>
      </c>
      <c r="AG684" s="0" t="str">
        <f aca="false">AS684</f>
        <v>國重　実優</v>
      </c>
      <c r="AH684" s="0" t="str">
        <f aca="false">ASC(AT684)</f>
        <v>ｸﾆｼｹﾞ　ﾐﾕ</v>
      </c>
      <c r="AI684" s="0" t="n">
        <f aca="false">AR684</f>
        <v>2</v>
      </c>
      <c r="AK684" s="0" t="str">
        <f aca="false">VLOOKUP(AQ684,syozokucode1,2,FALSE())</f>
        <v>周陽中</v>
      </c>
      <c r="AL684" s="0" t="n">
        <f aca="false">AQ684</f>
        <v>710</v>
      </c>
      <c r="AP684" s="0" t="n">
        <v>683</v>
      </c>
      <c r="AQ684" s="0" t="n">
        <v>710</v>
      </c>
      <c r="AR684" s="0" t="n">
        <v>2</v>
      </c>
      <c r="AS684" s="25" t="s">
        <v>4827</v>
      </c>
      <c r="AT684" s="25" t="s">
        <v>4828</v>
      </c>
    </row>
    <row r="685" customFormat="false" ht="13.2" hidden="false" customHeight="false" outlineLevel="0" collapsed="false">
      <c r="AF685" s="0" t="n">
        <f aca="false">AP685</f>
        <v>684</v>
      </c>
      <c r="AG685" s="0" t="str">
        <f aca="false">AS685</f>
        <v>西田　眞心</v>
      </c>
      <c r="AH685" s="0" t="str">
        <f aca="false">ASC(AT685)</f>
        <v>ﾆｼﾀﾞ　ﾏｺ</v>
      </c>
      <c r="AI685" s="0" t="n">
        <f aca="false">AR685</f>
        <v>1</v>
      </c>
      <c r="AK685" s="0" t="str">
        <f aca="false">VLOOKUP(AQ685,syozokucode1,2,FALSE())</f>
        <v>末武中</v>
      </c>
      <c r="AL685" s="0" t="n">
        <f aca="false">AQ685</f>
        <v>603</v>
      </c>
      <c r="AP685" s="0" t="n">
        <v>684</v>
      </c>
      <c r="AQ685" s="0" t="n">
        <v>603</v>
      </c>
      <c r="AR685" s="0" t="n">
        <v>1</v>
      </c>
      <c r="AS685" s="25" t="s">
        <v>4829</v>
      </c>
      <c r="AT685" s="25" t="s">
        <v>4830</v>
      </c>
    </row>
    <row r="686" customFormat="false" ht="13.2" hidden="false" customHeight="false" outlineLevel="0" collapsed="false">
      <c r="AF686" s="0" t="n">
        <f aca="false">AP686</f>
        <v>685</v>
      </c>
      <c r="AG686" s="0" t="str">
        <f aca="false">AS686</f>
        <v>福本かりん</v>
      </c>
      <c r="AH686" s="0" t="str">
        <f aca="false">ASC(AT686)</f>
        <v>ﾌｸﾓﾄ　ｶﾘﾝ</v>
      </c>
      <c r="AI686" s="0" t="n">
        <f aca="false">AR686</f>
        <v>1</v>
      </c>
      <c r="AK686" s="0" t="str">
        <f aca="false">VLOOKUP(AQ686,syozokucode1,2,FALSE())</f>
        <v>末武中</v>
      </c>
      <c r="AL686" s="0" t="n">
        <f aca="false">AQ686</f>
        <v>603</v>
      </c>
      <c r="AP686" s="0" t="n">
        <v>685</v>
      </c>
      <c r="AQ686" s="0" t="n">
        <v>603</v>
      </c>
      <c r="AR686" s="0" t="n">
        <v>1</v>
      </c>
      <c r="AS686" s="25" t="s">
        <v>4831</v>
      </c>
      <c r="AT686" s="25" t="s">
        <v>4832</v>
      </c>
    </row>
    <row r="687" customFormat="false" ht="13.2" hidden="false" customHeight="false" outlineLevel="0" collapsed="false">
      <c r="AF687" s="0" t="n">
        <f aca="false">AP687</f>
        <v>686</v>
      </c>
      <c r="AG687" s="0" t="str">
        <f aca="false">AS687</f>
        <v>赤本　心曖</v>
      </c>
      <c r="AH687" s="0" t="str">
        <f aca="false">ASC(AT687)</f>
        <v>ｱｶﾓﾄ　ｺｺﾅ</v>
      </c>
      <c r="AI687" s="0" t="n">
        <f aca="false">AR687</f>
        <v>1</v>
      </c>
      <c r="AK687" s="0" t="str">
        <f aca="false">VLOOKUP(AQ687,syozokucode1,2,FALSE())</f>
        <v>末武中</v>
      </c>
      <c r="AL687" s="0" t="n">
        <f aca="false">AQ687</f>
        <v>603</v>
      </c>
      <c r="AP687" s="0" t="n">
        <v>686</v>
      </c>
      <c r="AQ687" s="0" t="n">
        <v>603</v>
      </c>
      <c r="AR687" s="0" t="n">
        <v>1</v>
      </c>
      <c r="AS687" s="25" t="s">
        <v>4833</v>
      </c>
      <c r="AT687" s="25" t="s">
        <v>4834</v>
      </c>
    </row>
    <row r="688" customFormat="false" ht="13.2" hidden="false" customHeight="false" outlineLevel="0" collapsed="false">
      <c r="AF688" s="0" t="n">
        <f aca="false">AP688</f>
        <v>687</v>
      </c>
      <c r="AG688" s="0" t="str">
        <f aca="false">AS688</f>
        <v>安本　梨愛</v>
      </c>
      <c r="AH688" s="0" t="str">
        <f aca="false">ASC(AT688)</f>
        <v>ﾔｽﾓﾄ　ﾘｱ</v>
      </c>
      <c r="AI688" s="0" t="n">
        <f aca="false">AR688</f>
        <v>1</v>
      </c>
      <c r="AK688" s="0" t="str">
        <f aca="false">VLOOKUP(AQ688,syozokucode1,2,FALSE())</f>
        <v>高千帆中</v>
      </c>
      <c r="AL688" s="0" t="n">
        <f aca="false">AQ688</f>
        <v>1101</v>
      </c>
      <c r="AP688" s="0" t="n">
        <v>687</v>
      </c>
      <c r="AQ688" s="0" t="n">
        <v>1101</v>
      </c>
      <c r="AR688" s="0" t="n">
        <v>1</v>
      </c>
      <c r="AS688" s="25" t="s">
        <v>4835</v>
      </c>
      <c r="AT688" s="25" t="s">
        <v>4836</v>
      </c>
    </row>
    <row r="689" customFormat="false" ht="13.2" hidden="false" customHeight="false" outlineLevel="0" collapsed="false">
      <c r="AF689" s="0" t="n">
        <f aca="false">AP689</f>
        <v>688</v>
      </c>
      <c r="AG689" s="0" t="str">
        <f aca="false">AS689</f>
        <v>百合野  舞</v>
      </c>
      <c r="AH689" s="0" t="str">
        <f aca="false">ASC(AT689)</f>
        <v>ﾕﾘﾉ　ﾏｲ</v>
      </c>
      <c r="AI689" s="0" t="n">
        <f aca="false">AR689</f>
        <v>2</v>
      </c>
      <c r="AK689" s="0" t="str">
        <f aca="false">VLOOKUP(AQ689,syozokucode1,2,FALSE())</f>
        <v>彦島中</v>
      </c>
      <c r="AL689" s="0" t="n">
        <f aca="false">AQ689</f>
        <v>1411</v>
      </c>
      <c r="AP689" s="0" t="n">
        <v>688</v>
      </c>
      <c r="AQ689" s="0" t="n">
        <v>1411</v>
      </c>
      <c r="AR689" s="0" t="n">
        <v>2</v>
      </c>
      <c r="AS689" s="25" t="s">
        <v>4837</v>
      </c>
      <c r="AT689" s="25" t="s">
        <v>4838</v>
      </c>
    </row>
    <row r="690" customFormat="false" ht="13.2" hidden="false" customHeight="false" outlineLevel="0" collapsed="false">
      <c r="AF690" s="0" t="n">
        <f aca="false">AP690</f>
        <v>689</v>
      </c>
      <c r="AG690" s="0" t="str">
        <f aca="false">AS690</f>
        <v>米倉  杏</v>
      </c>
      <c r="AH690" s="0" t="str">
        <f aca="false">ASC(AT690)</f>
        <v>ﾖﾈｸﾗ　ﾓﾓ</v>
      </c>
      <c r="AI690" s="0" t="n">
        <f aca="false">AR690</f>
        <v>2</v>
      </c>
      <c r="AK690" s="0" t="str">
        <f aca="false">VLOOKUP(AQ690,syozokucode1,2,FALSE())</f>
        <v>彦島中</v>
      </c>
      <c r="AL690" s="0" t="n">
        <f aca="false">AQ690</f>
        <v>1411</v>
      </c>
      <c r="AP690" s="0" t="n">
        <v>689</v>
      </c>
      <c r="AQ690" s="0" t="n">
        <v>1411</v>
      </c>
      <c r="AR690" s="0" t="n">
        <v>2</v>
      </c>
      <c r="AS690" s="25" t="s">
        <v>4839</v>
      </c>
      <c r="AT690" s="25" t="s">
        <v>4840</v>
      </c>
    </row>
    <row r="691" customFormat="false" ht="13.2" hidden="false" customHeight="false" outlineLevel="0" collapsed="false">
      <c r="AF691" s="0" t="n">
        <f aca="false">AP691</f>
        <v>690</v>
      </c>
      <c r="AG691" s="0" t="str">
        <f aca="false">AS691</f>
        <v>石戸　心結</v>
      </c>
      <c r="AH691" s="0" t="str">
        <f aca="false">ASC(AT691)</f>
        <v>ｲｼﾄﾞ　ﾐﾕｳ </v>
      </c>
      <c r="AI691" s="0" t="n">
        <f aca="false">AR691</f>
        <v>1</v>
      </c>
      <c r="AK691" s="0" t="str">
        <f aca="false">VLOOKUP(AQ691,syozokucode1,2,FALSE())</f>
        <v>須佐中</v>
      </c>
      <c r="AL691" s="0" t="n">
        <f aca="false">AQ691</f>
        <v>1614</v>
      </c>
      <c r="AP691" s="0" t="n">
        <v>690</v>
      </c>
      <c r="AQ691" s="0" t="n">
        <v>1614</v>
      </c>
      <c r="AR691" s="0" t="n">
        <v>1</v>
      </c>
      <c r="AS691" s="25" t="s">
        <v>4841</v>
      </c>
      <c r="AT691" s="25" t="s">
        <v>4842</v>
      </c>
    </row>
    <row r="692" customFormat="false" ht="13.2" hidden="false" customHeight="false" outlineLevel="0" collapsed="false">
      <c r="AF692" s="0" t="n">
        <f aca="false">AP692</f>
        <v>691</v>
      </c>
      <c r="AG692" s="0" t="str">
        <f aca="false">AS692</f>
        <v>大谷　梓紗</v>
      </c>
      <c r="AH692" s="0" t="str">
        <f aca="false">ASC(AT692)</f>
        <v>ｵｵﾀﾆ　ｱｽﾞｻ</v>
      </c>
      <c r="AI692" s="0" t="n">
        <f aca="false">AR692</f>
        <v>1</v>
      </c>
      <c r="AK692" s="0" t="str">
        <f aca="false">VLOOKUP(AQ692,syozokucode1,2,FALSE())</f>
        <v>須佐中</v>
      </c>
      <c r="AL692" s="0" t="n">
        <f aca="false">AQ692</f>
        <v>1614</v>
      </c>
      <c r="AP692" s="0" t="n">
        <v>691</v>
      </c>
      <c r="AQ692" s="0" t="n">
        <v>1614</v>
      </c>
      <c r="AR692" s="0" t="n">
        <v>1</v>
      </c>
      <c r="AS692" s="25" t="s">
        <v>4843</v>
      </c>
      <c r="AT692" s="25" t="s">
        <v>4844</v>
      </c>
    </row>
    <row r="693" customFormat="false" ht="13.2" hidden="false" customHeight="false" outlineLevel="0" collapsed="false">
      <c r="AF693" s="0" t="n">
        <f aca="false">AP693</f>
        <v>692</v>
      </c>
      <c r="AG693" s="0" t="str">
        <f aca="false">AS693</f>
        <v>大谷こまち</v>
      </c>
      <c r="AH693" s="0" t="str">
        <f aca="false">ASC(AT693)</f>
        <v>ｵｵﾀﾆ　ｺﾏﾁ</v>
      </c>
      <c r="AI693" s="0" t="n">
        <f aca="false">AR693</f>
        <v>2</v>
      </c>
      <c r="AK693" s="0" t="str">
        <f aca="false">VLOOKUP(AQ693,syozokucode1,2,FALSE())</f>
        <v>萩東中</v>
      </c>
      <c r="AL693" s="0" t="n">
        <f aca="false">AQ693</f>
        <v>1608</v>
      </c>
      <c r="AP693" s="0" t="n">
        <v>692</v>
      </c>
      <c r="AQ693" s="0" t="n">
        <v>1608</v>
      </c>
      <c r="AR693" s="0" t="n">
        <v>2</v>
      </c>
      <c r="AS693" s="25" t="s">
        <v>4845</v>
      </c>
      <c r="AT693" s="25" t="s">
        <v>4846</v>
      </c>
    </row>
    <row r="694" customFormat="false" ht="13.2" hidden="false" customHeight="false" outlineLevel="0" collapsed="false">
      <c r="AF694" s="0" t="n">
        <f aca="false">AP694</f>
        <v>693</v>
      </c>
      <c r="AG694" s="0" t="str">
        <f aca="false">AS694</f>
        <v>古谷　百愛</v>
      </c>
      <c r="AH694" s="0" t="str">
        <f aca="false">ASC(AT694)</f>
        <v>ﾌﾙﾔ　ﾓﾓ</v>
      </c>
      <c r="AI694" s="0" t="n">
        <f aca="false">AR694</f>
        <v>2</v>
      </c>
      <c r="AK694" s="0" t="str">
        <f aca="false">VLOOKUP(AQ694,syozokucode1,2,FALSE())</f>
        <v>萩東中</v>
      </c>
      <c r="AL694" s="0" t="n">
        <f aca="false">AQ694</f>
        <v>1608</v>
      </c>
      <c r="AP694" s="0" t="n">
        <v>693</v>
      </c>
      <c r="AQ694" s="0" t="n">
        <v>1608</v>
      </c>
      <c r="AR694" s="0" t="n">
        <v>2</v>
      </c>
      <c r="AS694" s="25" t="s">
        <v>4847</v>
      </c>
      <c r="AT694" s="25" t="s">
        <v>4848</v>
      </c>
    </row>
    <row r="695" customFormat="false" ht="13.2" hidden="false" customHeight="false" outlineLevel="0" collapsed="false">
      <c r="AF695" s="0" t="n">
        <f aca="false">AP695</f>
        <v>694</v>
      </c>
      <c r="AG695" s="0" t="str">
        <f aca="false">AS695</f>
        <v>尾上茉莉花</v>
      </c>
      <c r="AH695" s="0" t="str">
        <f aca="false">ASC(AT695)</f>
        <v>ｵﾉｳｴ　ﾏﾘｶ</v>
      </c>
      <c r="AI695" s="0" t="n">
        <f aca="false">AR695</f>
        <v>2</v>
      </c>
      <c r="AK695" s="0" t="str">
        <f aca="false">VLOOKUP(AQ695,syozokucode1,2,FALSE())</f>
        <v>慶進中</v>
      </c>
      <c r="AL695" s="0" t="n">
        <f aca="false">AQ695</f>
        <v>1015</v>
      </c>
      <c r="AP695" s="0" t="n">
        <v>694</v>
      </c>
      <c r="AQ695" s="0" t="n">
        <v>1015</v>
      </c>
      <c r="AR695" s="0" t="n">
        <v>2</v>
      </c>
      <c r="AS695" s="25" t="s">
        <v>4849</v>
      </c>
      <c r="AT695" s="25" t="s">
        <v>4850</v>
      </c>
    </row>
    <row r="696" customFormat="false" ht="13.2" hidden="false" customHeight="false" outlineLevel="0" collapsed="false">
      <c r="AF696" s="0" t="n">
        <f aca="false">AP696</f>
        <v>695</v>
      </c>
      <c r="AG696" s="0" t="str">
        <f aca="false">AS696</f>
        <v>竹谷　緋莉</v>
      </c>
      <c r="AH696" s="0" t="str">
        <f aca="false">ASC(AT696)</f>
        <v>ﾀｹﾀﾆ　ｱｶﾘ</v>
      </c>
      <c r="AI696" s="0" t="n">
        <f aca="false">AR696</f>
        <v>2</v>
      </c>
      <c r="AK696" s="0" t="str">
        <f aca="false">VLOOKUP(AQ696,syozokucode1,2,FALSE())</f>
        <v>慶進中</v>
      </c>
      <c r="AL696" s="0" t="n">
        <f aca="false">AQ696</f>
        <v>1015</v>
      </c>
      <c r="AP696" s="0" t="n">
        <v>695</v>
      </c>
      <c r="AQ696" s="0" t="n">
        <v>1015</v>
      </c>
      <c r="AR696" s="0" t="n">
        <v>2</v>
      </c>
      <c r="AS696" s="25" t="s">
        <v>4851</v>
      </c>
      <c r="AT696" s="25" t="s">
        <v>4852</v>
      </c>
    </row>
    <row r="697" customFormat="false" ht="13.2" hidden="false" customHeight="false" outlineLevel="0" collapsed="false">
      <c r="AF697" s="0" t="n">
        <f aca="false">AP697</f>
        <v>696</v>
      </c>
      <c r="AG697" s="0" t="str">
        <f aca="false">AS697</f>
        <v>戸﨑　愛菜</v>
      </c>
      <c r="AH697" s="0" t="str">
        <f aca="false">ASC(AT697)</f>
        <v>ﾄｻﾞｷ　ﾏﾅ</v>
      </c>
      <c r="AI697" s="0" t="n">
        <f aca="false">AR697</f>
        <v>2</v>
      </c>
      <c r="AK697" s="0" t="str">
        <f aca="false">VLOOKUP(AQ697,syozokucode1,2,FALSE())</f>
        <v>慶進中</v>
      </c>
      <c r="AL697" s="0" t="n">
        <f aca="false">AQ697</f>
        <v>1015</v>
      </c>
      <c r="AP697" s="0" t="n">
        <v>696</v>
      </c>
      <c r="AQ697" s="0" t="n">
        <v>1015</v>
      </c>
      <c r="AR697" s="0" t="n">
        <v>2</v>
      </c>
      <c r="AS697" s="25" t="s">
        <v>4853</v>
      </c>
      <c r="AT697" s="25" t="s">
        <v>4854</v>
      </c>
    </row>
    <row r="698" customFormat="false" ht="13.2" hidden="false" customHeight="false" outlineLevel="0" collapsed="false">
      <c r="AF698" s="0" t="n">
        <f aca="false">AP698</f>
        <v>697</v>
      </c>
      <c r="AG698" s="0" t="str">
        <f aca="false">AS698</f>
        <v>齋藤　莉愛</v>
      </c>
      <c r="AH698" s="0" t="str">
        <f aca="false">ASC(AT698)</f>
        <v>ｻｲﾄｳ　ﾘｱ</v>
      </c>
      <c r="AI698" s="0" t="n">
        <f aca="false">AR698</f>
        <v>1</v>
      </c>
      <c r="AK698" s="0" t="str">
        <f aca="false">VLOOKUP(AQ698,syozokucode1,2,FALSE())</f>
        <v>須佐中</v>
      </c>
      <c r="AL698" s="0" t="n">
        <f aca="false">AQ698</f>
        <v>1614</v>
      </c>
      <c r="AP698" s="0" t="n">
        <v>697</v>
      </c>
      <c r="AQ698" s="0" t="n">
        <v>1614</v>
      </c>
      <c r="AR698" s="0" t="n">
        <v>1</v>
      </c>
      <c r="AS698" s="25" t="s">
        <v>4855</v>
      </c>
      <c r="AT698" s="25" t="s">
        <v>4856</v>
      </c>
    </row>
    <row r="699" customFormat="false" ht="13.2" hidden="false" customHeight="false" outlineLevel="0" collapsed="false">
      <c r="AF699" s="0" t="n">
        <f aca="false">AP699</f>
        <v>698</v>
      </c>
      <c r="AG699" s="0" t="str">
        <f aca="false">AS699</f>
        <v>ダストゥーグローレン花</v>
      </c>
      <c r="AH699" s="0" t="str">
        <f aca="false">ASC(AT699)</f>
        <v>ﾀﾞｽﾄｩｰｸﾞﾛｰﾚﾝﾊﾅ</v>
      </c>
      <c r="AI699" s="0" t="n">
        <f aca="false">AR699</f>
        <v>2</v>
      </c>
      <c r="AK699" s="0" t="str">
        <f aca="false">VLOOKUP(AQ699,syozokucode1,2,FALSE())</f>
        <v>川下中</v>
      </c>
      <c r="AL699" s="0" t="n">
        <f aca="false">AQ699</f>
        <v>206</v>
      </c>
      <c r="AP699" s="0" t="n">
        <v>698</v>
      </c>
      <c r="AQ699" s="0" t="n">
        <v>206</v>
      </c>
      <c r="AR699" s="0" t="n">
        <v>2</v>
      </c>
      <c r="AS699" s="25" t="s">
        <v>4857</v>
      </c>
      <c r="AT699" s="25" t="s">
        <v>4858</v>
      </c>
    </row>
    <row r="700" customFormat="false" ht="13.2" hidden="false" customHeight="false" outlineLevel="0" collapsed="false">
      <c r="AF700" s="0" t="n">
        <f aca="false">AP700</f>
        <v>699</v>
      </c>
      <c r="AG700" s="0" t="str">
        <f aca="false">AS700</f>
        <v>福島　葉乃</v>
      </c>
      <c r="AH700" s="0" t="str">
        <f aca="false">ASC(AT700)</f>
        <v>ﾌｸｼﾏ　ﾊﾉ</v>
      </c>
      <c r="AI700" s="0" t="n">
        <f aca="false">AR700</f>
        <v>1</v>
      </c>
      <c r="AK700" s="0" t="str">
        <f aca="false">VLOOKUP(AQ700,syozokucode1,2,FALSE())</f>
        <v>須佐中</v>
      </c>
      <c r="AL700" s="0" t="n">
        <f aca="false">AQ700</f>
        <v>1614</v>
      </c>
      <c r="AP700" s="0" t="n">
        <v>699</v>
      </c>
      <c r="AQ700" s="0" t="n">
        <v>1614</v>
      </c>
      <c r="AR700" s="0" t="n">
        <v>1</v>
      </c>
      <c r="AS700" s="25" t="s">
        <v>4859</v>
      </c>
      <c r="AT700" s="25" t="s">
        <v>4860</v>
      </c>
    </row>
    <row r="701" customFormat="false" ht="13.2" hidden="false" customHeight="false" outlineLevel="0" collapsed="false">
      <c r="AF701" s="0" t="n">
        <f aca="false">AP701</f>
        <v>700</v>
      </c>
      <c r="AG701" s="0" t="str">
        <f aca="false">AS701</f>
        <v>佐郷　花凛</v>
      </c>
      <c r="AH701" s="0" t="str">
        <f aca="false">ASC(AT701)</f>
        <v>ｻｺﾞｳ　ｶﾘﾝ</v>
      </c>
      <c r="AI701" s="0" t="n">
        <f aca="false">AR701</f>
        <v>2</v>
      </c>
      <c r="AK701" s="0" t="str">
        <f aca="false">VLOOKUP(AQ701,syozokucode1,2,FALSE())</f>
        <v>川下中</v>
      </c>
      <c r="AL701" s="0" t="n">
        <f aca="false">AQ701</f>
        <v>206</v>
      </c>
      <c r="AP701" s="0" t="n">
        <v>700</v>
      </c>
      <c r="AQ701" s="0" t="n">
        <v>206</v>
      </c>
      <c r="AR701" s="0" t="n">
        <v>2</v>
      </c>
      <c r="AS701" s="25" t="s">
        <v>4861</v>
      </c>
      <c r="AT701" s="25" t="s">
        <v>4862</v>
      </c>
    </row>
    <row r="702" customFormat="false" ht="13.2" hidden="false" customHeight="false" outlineLevel="0" collapsed="false">
      <c r="AF702" s="0" t="n">
        <f aca="false">AP702</f>
        <v>701</v>
      </c>
      <c r="AG702" s="0" t="str">
        <f aca="false">AS702</f>
        <v>福政　芽生</v>
      </c>
      <c r="AH702" s="0" t="str">
        <f aca="false">ASC(AT702)</f>
        <v>ﾌｸﾏｻ　ﾒｲ</v>
      </c>
      <c r="AI702" s="0" t="n">
        <f aca="false">AR702</f>
        <v>2</v>
      </c>
      <c r="AK702" s="0" t="str">
        <f aca="false">VLOOKUP(AQ702,syozokucode1,2,FALSE())</f>
        <v>川下中</v>
      </c>
      <c r="AL702" s="0" t="n">
        <f aca="false">AQ702</f>
        <v>206</v>
      </c>
      <c r="AP702" s="0" t="n">
        <v>701</v>
      </c>
      <c r="AQ702" s="0" t="n">
        <v>206</v>
      </c>
      <c r="AR702" s="0" t="n">
        <v>2</v>
      </c>
      <c r="AS702" s="25" t="s">
        <v>4863</v>
      </c>
      <c r="AT702" s="25" t="s">
        <v>4864</v>
      </c>
    </row>
    <row r="703" customFormat="false" ht="13.2" hidden="false" customHeight="false" outlineLevel="0" collapsed="false">
      <c r="AF703" s="0" t="n">
        <f aca="false">AP703</f>
        <v>702</v>
      </c>
      <c r="AG703" s="0" t="str">
        <f aca="false">AS703</f>
        <v>藤村　寧音</v>
      </c>
      <c r="AH703" s="0" t="str">
        <f aca="false">ASC(AT703)</f>
        <v>ﾌｼﾞﾑﾗ　ﾈﾈ</v>
      </c>
      <c r="AI703" s="0" t="n">
        <f aca="false">AR703</f>
        <v>2</v>
      </c>
      <c r="AK703" s="0" t="str">
        <f aca="false">VLOOKUP(AQ703,syozokucode1,2,FALSE())</f>
        <v>川下中</v>
      </c>
      <c r="AL703" s="0" t="n">
        <f aca="false">AQ703</f>
        <v>206</v>
      </c>
      <c r="AP703" s="0" t="n">
        <v>702</v>
      </c>
      <c r="AQ703" s="0" t="n">
        <v>206</v>
      </c>
      <c r="AR703" s="0" t="n">
        <v>2</v>
      </c>
      <c r="AS703" s="25" t="s">
        <v>4865</v>
      </c>
      <c r="AT703" s="25" t="s">
        <v>4866</v>
      </c>
    </row>
    <row r="704" customFormat="false" ht="13.2" hidden="false" customHeight="false" outlineLevel="0" collapsed="false">
      <c r="AF704" s="0" t="n">
        <f aca="false">AP704</f>
        <v>703</v>
      </c>
      <c r="AG704" s="0" t="str">
        <f aca="false">AS704</f>
        <v>宮﨑　楓</v>
      </c>
      <c r="AH704" s="0" t="str">
        <f aca="false">ASC(AT704)</f>
        <v>ﾐﾔｻﾞｷ　ｶｴﾃﾞ</v>
      </c>
      <c r="AI704" s="0" t="n">
        <f aca="false">AR704</f>
        <v>2</v>
      </c>
      <c r="AK704" s="0" t="str">
        <f aca="false">VLOOKUP(AQ704,syozokucode1,2,FALSE())</f>
        <v>川下中</v>
      </c>
      <c r="AL704" s="0" t="n">
        <f aca="false">AQ704</f>
        <v>206</v>
      </c>
      <c r="AP704" s="0" t="n">
        <v>703</v>
      </c>
      <c r="AQ704" s="0" t="n">
        <v>206</v>
      </c>
      <c r="AR704" s="0" t="n">
        <v>2</v>
      </c>
      <c r="AS704" s="25" t="s">
        <v>4867</v>
      </c>
      <c r="AT704" s="25" t="s">
        <v>4868</v>
      </c>
    </row>
    <row r="705" customFormat="false" ht="13.2" hidden="false" customHeight="false" outlineLevel="0" collapsed="false">
      <c r="AF705" s="0" t="n">
        <f aca="false">AP705</f>
        <v>704</v>
      </c>
      <c r="AG705" s="0" t="str">
        <f aca="false">AS705</f>
        <v>坂下　琉々</v>
      </c>
      <c r="AH705" s="0" t="str">
        <f aca="false">ASC(AT705)</f>
        <v>ｻｶｼﾀ　ﾙﾙ</v>
      </c>
      <c r="AI705" s="0" t="n">
        <f aca="false">AR705</f>
        <v>2</v>
      </c>
      <c r="AK705" s="0" t="str">
        <f aca="false">VLOOKUP(AQ705,syozokucode1,2,FALSE())</f>
        <v>川下中</v>
      </c>
      <c r="AL705" s="0" t="n">
        <f aca="false">AQ705</f>
        <v>206</v>
      </c>
      <c r="AP705" s="0" t="n">
        <v>704</v>
      </c>
      <c r="AQ705" s="0" t="n">
        <v>206</v>
      </c>
      <c r="AR705" s="0" t="n">
        <v>2</v>
      </c>
      <c r="AS705" s="25" t="s">
        <v>4869</v>
      </c>
      <c r="AT705" s="25" t="s">
        <v>4870</v>
      </c>
    </row>
    <row r="706" customFormat="false" ht="13.2" hidden="false" customHeight="false" outlineLevel="0" collapsed="false">
      <c r="AF706" s="0" t="n">
        <f aca="false">AP706</f>
        <v>705</v>
      </c>
      <c r="AG706" s="0" t="str">
        <f aca="false">AS706</f>
        <v>山田菜々子</v>
      </c>
      <c r="AH706" s="0" t="str">
        <f aca="false">ASC(AT706)</f>
        <v>ﾔﾏﾀﾞ　ﾅﾅｺ</v>
      </c>
      <c r="AI706" s="0" t="n">
        <f aca="false">AR706</f>
        <v>2</v>
      </c>
      <c r="AK706" s="0" t="str">
        <f aca="false">VLOOKUP(AQ706,syozokucode1,2,FALSE())</f>
        <v>川下中</v>
      </c>
      <c r="AL706" s="0" t="n">
        <f aca="false">AQ706</f>
        <v>206</v>
      </c>
      <c r="AP706" s="0" t="n">
        <v>705</v>
      </c>
      <c r="AQ706" s="0" t="n">
        <v>206</v>
      </c>
      <c r="AR706" s="0" t="n">
        <v>2</v>
      </c>
      <c r="AS706" s="25" t="s">
        <v>4871</v>
      </c>
      <c r="AT706" s="25" t="s">
        <v>4872</v>
      </c>
    </row>
    <row r="707" customFormat="false" ht="13.2" hidden="false" customHeight="false" outlineLevel="0" collapsed="false">
      <c r="AF707" s="0" t="n">
        <f aca="false">AP707</f>
        <v>706</v>
      </c>
      <c r="AG707" s="0" t="str">
        <f aca="false">AS707</f>
        <v>山田　莉子</v>
      </c>
      <c r="AH707" s="0" t="str">
        <f aca="false">ASC(AT707)</f>
        <v>ﾔﾏﾀﾞ　ﾘｺ</v>
      </c>
      <c r="AI707" s="0" t="n">
        <f aca="false">AR707</f>
        <v>2</v>
      </c>
      <c r="AK707" s="0" t="str">
        <f aca="false">VLOOKUP(AQ707,syozokucode1,2,FALSE())</f>
        <v>慶進中</v>
      </c>
      <c r="AL707" s="0" t="n">
        <f aca="false">AQ707</f>
        <v>1015</v>
      </c>
      <c r="AP707" s="0" t="n">
        <v>706</v>
      </c>
      <c r="AQ707" s="0" t="n">
        <v>1015</v>
      </c>
      <c r="AR707" s="0" t="n">
        <v>2</v>
      </c>
      <c r="AS707" s="25" t="s">
        <v>4873</v>
      </c>
      <c r="AT707" s="25" t="s">
        <v>4874</v>
      </c>
    </row>
    <row r="708" customFormat="false" ht="13.2" hidden="false" customHeight="false" outlineLevel="0" collapsed="false">
      <c r="AF708" s="0" t="n">
        <f aca="false">AP708</f>
        <v>707</v>
      </c>
      <c r="AG708" s="0" t="str">
        <f aca="false">AS708</f>
        <v>川田　心春</v>
      </c>
      <c r="AH708" s="0" t="str">
        <f aca="false">ASC(AT708)</f>
        <v>ｶﾜﾀ　ｺﾊﾙ</v>
      </c>
      <c r="AI708" s="0" t="n">
        <f aca="false">AR708</f>
        <v>2</v>
      </c>
      <c r="AK708" s="0" t="str">
        <f aca="false">VLOOKUP(AQ708,syozokucode1,2,FALSE())</f>
        <v>岩国中</v>
      </c>
      <c r="AL708" s="0" t="n">
        <f aca="false">AQ708</f>
        <v>204</v>
      </c>
      <c r="AP708" s="0" t="n">
        <v>707</v>
      </c>
      <c r="AQ708" s="0" t="n">
        <v>204</v>
      </c>
      <c r="AR708" s="0" t="n">
        <v>2</v>
      </c>
      <c r="AS708" s="25" t="s">
        <v>4875</v>
      </c>
      <c r="AT708" s="25" t="s">
        <v>4876</v>
      </c>
    </row>
    <row r="709" customFormat="false" ht="13.2" hidden="false" customHeight="false" outlineLevel="0" collapsed="false">
      <c r="AF709" s="0" t="n">
        <f aca="false">AP709</f>
        <v>708</v>
      </c>
      <c r="AG709" s="0" t="str">
        <f aca="false">AS709</f>
        <v>廣本　明音</v>
      </c>
      <c r="AH709" s="0" t="str">
        <f aca="false">ASC(AT709)</f>
        <v>ﾋﾛﾓﾄ　ｱｶﾈ</v>
      </c>
      <c r="AI709" s="0" t="n">
        <f aca="false">AR709</f>
        <v>2</v>
      </c>
      <c r="AK709" s="0" t="str">
        <f aca="false">VLOOKUP(AQ709,syozokucode1,2,FALSE())</f>
        <v>岩国中</v>
      </c>
      <c r="AL709" s="0" t="n">
        <f aca="false">AQ709</f>
        <v>204</v>
      </c>
      <c r="AP709" s="0" t="n">
        <v>708</v>
      </c>
      <c r="AQ709" s="0" t="n">
        <v>204</v>
      </c>
      <c r="AR709" s="0" t="n">
        <v>2</v>
      </c>
      <c r="AS709" s="25" t="s">
        <v>4877</v>
      </c>
      <c r="AT709" s="25" t="s">
        <v>4878</v>
      </c>
    </row>
    <row r="710" customFormat="false" ht="13.2" hidden="false" customHeight="false" outlineLevel="0" collapsed="false">
      <c r="AF710" s="0" t="n">
        <f aca="false">AP710</f>
        <v>709</v>
      </c>
      <c r="AG710" s="0" t="str">
        <f aca="false">AS710</f>
        <v>宮田　葵那</v>
      </c>
      <c r="AH710" s="0" t="str">
        <f aca="false">ASC(AT710)</f>
        <v>ﾐﾔﾀ　ｷﾅ</v>
      </c>
      <c r="AI710" s="0" t="n">
        <f aca="false">AR710</f>
        <v>2</v>
      </c>
      <c r="AK710" s="0" t="str">
        <f aca="false">VLOOKUP(AQ710,syozokucode1,2,FALSE())</f>
        <v>岩国中</v>
      </c>
      <c r="AL710" s="0" t="n">
        <f aca="false">AQ710</f>
        <v>204</v>
      </c>
      <c r="AP710" s="0" t="n">
        <v>709</v>
      </c>
      <c r="AQ710" s="0" t="n">
        <v>204</v>
      </c>
      <c r="AR710" s="0" t="n">
        <v>2</v>
      </c>
      <c r="AS710" s="25" t="s">
        <v>4879</v>
      </c>
      <c r="AT710" s="25" t="s">
        <v>4880</v>
      </c>
    </row>
    <row r="711" customFormat="false" ht="13.2" hidden="false" customHeight="false" outlineLevel="0" collapsed="false">
      <c r="AF711" s="0" t="n">
        <f aca="false">AP711</f>
        <v>710</v>
      </c>
      <c r="AG711" s="0" t="str">
        <f aca="false">AS711</f>
        <v>藤屋　なぎ</v>
      </c>
      <c r="AH711" s="0" t="str">
        <f aca="false">ASC(AT711)</f>
        <v>ﾌｼﾞﾔ　ﾅｷﾞ</v>
      </c>
      <c r="AI711" s="0" t="n">
        <f aca="false">AR711</f>
        <v>3</v>
      </c>
      <c r="AK711" s="0" t="str">
        <f aca="false">VLOOKUP(AQ711,syozokucode1,2,FALSE())</f>
        <v>下関菊川中</v>
      </c>
      <c r="AL711" s="0" t="n">
        <f aca="false">AQ711</f>
        <v>1421</v>
      </c>
      <c r="AP711" s="0" t="n">
        <v>710</v>
      </c>
      <c r="AQ711" s="0" t="n">
        <v>1421</v>
      </c>
      <c r="AR711" s="0" t="n">
        <v>3</v>
      </c>
      <c r="AS711" s="25" t="s">
        <v>4881</v>
      </c>
      <c r="AT711" s="25" t="s">
        <v>4882</v>
      </c>
    </row>
    <row r="712" customFormat="false" ht="13.2" hidden="false" customHeight="false" outlineLevel="0" collapsed="false">
      <c r="AF712" s="0" t="n">
        <f aca="false">AP712</f>
        <v>711</v>
      </c>
      <c r="AG712" s="0" t="str">
        <f aca="false">AS712</f>
        <v>山本　芽菜</v>
      </c>
      <c r="AH712" s="0" t="str">
        <f aca="false">ASC(AT712)</f>
        <v>ﾔﾏﾓﾄ　ﾒｲｻ</v>
      </c>
      <c r="AI712" s="0" t="n">
        <f aca="false">AR712</f>
        <v>2</v>
      </c>
      <c r="AK712" s="0" t="str">
        <f aca="false">VLOOKUP(AQ712,syozokucode1,2,FALSE())</f>
        <v>岩国中</v>
      </c>
      <c r="AL712" s="0" t="n">
        <f aca="false">AQ712</f>
        <v>204</v>
      </c>
      <c r="AP712" s="0" t="n">
        <v>711</v>
      </c>
      <c r="AQ712" s="0" t="n">
        <v>204</v>
      </c>
      <c r="AR712" s="0" t="n">
        <v>2</v>
      </c>
      <c r="AS712" s="25" t="s">
        <v>4883</v>
      </c>
      <c r="AT712" s="25" t="s">
        <v>4884</v>
      </c>
    </row>
    <row r="713" customFormat="false" ht="13.2" hidden="false" customHeight="false" outlineLevel="0" collapsed="false">
      <c r="AF713" s="0" t="n">
        <f aca="false">AP713</f>
        <v>712</v>
      </c>
      <c r="AG713" s="0" t="str">
        <f aca="false">AS713</f>
        <v>吉原　帆奏</v>
      </c>
      <c r="AH713" s="0" t="str">
        <f aca="false">ASC(AT713)</f>
        <v>ﾖｼﾊﾗ　ﾎﾉｶ</v>
      </c>
      <c r="AI713" s="0" t="n">
        <f aca="false">AR713</f>
        <v>3</v>
      </c>
      <c r="AK713" s="0" t="str">
        <f aca="false">VLOOKUP(AQ713,syozokucode1,2,FALSE())</f>
        <v>下関菊川中</v>
      </c>
      <c r="AL713" s="0" t="n">
        <f aca="false">AQ713</f>
        <v>1421</v>
      </c>
      <c r="AP713" s="0" t="n">
        <v>712</v>
      </c>
      <c r="AQ713" s="0" t="n">
        <v>1421</v>
      </c>
      <c r="AR713" s="0" t="n">
        <v>3</v>
      </c>
      <c r="AS713" s="25" t="s">
        <v>4885</v>
      </c>
      <c r="AT713" s="25" t="s">
        <v>4886</v>
      </c>
    </row>
    <row r="714" customFormat="false" ht="13.2" hidden="false" customHeight="false" outlineLevel="0" collapsed="false">
      <c r="AF714" s="0" t="n">
        <f aca="false">AP714</f>
        <v>713</v>
      </c>
      <c r="AG714" s="0" t="str">
        <f aca="false">AS714</f>
        <v>寺岡　涼乃</v>
      </c>
      <c r="AH714" s="0" t="str">
        <f aca="false">ASC(AT714)</f>
        <v>ﾃﾗｵｶ　ﾘﾉ</v>
      </c>
      <c r="AI714" s="0" t="n">
        <f aca="false">AR714</f>
        <v>1</v>
      </c>
      <c r="AK714" s="0" t="str">
        <f aca="false">VLOOKUP(AQ714,syozokucode1,2,FALSE())</f>
        <v>西岐波中</v>
      </c>
      <c r="AL714" s="0" t="n">
        <f aca="false">AQ714</f>
        <v>1002</v>
      </c>
      <c r="AP714" s="0" t="n">
        <v>713</v>
      </c>
      <c r="AQ714" s="0" t="n">
        <v>1002</v>
      </c>
      <c r="AR714" s="0" t="n">
        <v>1</v>
      </c>
      <c r="AS714" s="25" t="s">
        <v>4887</v>
      </c>
      <c r="AT714" s="25" t="s">
        <v>4888</v>
      </c>
    </row>
    <row r="715" customFormat="false" ht="13.2" hidden="false" customHeight="false" outlineLevel="0" collapsed="false">
      <c r="AF715" s="0" t="n">
        <f aca="false">AP715</f>
        <v>714</v>
      </c>
      <c r="AG715" s="0" t="str">
        <f aca="false">AS715</f>
        <v>山本屋杏璃</v>
      </c>
      <c r="AH715" s="0" t="str">
        <f aca="false">ASC(AT715)</f>
        <v>ﾔﾏﾓﾄﾔ　ｱﾝﾘ</v>
      </c>
      <c r="AI715" s="0" t="n">
        <f aca="false">AR715</f>
        <v>2</v>
      </c>
      <c r="AK715" s="0" t="str">
        <f aca="false">VLOOKUP(AQ715,syozokucode1,2,FALSE())</f>
        <v>岩国中</v>
      </c>
      <c r="AL715" s="0" t="n">
        <f aca="false">AQ715</f>
        <v>204</v>
      </c>
      <c r="AP715" s="0" t="n">
        <v>714</v>
      </c>
      <c r="AQ715" s="0" t="n">
        <v>204</v>
      </c>
      <c r="AR715" s="0" t="n">
        <v>2</v>
      </c>
      <c r="AS715" s="25" t="s">
        <v>4889</v>
      </c>
      <c r="AT715" s="25" t="s">
        <v>4890</v>
      </c>
    </row>
    <row r="716" customFormat="false" ht="13.2" hidden="false" customHeight="false" outlineLevel="0" collapsed="false">
      <c r="AF716" s="0" t="n">
        <f aca="false">AP716</f>
        <v>715</v>
      </c>
      <c r="AG716" s="0" t="str">
        <f aca="false">AS716</f>
        <v>永手美琴</v>
      </c>
      <c r="AH716" s="0" t="str">
        <f aca="false">ASC(AT716)</f>
        <v>ﾅｶﾞﾃ　ﾐｺﾄ</v>
      </c>
      <c r="AI716" s="0" t="n">
        <f aca="false">AR716</f>
        <v>2</v>
      </c>
      <c r="AK716" s="0" t="str">
        <f aca="false">VLOOKUP(AQ716,syozokucode1,2,FALSE())</f>
        <v>岩国中</v>
      </c>
      <c r="AL716" s="0" t="n">
        <f aca="false">AQ716</f>
        <v>204</v>
      </c>
      <c r="AP716" s="0" t="n">
        <v>715</v>
      </c>
      <c r="AQ716" s="0" t="n">
        <v>204</v>
      </c>
      <c r="AR716" s="0" t="n">
        <v>2</v>
      </c>
      <c r="AS716" s="25" t="s">
        <v>4891</v>
      </c>
      <c r="AT716" s="25" t="s">
        <v>4892</v>
      </c>
    </row>
    <row r="717" customFormat="false" ht="13.2" hidden="false" customHeight="false" outlineLevel="0" collapsed="false">
      <c r="AF717" s="0" t="n">
        <f aca="false">AP717</f>
        <v>716</v>
      </c>
      <c r="AG717" s="0" t="str">
        <f aca="false">AS717</f>
        <v>中村　初音</v>
      </c>
      <c r="AH717" s="0" t="str">
        <f aca="false">ASC(AT717)</f>
        <v>ﾅｶﾑﾗ　ﾊﾂﾈ</v>
      </c>
      <c r="AI717" s="0" t="n">
        <f aca="false">AR717</f>
        <v>1</v>
      </c>
      <c r="AK717" s="0" t="str">
        <f aca="false">VLOOKUP(AQ717,syozokucode1,2,FALSE())</f>
        <v>三見小中</v>
      </c>
      <c r="AL717" s="0" t="n">
        <f aca="false">AQ717</f>
        <v>1603</v>
      </c>
      <c r="AP717" s="0" t="n">
        <v>716</v>
      </c>
      <c r="AQ717" s="0" t="n">
        <v>1603</v>
      </c>
      <c r="AR717" s="0" t="n">
        <v>1</v>
      </c>
      <c r="AS717" s="25" t="s">
        <v>4893</v>
      </c>
      <c r="AT717" s="25" t="s">
        <v>4894</v>
      </c>
    </row>
    <row r="718" customFormat="false" ht="13.2" hidden="false" customHeight="false" outlineLevel="0" collapsed="false">
      <c r="AF718" s="0" t="n">
        <f aca="false">AP718</f>
        <v>717</v>
      </c>
      <c r="AG718" s="0" t="str">
        <f aca="false">AS718</f>
        <v>中村　優梛</v>
      </c>
      <c r="AH718" s="0" t="str">
        <f aca="false">ASC(AT718)</f>
        <v>ﾅｶﾑﾗ　ﾕｳﾅ</v>
      </c>
      <c r="AI718" s="0" t="n">
        <f aca="false">AR718</f>
        <v>1</v>
      </c>
      <c r="AK718" s="0" t="str">
        <f aca="false">VLOOKUP(AQ718,syozokucode1,2,FALSE())</f>
        <v>三見小中</v>
      </c>
      <c r="AL718" s="0" t="n">
        <f aca="false">AQ718</f>
        <v>1603</v>
      </c>
      <c r="AP718" s="0" t="n">
        <v>717</v>
      </c>
      <c r="AQ718" s="0" t="n">
        <v>1603</v>
      </c>
      <c r="AR718" s="0" t="n">
        <v>1</v>
      </c>
      <c r="AS718" s="25" t="s">
        <v>4895</v>
      </c>
      <c r="AT718" s="25" t="s">
        <v>4896</v>
      </c>
    </row>
    <row r="719" customFormat="false" ht="13.2" hidden="false" customHeight="false" outlineLevel="0" collapsed="false">
      <c r="AF719" s="0" t="n">
        <f aca="false">AP719</f>
        <v>718</v>
      </c>
      <c r="AG719" s="0" t="str">
        <f aca="false">AS719</f>
        <v>朝來野くるみ</v>
      </c>
      <c r="AH719" s="0" t="str">
        <f aca="false">ASC(AT719)</f>
        <v>ｱｻｸﾉ　ｸﾙﾐ</v>
      </c>
      <c r="AI719" s="0" t="n">
        <f aca="false">AR719</f>
        <v>2</v>
      </c>
      <c r="AK719" s="0" t="str">
        <f aca="false">VLOOKUP(AQ719,syozokucode1,2,FALSE())</f>
        <v>岩国中</v>
      </c>
      <c r="AL719" s="0" t="n">
        <f aca="false">AQ719</f>
        <v>204</v>
      </c>
      <c r="AP719" s="0" t="n">
        <v>718</v>
      </c>
      <c r="AQ719" s="0" t="n">
        <v>204</v>
      </c>
      <c r="AR719" s="0" t="n">
        <v>2</v>
      </c>
      <c r="AS719" s="25" t="s">
        <v>4897</v>
      </c>
      <c r="AT719" s="25" t="s">
        <v>4898</v>
      </c>
    </row>
    <row r="720" customFormat="false" ht="13.2" hidden="false" customHeight="false" outlineLevel="0" collapsed="false">
      <c r="AF720" s="0" t="n">
        <f aca="false">AP720</f>
        <v>719</v>
      </c>
      <c r="AG720" s="0" t="str">
        <f aca="false">AS720</f>
        <v>寳迫あおい</v>
      </c>
      <c r="AH720" s="0" t="str">
        <f aca="false">ASC(AT720)</f>
        <v>ﾎｳｻｺ　ｱｵｲ</v>
      </c>
      <c r="AI720" s="0" t="n">
        <f aca="false">AR720</f>
        <v>1</v>
      </c>
      <c r="AK720" s="0" t="str">
        <f aca="false">VLOOKUP(AQ720,syozokucode1,2,FALSE())</f>
        <v>光井中</v>
      </c>
      <c r="AL720" s="0" t="n">
        <f aca="false">AQ720</f>
        <v>502</v>
      </c>
      <c r="AP720" s="0" t="n">
        <v>719</v>
      </c>
      <c r="AQ720" s="0" t="n">
        <v>502</v>
      </c>
      <c r="AR720" s="0" t="n">
        <v>1</v>
      </c>
      <c r="AS720" s="25" t="s">
        <v>4899</v>
      </c>
      <c r="AT720" s="25" t="s">
        <v>4900</v>
      </c>
    </row>
    <row r="721" customFormat="false" ht="13.2" hidden="false" customHeight="false" outlineLevel="0" collapsed="false">
      <c r="AF721" s="0" t="n">
        <f aca="false">AP721</f>
        <v>720</v>
      </c>
      <c r="AG721" s="0" t="str">
        <f aca="false">AS721</f>
        <v>西　真央</v>
      </c>
      <c r="AH721" s="0" t="str">
        <f aca="false">ASC(AT721)</f>
        <v>ﾆｼ　ﾏｵ</v>
      </c>
      <c r="AI721" s="0" t="n">
        <f aca="false">AR721</f>
        <v>1</v>
      </c>
      <c r="AK721" s="0" t="str">
        <f aca="false">VLOOKUP(AQ721,syozokucode1,2,FALSE())</f>
        <v>慶進中</v>
      </c>
      <c r="AL721" s="0" t="n">
        <f aca="false">AQ721</f>
        <v>1015</v>
      </c>
      <c r="AP721" s="0" t="n">
        <v>720</v>
      </c>
      <c r="AQ721" s="0" t="n">
        <v>1015</v>
      </c>
      <c r="AR721" s="0" t="n">
        <v>1</v>
      </c>
      <c r="AS721" s="25" t="s">
        <v>4901</v>
      </c>
      <c r="AT721" s="25" t="s">
        <v>4902</v>
      </c>
    </row>
    <row r="722" customFormat="false" ht="13.2" hidden="false" customHeight="false" outlineLevel="0" collapsed="false">
      <c r="AF722" s="0" t="n">
        <f aca="false">AP722</f>
        <v>721</v>
      </c>
      <c r="AG722" s="0" t="str">
        <f aca="false">AS722</f>
        <v>福田　葉暖</v>
      </c>
      <c r="AH722" s="0" t="str">
        <f aca="false">ASC(AT722)</f>
        <v>ﾌｸﾀﾞ　ﾊﾉﾝ</v>
      </c>
      <c r="AI722" s="0" t="n">
        <f aca="false">AR722</f>
        <v>1</v>
      </c>
      <c r="AK722" s="0" t="str">
        <f aca="false">VLOOKUP(AQ722,syozokucode1,2,FALSE())</f>
        <v>黒石中</v>
      </c>
      <c r="AL722" s="0" t="n">
        <f aca="false">AQ722</f>
        <v>1012</v>
      </c>
      <c r="AP722" s="0" t="n">
        <v>721</v>
      </c>
      <c r="AQ722" s="0" t="n">
        <v>1012</v>
      </c>
      <c r="AR722" s="0" t="n">
        <v>1</v>
      </c>
      <c r="AS722" s="25" t="s">
        <v>4903</v>
      </c>
      <c r="AT722" s="25" t="s">
        <v>4904</v>
      </c>
    </row>
    <row r="723" customFormat="false" ht="13.2" hidden="false" customHeight="false" outlineLevel="0" collapsed="false">
      <c r="AF723" s="0" t="n">
        <f aca="false">AP723</f>
        <v>722</v>
      </c>
      <c r="AG723" s="0" t="str">
        <f aca="false">AS723</f>
        <v>金築　葵</v>
      </c>
      <c r="AH723" s="0" t="str">
        <f aca="false">ASC(AT723)</f>
        <v>ｶﾈﾂｷ　ｱｵｲ</v>
      </c>
      <c r="AI723" s="0" t="n">
        <f aca="false">AR723</f>
        <v>2</v>
      </c>
      <c r="AK723" s="0" t="str">
        <f aca="false">VLOOKUP(AQ723,syozokucode1,2,FALSE())</f>
        <v>岩国中</v>
      </c>
      <c r="AL723" s="0" t="n">
        <f aca="false">AQ723</f>
        <v>204</v>
      </c>
      <c r="AP723" s="0" t="n">
        <v>722</v>
      </c>
      <c r="AQ723" s="0" t="n">
        <v>204</v>
      </c>
      <c r="AR723" s="0" t="n">
        <v>2</v>
      </c>
      <c r="AS723" s="25" t="s">
        <v>4905</v>
      </c>
      <c r="AT723" s="25" t="s">
        <v>4906</v>
      </c>
    </row>
    <row r="724" customFormat="false" ht="13.2" hidden="false" customHeight="false" outlineLevel="0" collapsed="false">
      <c r="AF724" s="0" t="n">
        <f aca="false">AP724</f>
        <v>723</v>
      </c>
      <c r="AG724" s="0" t="str">
        <f aca="false">AS724</f>
        <v>倉重　百花</v>
      </c>
      <c r="AH724" s="0" t="str">
        <f aca="false">ASC(AT724)</f>
        <v>ｸﾗｼｹﾞ　ﾓﾓｶ</v>
      </c>
      <c r="AI724" s="0" t="n">
        <f aca="false">AR724</f>
        <v>2</v>
      </c>
      <c r="AK724" s="0" t="str">
        <f aca="false">VLOOKUP(AQ724,syozokucode1,2,FALSE())</f>
        <v>岩国中</v>
      </c>
      <c r="AL724" s="0" t="n">
        <f aca="false">AQ724</f>
        <v>204</v>
      </c>
      <c r="AP724" s="0" t="n">
        <v>723</v>
      </c>
      <c r="AQ724" s="0" t="n">
        <v>204</v>
      </c>
      <c r="AR724" s="0" t="n">
        <v>2</v>
      </c>
      <c r="AS724" s="25" t="s">
        <v>4907</v>
      </c>
      <c r="AT724" s="25" t="s">
        <v>4908</v>
      </c>
    </row>
    <row r="725" customFormat="false" ht="13.2" hidden="false" customHeight="false" outlineLevel="0" collapsed="false">
      <c r="AF725" s="0" t="n">
        <f aca="false">AP725</f>
        <v>724</v>
      </c>
      <c r="AG725" s="0" t="str">
        <f aca="false">AS725</f>
        <v>髙本　瑞希</v>
      </c>
      <c r="AH725" s="0" t="str">
        <f aca="false">ASC(AT725)</f>
        <v>ﾀｶﾓﾄ　ﾐｽﾞｷ</v>
      </c>
      <c r="AI725" s="0" t="n">
        <f aca="false">AR725</f>
        <v>2</v>
      </c>
      <c r="AK725" s="0" t="str">
        <f aca="false">VLOOKUP(AQ725,syozokucode1,2,FALSE())</f>
        <v>岩国中</v>
      </c>
      <c r="AL725" s="0" t="n">
        <f aca="false">AQ725</f>
        <v>204</v>
      </c>
      <c r="AP725" s="0" t="n">
        <v>724</v>
      </c>
      <c r="AQ725" s="0" t="n">
        <v>204</v>
      </c>
      <c r="AR725" s="0" t="n">
        <v>2</v>
      </c>
      <c r="AS725" s="25" t="s">
        <v>4909</v>
      </c>
      <c r="AT725" s="25" t="s">
        <v>4910</v>
      </c>
    </row>
    <row r="726" customFormat="false" ht="13.2" hidden="false" customHeight="false" outlineLevel="0" collapsed="false">
      <c r="AF726" s="0" t="n">
        <f aca="false">AP726</f>
        <v>725</v>
      </c>
      <c r="AG726" s="0" t="str">
        <f aca="false">AS726</f>
        <v>松葉　美桜</v>
      </c>
      <c r="AH726" s="0" t="str">
        <f aca="false">ASC(AT726)</f>
        <v>ﾏﾂﾊﾞ　ﾐｵ</v>
      </c>
      <c r="AI726" s="0" t="n">
        <f aca="false">AR726</f>
        <v>2</v>
      </c>
      <c r="AK726" s="0" t="str">
        <f aca="false">VLOOKUP(AQ726,syozokucode1,2,FALSE())</f>
        <v>岩国中</v>
      </c>
      <c r="AL726" s="0" t="n">
        <f aca="false">AQ726</f>
        <v>204</v>
      </c>
      <c r="AP726" s="0" t="n">
        <v>725</v>
      </c>
      <c r="AQ726" s="0" t="n">
        <v>204</v>
      </c>
      <c r="AR726" s="0" t="n">
        <v>2</v>
      </c>
      <c r="AS726" s="25" t="s">
        <v>4911</v>
      </c>
      <c r="AT726" s="25" t="s">
        <v>4912</v>
      </c>
    </row>
    <row r="727" customFormat="false" ht="13.2" hidden="false" customHeight="false" outlineLevel="0" collapsed="false">
      <c r="AF727" s="0" t="n">
        <f aca="false">AP727</f>
        <v>726</v>
      </c>
      <c r="AG727" s="0" t="str">
        <f aca="false">AS727</f>
        <v>伊藤  咲葵</v>
      </c>
      <c r="AH727" s="0" t="str">
        <f aca="false">ASC(AT727)</f>
        <v>ｲﾄｳ　ｻｷ</v>
      </c>
      <c r="AI727" s="0" t="n">
        <f aca="false">AR727</f>
        <v>2</v>
      </c>
      <c r="AK727" s="0" t="str">
        <f aca="false">VLOOKUP(AQ727,syozokucode1,2,FALSE())</f>
        <v>藤山中</v>
      </c>
      <c r="AL727" s="0" t="n">
        <f aca="false">AQ727</f>
        <v>1007</v>
      </c>
      <c r="AP727" s="0" t="n">
        <v>726</v>
      </c>
      <c r="AQ727" s="0" t="n">
        <v>1007</v>
      </c>
      <c r="AR727" s="0" t="n">
        <v>2</v>
      </c>
      <c r="AS727" s="25" t="s">
        <v>4913</v>
      </c>
      <c r="AT727" s="25" t="s">
        <v>3581</v>
      </c>
    </row>
    <row r="728" customFormat="false" ht="13.2" hidden="false" customHeight="false" outlineLevel="0" collapsed="false">
      <c r="AF728" s="0" t="n">
        <f aca="false">AP728</f>
        <v>727</v>
      </c>
      <c r="AG728" s="0" t="str">
        <f aca="false">AS728</f>
        <v>岡崎  花菜</v>
      </c>
      <c r="AH728" s="0" t="str">
        <f aca="false">ASC(AT728)</f>
        <v>ｵｶｻﾞｷ　ﾊﾅ</v>
      </c>
      <c r="AI728" s="0" t="n">
        <f aca="false">AR728</f>
        <v>2</v>
      </c>
      <c r="AK728" s="0" t="str">
        <f aca="false">VLOOKUP(AQ728,syozokucode1,2,FALSE())</f>
        <v>藤山中</v>
      </c>
      <c r="AL728" s="0" t="n">
        <f aca="false">AQ728</f>
        <v>1007</v>
      </c>
      <c r="AP728" s="0" t="n">
        <v>727</v>
      </c>
      <c r="AQ728" s="0" t="n">
        <v>1007</v>
      </c>
      <c r="AR728" s="0" t="n">
        <v>2</v>
      </c>
      <c r="AS728" s="25" t="s">
        <v>4914</v>
      </c>
      <c r="AT728" s="25" t="s">
        <v>4915</v>
      </c>
    </row>
    <row r="729" customFormat="false" ht="13.2" hidden="false" customHeight="false" outlineLevel="0" collapsed="false">
      <c r="AF729" s="0" t="n">
        <f aca="false">AP729</f>
        <v>728</v>
      </c>
      <c r="AG729" s="0" t="str">
        <f aca="false">AS729</f>
        <v>縄田  彩華</v>
      </c>
      <c r="AH729" s="0" t="str">
        <f aca="false">ASC(AT729)</f>
        <v>ﾅﾜﾀ　ｲﾛﾊ</v>
      </c>
      <c r="AI729" s="0" t="n">
        <f aca="false">AR729</f>
        <v>2</v>
      </c>
      <c r="AK729" s="0" t="str">
        <f aca="false">VLOOKUP(AQ729,syozokucode1,2,FALSE())</f>
        <v>藤山中</v>
      </c>
      <c r="AL729" s="0" t="n">
        <f aca="false">AQ729</f>
        <v>1007</v>
      </c>
      <c r="AP729" s="0" t="n">
        <v>728</v>
      </c>
      <c r="AQ729" s="0" t="n">
        <v>1007</v>
      </c>
      <c r="AR729" s="0" t="n">
        <v>2</v>
      </c>
      <c r="AS729" s="25" t="s">
        <v>4916</v>
      </c>
      <c r="AT729" s="25" t="s">
        <v>4917</v>
      </c>
    </row>
    <row r="730" customFormat="false" ht="13.2" hidden="false" customHeight="false" outlineLevel="0" collapsed="false">
      <c r="AF730" s="0" t="n">
        <f aca="false">AP730</f>
        <v>729</v>
      </c>
      <c r="AG730" s="0" t="str">
        <f aca="false">AS730</f>
        <v>大坪優里菜</v>
      </c>
      <c r="AH730" s="0" t="str">
        <f aca="false">ASC(AT730)</f>
        <v>ｵｵﾂﾎﾞ　ﾕﾘﾅ</v>
      </c>
      <c r="AI730" s="0" t="n">
        <f aca="false">AR730</f>
        <v>2</v>
      </c>
      <c r="AK730" s="0" t="str">
        <f aca="false">VLOOKUP(AQ730,syozokucode1,2,FALSE())</f>
        <v>藤山中</v>
      </c>
      <c r="AL730" s="0" t="n">
        <f aca="false">AQ730</f>
        <v>1007</v>
      </c>
      <c r="AP730" s="0" t="n">
        <v>729</v>
      </c>
      <c r="AQ730" s="0" t="n">
        <v>1007</v>
      </c>
      <c r="AR730" s="0" t="n">
        <v>2</v>
      </c>
      <c r="AS730" s="25" t="s">
        <v>4918</v>
      </c>
      <c r="AT730" s="25" t="s">
        <v>4919</v>
      </c>
    </row>
    <row r="731" customFormat="false" ht="13.2" hidden="false" customHeight="false" outlineLevel="0" collapsed="false">
      <c r="AF731" s="0" t="n">
        <f aca="false">AP731</f>
        <v>730</v>
      </c>
      <c r="AG731" s="0" t="str">
        <f aca="false">AS731</f>
        <v>若松　雅</v>
      </c>
      <c r="AH731" s="0" t="str">
        <f aca="false">ASC(AT731)</f>
        <v>ﾜｶﾏﾂ　ﾐﾔﾋﾞ</v>
      </c>
      <c r="AI731" s="0" t="n">
        <f aca="false">AR731</f>
        <v>1</v>
      </c>
      <c r="AK731" s="0" t="str">
        <f aca="false">VLOOKUP(AQ731,syozokucode1,2,FALSE())</f>
        <v>東部中</v>
      </c>
      <c r="AL731" s="0" t="n">
        <f aca="false">AQ731</f>
        <v>1405</v>
      </c>
      <c r="AP731" s="0" t="n">
        <v>730</v>
      </c>
      <c r="AQ731" s="0" t="n">
        <v>1405</v>
      </c>
      <c r="AR731" s="0" t="n">
        <v>1</v>
      </c>
      <c r="AS731" s="25" t="s">
        <v>4920</v>
      </c>
      <c r="AT731" s="25" t="s">
        <v>4921</v>
      </c>
    </row>
    <row r="732" customFormat="false" ht="13.2" hidden="false" customHeight="false" outlineLevel="0" collapsed="false">
      <c r="AF732" s="0" t="n">
        <f aca="false">AP732</f>
        <v>731</v>
      </c>
      <c r="AG732" s="0" t="str">
        <f aca="false">AS732</f>
        <v>原田　凛々</v>
      </c>
      <c r="AH732" s="0" t="str">
        <f aca="false">ASC(AT732)</f>
        <v>ﾊﾗﾀﾞ　ﾘﾘ</v>
      </c>
      <c r="AI732" s="0" t="n">
        <f aca="false">AR732</f>
        <v>1</v>
      </c>
      <c r="AK732" s="0" t="str">
        <f aca="false">VLOOKUP(AQ732,syozokucode1,2,FALSE())</f>
        <v>黒石中</v>
      </c>
      <c r="AL732" s="0" t="n">
        <f aca="false">AQ732</f>
        <v>1012</v>
      </c>
      <c r="AP732" s="0" t="n">
        <v>731</v>
      </c>
      <c r="AQ732" s="0" t="n">
        <v>1012</v>
      </c>
      <c r="AR732" s="0" t="n">
        <v>1</v>
      </c>
      <c r="AS732" s="25" t="s">
        <v>4922</v>
      </c>
      <c r="AT732" s="25" t="s">
        <v>4923</v>
      </c>
    </row>
    <row r="733" customFormat="false" ht="13.2" hidden="false" customHeight="false" outlineLevel="0" collapsed="false">
      <c r="AF733" s="0" t="n">
        <f aca="false">AP733</f>
        <v>732</v>
      </c>
      <c r="AG733" s="0" t="str">
        <f aca="false">AS733</f>
        <v>木村　月香</v>
      </c>
      <c r="AH733" s="0" t="str">
        <f aca="false">ASC(AT733)</f>
        <v>ｷﾑﾗ　ﾙｶ</v>
      </c>
      <c r="AI733" s="0" t="n">
        <f aca="false">AR733</f>
        <v>1</v>
      </c>
      <c r="AK733" s="0" t="str">
        <f aca="false">VLOOKUP(AQ733,syozokucode1,2,FALSE())</f>
        <v>黒石中</v>
      </c>
      <c r="AL733" s="0" t="n">
        <f aca="false">AQ733</f>
        <v>1012</v>
      </c>
      <c r="AP733" s="0" t="n">
        <v>732</v>
      </c>
      <c r="AQ733" s="0" t="n">
        <v>1012</v>
      </c>
      <c r="AR733" s="0" t="n">
        <v>1</v>
      </c>
      <c r="AS733" s="25" t="s">
        <v>4924</v>
      </c>
      <c r="AT733" s="25" t="s">
        <v>4925</v>
      </c>
    </row>
    <row r="734" customFormat="false" ht="13.2" hidden="false" customHeight="false" outlineLevel="0" collapsed="false">
      <c r="AF734" s="0" t="n">
        <f aca="false">AP734</f>
        <v>733</v>
      </c>
      <c r="AG734" s="0" t="str">
        <f aca="false">AS734</f>
        <v>生田　庵珠</v>
      </c>
      <c r="AH734" s="0" t="str">
        <f aca="false">ASC(AT734)</f>
        <v>ｲｸﾀ　ｱﾝｼﾞｭ</v>
      </c>
      <c r="AI734" s="0" t="n">
        <f aca="false">AR734</f>
        <v>1</v>
      </c>
      <c r="AK734" s="0" t="str">
        <f aca="false">VLOOKUP(AQ734,syozokucode1,2,FALSE())</f>
        <v>田布施中</v>
      </c>
      <c r="AL734" s="0" t="n">
        <f aca="false">AQ734</f>
        <v>402</v>
      </c>
      <c r="AP734" s="0" t="n">
        <v>733</v>
      </c>
      <c r="AQ734" s="0" t="n">
        <v>402</v>
      </c>
      <c r="AR734" s="0" t="n">
        <v>1</v>
      </c>
      <c r="AS734" s="25" t="s">
        <v>4926</v>
      </c>
      <c r="AT734" s="25" t="s">
        <v>4927</v>
      </c>
    </row>
    <row r="735" customFormat="false" ht="13.2" hidden="false" customHeight="false" outlineLevel="0" collapsed="false">
      <c r="AF735" s="0" t="n">
        <f aca="false">AP735</f>
        <v>734</v>
      </c>
      <c r="AG735" s="0" t="str">
        <f aca="false">AS735</f>
        <v>加納  茉弥</v>
      </c>
      <c r="AH735" s="0" t="str">
        <f aca="false">ASC(AT735)</f>
        <v>ｶﾉｳ　ﾏﾋﾛ</v>
      </c>
      <c r="AI735" s="0" t="n">
        <f aca="false">AR735</f>
        <v>2</v>
      </c>
      <c r="AK735" s="0" t="str">
        <f aca="false">VLOOKUP(AQ735,syozokucode1,2,FALSE())</f>
        <v>藤山中</v>
      </c>
      <c r="AL735" s="0" t="n">
        <f aca="false">AQ735</f>
        <v>1007</v>
      </c>
      <c r="AP735" s="0" t="n">
        <v>734</v>
      </c>
      <c r="AQ735" s="0" t="n">
        <v>1007</v>
      </c>
      <c r="AR735" s="0" t="n">
        <v>2</v>
      </c>
      <c r="AS735" s="25" t="s">
        <v>4928</v>
      </c>
      <c r="AT735" s="25" t="s">
        <v>4929</v>
      </c>
    </row>
    <row r="736" customFormat="false" ht="13.2" hidden="false" customHeight="false" outlineLevel="0" collapsed="false">
      <c r="AF736" s="0" t="n">
        <f aca="false">AP736</f>
        <v>735</v>
      </c>
      <c r="AG736" s="0" t="str">
        <f aca="false">AS736</f>
        <v>辰巳屋友嘉</v>
      </c>
      <c r="AH736" s="0" t="str">
        <f aca="false">ASC(AT736)</f>
        <v>ﾀﾂﾐﾔ　ﾕｳｶ</v>
      </c>
      <c r="AI736" s="0" t="n">
        <f aca="false">AR736</f>
        <v>1</v>
      </c>
      <c r="AK736" s="0" t="str">
        <f aca="false">VLOOKUP(AQ736,syozokucode1,2,FALSE())</f>
        <v>田布施中</v>
      </c>
      <c r="AL736" s="0" t="n">
        <f aca="false">AQ736</f>
        <v>402</v>
      </c>
      <c r="AP736" s="0" t="n">
        <v>735</v>
      </c>
      <c r="AQ736" s="0" t="n">
        <v>402</v>
      </c>
      <c r="AR736" s="0" t="n">
        <v>1</v>
      </c>
      <c r="AS736" s="25" t="s">
        <v>4930</v>
      </c>
      <c r="AT736" s="25" t="s">
        <v>4931</v>
      </c>
    </row>
    <row r="737" customFormat="false" ht="13.2" hidden="false" customHeight="false" outlineLevel="0" collapsed="false">
      <c r="AF737" s="0" t="n">
        <f aca="false">AP737</f>
        <v>736</v>
      </c>
      <c r="AG737" s="0" t="str">
        <f aca="false">AS737</f>
        <v>中野　りの</v>
      </c>
      <c r="AH737" s="0" t="str">
        <f aca="false">ASC(AT737)</f>
        <v>ﾅｶﾉ　ﾘﾉ</v>
      </c>
      <c r="AI737" s="0" t="n">
        <f aca="false">AR737</f>
        <v>1</v>
      </c>
      <c r="AK737" s="0" t="str">
        <f aca="false">VLOOKUP(AQ737,syozokucode1,2,FALSE())</f>
        <v>田布施中</v>
      </c>
      <c r="AL737" s="0" t="n">
        <f aca="false">AQ737</f>
        <v>402</v>
      </c>
      <c r="AP737" s="0" t="n">
        <v>736</v>
      </c>
      <c r="AQ737" s="0" t="n">
        <v>402</v>
      </c>
      <c r="AR737" s="0" t="n">
        <v>1</v>
      </c>
      <c r="AS737" s="25" t="s">
        <v>4932</v>
      </c>
      <c r="AT737" s="25" t="s">
        <v>4933</v>
      </c>
    </row>
    <row r="738" customFormat="false" ht="13.2" hidden="false" customHeight="false" outlineLevel="0" collapsed="false">
      <c r="AF738" s="0" t="n">
        <f aca="false">AP738</f>
        <v>737</v>
      </c>
      <c r="AG738" s="0" t="str">
        <f aca="false">AS738</f>
        <v>藤村　海帆</v>
      </c>
      <c r="AH738" s="0" t="str">
        <f aca="false">ASC(AT738)</f>
        <v>ﾌｼﾞﾑﾗ　ﾐﾎ</v>
      </c>
      <c r="AI738" s="0" t="n">
        <f aca="false">AR738</f>
        <v>1</v>
      </c>
      <c r="AK738" s="0" t="str">
        <f aca="false">VLOOKUP(AQ738,syozokucode1,2,FALSE())</f>
        <v>田布施中</v>
      </c>
      <c r="AL738" s="0" t="n">
        <f aca="false">AQ738</f>
        <v>402</v>
      </c>
      <c r="AP738" s="0" t="n">
        <v>737</v>
      </c>
      <c r="AQ738" s="0" t="n">
        <v>402</v>
      </c>
      <c r="AR738" s="0" t="n">
        <v>1</v>
      </c>
      <c r="AS738" s="25" t="s">
        <v>4934</v>
      </c>
      <c r="AT738" s="25" t="s">
        <v>4935</v>
      </c>
    </row>
    <row r="739" customFormat="false" ht="13.2" hidden="false" customHeight="false" outlineLevel="0" collapsed="false">
      <c r="AF739" s="0" t="n">
        <f aca="false">AP739</f>
        <v>738</v>
      </c>
      <c r="AG739" s="0" t="str">
        <f aca="false">AS739</f>
        <v>友口　未羽</v>
      </c>
      <c r="AH739" s="0" t="str">
        <f aca="false">ASC(AT739)</f>
        <v>ﾄﾓｸﾞﾁ　ﾐｳ</v>
      </c>
      <c r="AI739" s="0" t="n">
        <f aca="false">AR739</f>
        <v>1</v>
      </c>
      <c r="AK739" s="0" t="str">
        <f aca="false">VLOOKUP(AQ739,syozokucode1,2,FALSE())</f>
        <v>附属光中</v>
      </c>
      <c r="AL739" s="0" t="n">
        <f aca="false">AQ739</f>
        <v>505</v>
      </c>
      <c r="AP739" s="0" t="n">
        <v>738</v>
      </c>
      <c r="AQ739" s="0" t="n">
        <v>505</v>
      </c>
      <c r="AR739" s="0" t="n">
        <v>1</v>
      </c>
      <c r="AS739" s="25" t="s">
        <v>4936</v>
      </c>
      <c r="AT739" s="25" t="s">
        <v>4937</v>
      </c>
    </row>
    <row r="740" customFormat="false" ht="13.2" hidden="false" customHeight="false" outlineLevel="0" collapsed="false">
      <c r="AF740" s="0" t="n">
        <f aca="false">AP740</f>
        <v>739</v>
      </c>
      <c r="AG740" s="0" t="str">
        <f aca="false">AS740</f>
        <v>髙橋　茉優</v>
      </c>
      <c r="AH740" s="0" t="str">
        <f aca="false">ASC(AT740)</f>
        <v>ﾀｶﾊｼ　ﾏﾋﾛ</v>
      </c>
      <c r="AI740" s="0" t="n">
        <f aca="false">AR740</f>
        <v>3</v>
      </c>
      <c r="AK740" s="0" t="str">
        <f aca="false">VLOOKUP(AQ740,syozokucode1,2,FALSE())</f>
        <v>富田中</v>
      </c>
      <c r="AL740" s="0" t="n">
        <f aca="false">AQ740</f>
        <v>714</v>
      </c>
      <c r="AP740" s="0" t="n">
        <v>739</v>
      </c>
      <c r="AQ740" s="0" t="n">
        <v>714</v>
      </c>
      <c r="AR740" s="0" t="n">
        <v>3</v>
      </c>
      <c r="AS740" s="25" t="s">
        <v>4938</v>
      </c>
      <c r="AT740" s="25" t="s">
        <v>4939</v>
      </c>
    </row>
    <row r="741" customFormat="false" ht="13.2" hidden="false" customHeight="false" outlineLevel="0" collapsed="false">
      <c r="AF741" s="0" t="n">
        <f aca="false">AP741</f>
        <v>740</v>
      </c>
      <c r="AG741" s="0" t="str">
        <f aca="false">AS741</f>
        <v>柴田  爽華</v>
      </c>
      <c r="AH741" s="0" t="str">
        <f aca="false">ASC(AT741)</f>
        <v>ｼﾊﾞﾀ　ｻﾔｶ</v>
      </c>
      <c r="AI741" s="0" t="n">
        <f aca="false">AR741</f>
        <v>2</v>
      </c>
      <c r="AK741" s="0" t="str">
        <f aca="false">VLOOKUP(AQ741,syozokucode1,2,FALSE())</f>
        <v>藤山中</v>
      </c>
      <c r="AL741" s="0" t="n">
        <f aca="false">AQ741</f>
        <v>1007</v>
      </c>
      <c r="AP741" s="0" t="n">
        <v>740</v>
      </c>
      <c r="AQ741" s="0" t="n">
        <v>1007</v>
      </c>
      <c r="AR741" s="0" t="n">
        <v>2</v>
      </c>
      <c r="AS741" s="25" t="s">
        <v>4940</v>
      </c>
      <c r="AT741" s="25" t="s">
        <v>4941</v>
      </c>
    </row>
    <row r="742" customFormat="false" ht="13.2" hidden="false" customHeight="false" outlineLevel="0" collapsed="false">
      <c r="AF742" s="0" t="n">
        <f aca="false">AP742</f>
        <v>741</v>
      </c>
      <c r="AG742" s="0" t="str">
        <f aca="false">AS742</f>
        <v>羽根明香里</v>
      </c>
      <c r="AH742" s="0" t="str">
        <f aca="false">ASC(AT742)</f>
        <v>ﾊﾈ　ｱｶﾘ</v>
      </c>
      <c r="AI742" s="0" t="n">
        <f aca="false">AR742</f>
        <v>2</v>
      </c>
      <c r="AK742" s="0" t="str">
        <f aca="false">VLOOKUP(AQ742,syozokucode1,2,FALSE())</f>
        <v>藤山中</v>
      </c>
      <c r="AL742" s="0" t="n">
        <f aca="false">AQ742</f>
        <v>1007</v>
      </c>
      <c r="AP742" s="0" t="n">
        <v>741</v>
      </c>
      <c r="AQ742" s="0" t="n">
        <v>1007</v>
      </c>
      <c r="AR742" s="0" t="n">
        <v>2</v>
      </c>
      <c r="AS742" s="25" t="s">
        <v>4942</v>
      </c>
      <c r="AT742" s="25" t="s">
        <v>4943</v>
      </c>
    </row>
    <row r="743" customFormat="false" ht="13.2" hidden="false" customHeight="false" outlineLevel="0" collapsed="false">
      <c r="AF743" s="0" t="n">
        <f aca="false">AP743</f>
        <v>742</v>
      </c>
      <c r="AG743" s="0" t="str">
        <f aca="false">AS743</f>
        <v>大石　心菜</v>
      </c>
      <c r="AH743" s="0" t="str">
        <f aca="false">ASC(AT743)</f>
        <v>ｵｵｲｼ　ｺｺﾅ</v>
      </c>
      <c r="AI743" s="0" t="n">
        <f aca="false">AR743</f>
        <v>1</v>
      </c>
      <c r="AK743" s="0" t="str">
        <f aca="false">VLOOKUP(AQ743,syozokucode1,2,FALSE())</f>
        <v>長成中</v>
      </c>
      <c r="AL743" s="0" t="n">
        <f aca="false">AQ743</f>
        <v>1417</v>
      </c>
      <c r="AP743" s="0" t="n">
        <v>742</v>
      </c>
      <c r="AQ743" s="0" t="n">
        <v>1417</v>
      </c>
      <c r="AR743" s="0" t="n">
        <v>1</v>
      </c>
      <c r="AS743" s="25" t="s">
        <v>4944</v>
      </c>
      <c r="AT743" s="25" t="s">
        <v>4945</v>
      </c>
    </row>
    <row r="744" customFormat="false" ht="13.2" hidden="false" customHeight="false" outlineLevel="0" collapsed="false">
      <c r="AF744" s="0" t="n">
        <f aca="false">AP744</f>
        <v>743</v>
      </c>
      <c r="AG744" s="0" t="str">
        <f aca="false">AS744</f>
        <v>平田　乃愛</v>
      </c>
      <c r="AH744" s="0" t="str">
        <f aca="false">ASC(AT744)</f>
        <v>ﾋﾗﾀ　ﾉｴ</v>
      </c>
      <c r="AI744" s="0" t="n">
        <f aca="false">AR744</f>
        <v>1</v>
      </c>
      <c r="AK744" s="0" t="str">
        <f aca="false">VLOOKUP(AQ744,syozokucode1,2,FALSE())</f>
        <v>阿武中</v>
      </c>
      <c r="AL744" s="0" t="n">
        <f aca="false">AQ744</f>
        <v>1701</v>
      </c>
      <c r="AP744" s="0" t="n">
        <v>743</v>
      </c>
      <c r="AQ744" s="0" t="n">
        <v>1701</v>
      </c>
      <c r="AR744" s="0" t="n">
        <v>1</v>
      </c>
      <c r="AS744" s="25" t="s">
        <v>4946</v>
      </c>
      <c r="AT744" s="25" t="s">
        <v>4947</v>
      </c>
    </row>
    <row r="745" customFormat="false" ht="13.2" hidden="false" customHeight="false" outlineLevel="0" collapsed="false">
      <c r="AF745" s="0" t="n">
        <f aca="false">AP745</f>
        <v>744</v>
      </c>
      <c r="AG745" s="0" t="str">
        <f aca="false">AS745</f>
        <v>江本  百彩</v>
      </c>
      <c r="AH745" s="0" t="str">
        <f aca="false">ASC(AT745)</f>
        <v>ｴﾓﾄ　ﾓｱ</v>
      </c>
      <c r="AI745" s="0" t="n">
        <f aca="false">AR745</f>
        <v>2</v>
      </c>
      <c r="AK745" s="0" t="str">
        <f aca="false">VLOOKUP(AQ745,syozokucode1,2,FALSE())</f>
        <v>藤山中</v>
      </c>
      <c r="AL745" s="0" t="n">
        <f aca="false">AQ745</f>
        <v>1007</v>
      </c>
      <c r="AP745" s="0" t="n">
        <v>744</v>
      </c>
      <c r="AQ745" s="0" t="n">
        <v>1007</v>
      </c>
      <c r="AR745" s="0" t="n">
        <v>2</v>
      </c>
      <c r="AS745" s="25" t="s">
        <v>4948</v>
      </c>
      <c r="AT745" s="25" t="s">
        <v>4949</v>
      </c>
    </row>
    <row r="746" customFormat="false" ht="13.2" hidden="false" customHeight="false" outlineLevel="0" collapsed="false">
      <c r="AF746" s="0" t="n">
        <f aca="false">AP746</f>
        <v>745</v>
      </c>
      <c r="AG746" s="0" t="str">
        <f aca="false">AS746</f>
        <v>吉村　明咲</v>
      </c>
      <c r="AH746" s="0" t="str">
        <f aca="false">ASC(AT746)</f>
        <v>ﾖｼﾑﾗ　ﾒｲｻ</v>
      </c>
      <c r="AI746" s="0" t="n">
        <f aca="false">AR746</f>
        <v>1</v>
      </c>
      <c r="AK746" s="0" t="str">
        <f aca="false">VLOOKUP(AQ746,syozokucode1,2,FALSE())</f>
        <v>周防大島中</v>
      </c>
      <c r="AL746" s="0" t="n">
        <f aca="false">AQ746</f>
        <v>101</v>
      </c>
      <c r="AP746" s="0" t="n">
        <v>745</v>
      </c>
      <c r="AQ746" s="0" t="n">
        <v>101</v>
      </c>
      <c r="AR746" s="0" t="n">
        <v>1</v>
      </c>
      <c r="AS746" s="25" t="s">
        <v>4950</v>
      </c>
      <c r="AT746" s="25" t="s">
        <v>4951</v>
      </c>
    </row>
    <row r="747" customFormat="false" ht="13.2" hidden="false" customHeight="false" outlineLevel="0" collapsed="false">
      <c r="AF747" s="0" t="n">
        <f aca="false">AP747</f>
        <v>746</v>
      </c>
      <c r="AG747" s="0" t="str">
        <f aca="false">AS747</f>
        <v>西見  璃杏</v>
      </c>
      <c r="AH747" s="0" t="str">
        <f aca="false">ASC(AT747)</f>
        <v>ﾆｼﾐ　ﾘｱﾝ</v>
      </c>
      <c r="AI747" s="0" t="n">
        <f aca="false">AR747</f>
        <v>3</v>
      </c>
      <c r="AK747" s="0" t="str">
        <f aca="false">VLOOKUP(AQ747,syozokucode1,2,FALSE())</f>
        <v>富田中</v>
      </c>
      <c r="AL747" s="0" t="n">
        <f aca="false">AQ747</f>
        <v>714</v>
      </c>
      <c r="AP747" s="0" t="n">
        <v>746</v>
      </c>
      <c r="AQ747" s="0" t="n">
        <v>714</v>
      </c>
      <c r="AR747" s="0" t="n">
        <v>3</v>
      </c>
      <c r="AS747" s="25" t="s">
        <v>4952</v>
      </c>
      <c r="AT747" s="25" t="s">
        <v>4953</v>
      </c>
    </row>
    <row r="748" customFormat="false" ht="13.2" hidden="false" customHeight="false" outlineLevel="0" collapsed="false">
      <c r="AF748" s="0" t="n">
        <f aca="false">AP748</f>
        <v>747</v>
      </c>
      <c r="AG748" s="0" t="str">
        <f aca="false">AS748</f>
        <v>吉村　美結</v>
      </c>
      <c r="AH748" s="0" t="str">
        <f aca="false">ASC(AT748)</f>
        <v>ﾖｼﾑﾗ　ﾐﾕ</v>
      </c>
      <c r="AI748" s="0" t="n">
        <f aca="false">AR748</f>
        <v>1</v>
      </c>
      <c r="AK748" s="0" t="str">
        <f aca="false">VLOOKUP(AQ748,syozokucode1,2,FALSE())</f>
        <v>周防大島中</v>
      </c>
      <c r="AL748" s="0" t="n">
        <f aca="false">AQ748</f>
        <v>101</v>
      </c>
      <c r="AP748" s="0" t="n">
        <v>747</v>
      </c>
      <c r="AQ748" s="0" t="n">
        <v>101</v>
      </c>
      <c r="AR748" s="0" t="n">
        <v>1</v>
      </c>
      <c r="AS748" s="25" t="s">
        <v>4954</v>
      </c>
      <c r="AT748" s="25" t="s">
        <v>4255</v>
      </c>
    </row>
    <row r="749" customFormat="false" ht="13.2" hidden="false" customHeight="false" outlineLevel="0" collapsed="false">
      <c r="AF749" s="0" t="n">
        <f aca="false">AP749</f>
        <v>748</v>
      </c>
      <c r="AG749" s="0" t="str">
        <f aca="false">AS749</f>
        <v>松原　灯</v>
      </c>
      <c r="AH749" s="0" t="str">
        <f aca="false">ASC(AT749)</f>
        <v>ﾏﾂﾊﾞﾗ　ｱｶﾘ</v>
      </c>
      <c r="AI749" s="0" t="n">
        <f aca="false">AR749</f>
        <v>1</v>
      </c>
      <c r="AK749" s="0" t="str">
        <f aca="false">VLOOKUP(AQ749,syozokucode1,2,FALSE())</f>
        <v>周防大島中</v>
      </c>
      <c r="AL749" s="0" t="n">
        <f aca="false">AQ749</f>
        <v>101</v>
      </c>
      <c r="AP749" s="0" t="n">
        <v>748</v>
      </c>
      <c r="AQ749" s="0" t="n">
        <v>101</v>
      </c>
      <c r="AR749" s="0" t="n">
        <v>1</v>
      </c>
      <c r="AS749" s="25" t="s">
        <v>4955</v>
      </c>
      <c r="AT749" s="25" t="s">
        <v>4956</v>
      </c>
    </row>
    <row r="750" customFormat="false" ht="13.2" hidden="false" customHeight="false" outlineLevel="0" collapsed="false">
      <c r="AF750" s="0" t="n">
        <f aca="false">AP750</f>
        <v>749</v>
      </c>
      <c r="AG750" s="0" t="str">
        <f aca="false">AS750</f>
        <v>森田　陽向</v>
      </c>
      <c r="AH750" s="0" t="str">
        <f aca="false">ASC(AT750)</f>
        <v>ﾓﾘﾀ　ﾋﾅﾀ</v>
      </c>
      <c r="AI750" s="0" t="n">
        <f aca="false">AR750</f>
        <v>3</v>
      </c>
      <c r="AK750" s="0" t="str">
        <f aca="false">VLOOKUP(AQ750,syozokucode1,2,FALSE())</f>
        <v>富田中</v>
      </c>
      <c r="AL750" s="0" t="n">
        <f aca="false">AQ750</f>
        <v>714</v>
      </c>
      <c r="AP750" s="0" t="n">
        <v>749</v>
      </c>
      <c r="AQ750" s="0" t="n">
        <v>714</v>
      </c>
      <c r="AR750" s="0" t="n">
        <v>3</v>
      </c>
      <c r="AS750" s="25" t="s">
        <v>4957</v>
      </c>
      <c r="AT750" s="25" t="s">
        <v>4958</v>
      </c>
    </row>
    <row r="751" customFormat="false" ht="13.2" hidden="false" customHeight="false" outlineLevel="0" collapsed="false">
      <c r="AF751" s="0" t="n">
        <f aca="false">AP751</f>
        <v>750</v>
      </c>
      <c r="AG751" s="0" t="str">
        <f aca="false">AS751</f>
        <v>岡田倖々捺</v>
      </c>
      <c r="AH751" s="0" t="str">
        <f aca="false">ASC(AT751)</f>
        <v>ｵｶﾀﾞ　ｺｺﾅ</v>
      </c>
      <c r="AI751" s="0" t="n">
        <f aca="false">AR751</f>
        <v>2</v>
      </c>
      <c r="AK751" s="0" t="str">
        <f aca="false">VLOOKUP(AQ751,syozokucode1,2,FALSE())</f>
        <v>藤山中</v>
      </c>
      <c r="AL751" s="0" t="n">
        <f aca="false">AQ751</f>
        <v>1007</v>
      </c>
      <c r="AP751" s="0" t="n">
        <v>750</v>
      </c>
      <c r="AQ751" s="0" t="n">
        <v>1007</v>
      </c>
      <c r="AR751" s="0" t="n">
        <v>2</v>
      </c>
      <c r="AS751" s="25" t="s">
        <v>4959</v>
      </c>
      <c r="AT751" s="25" t="s">
        <v>4960</v>
      </c>
    </row>
    <row r="752" customFormat="false" ht="13.2" hidden="false" customHeight="false" outlineLevel="0" collapsed="false">
      <c r="AF752" s="0" t="n">
        <f aca="false">AP752</f>
        <v>751</v>
      </c>
      <c r="AG752" s="0" t="str">
        <f aca="false">AS752</f>
        <v>岡﨑　由羽</v>
      </c>
      <c r="AH752" s="0" t="str">
        <f aca="false">ASC(AT752)</f>
        <v>ｵｶｻﾞｷ　ﾕｳ</v>
      </c>
      <c r="AI752" s="0" t="n">
        <f aca="false">AR752</f>
        <v>1</v>
      </c>
      <c r="AK752" s="0" t="str">
        <f aca="false">VLOOKUP(AQ752,syozokucode1,2,FALSE())</f>
        <v>常盤中</v>
      </c>
      <c r="AL752" s="0" t="n">
        <f aca="false">AQ752</f>
        <v>1003</v>
      </c>
      <c r="AP752" s="0" t="n">
        <v>751</v>
      </c>
      <c r="AQ752" s="0" t="n">
        <v>1003</v>
      </c>
      <c r="AR752" s="0" t="n">
        <v>1</v>
      </c>
      <c r="AS752" s="25" t="s">
        <v>4961</v>
      </c>
      <c r="AT752" s="25" t="s">
        <v>4962</v>
      </c>
    </row>
    <row r="753" customFormat="false" ht="13.2" hidden="false" customHeight="false" outlineLevel="0" collapsed="false">
      <c r="AF753" s="0" t="n">
        <f aca="false">AP753</f>
        <v>752</v>
      </c>
      <c r="AG753" s="0" t="str">
        <f aca="false">AS753</f>
        <v>島田  怜奈</v>
      </c>
      <c r="AH753" s="0" t="str">
        <f aca="false">ASC(AT753)</f>
        <v>ｼﾏﾀﾞ　ﾚﾅ</v>
      </c>
      <c r="AI753" s="0" t="n">
        <f aca="false">AR753</f>
        <v>2</v>
      </c>
      <c r="AK753" s="0" t="str">
        <f aca="false">VLOOKUP(AQ753,syozokucode1,2,FALSE())</f>
        <v>藤山中</v>
      </c>
      <c r="AL753" s="0" t="n">
        <f aca="false">AQ753</f>
        <v>1007</v>
      </c>
      <c r="AP753" s="0" t="n">
        <v>752</v>
      </c>
      <c r="AQ753" s="0" t="n">
        <v>1007</v>
      </c>
      <c r="AR753" s="0" t="n">
        <v>2</v>
      </c>
      <c r="AS753" s="25" t="s">
        <v>4963</v>
      </c>
      <c r="AT753" s="25" t="s">
        <v>4964</v>
      </c>
    </row>
    <row r="754" customFormat="false" ht="13.2" hidden="false" customHeight="false" outlineLevel="0" collapsed="false">
      <c r="AF754" s="0" t="n">
        <f aca="false">AP754</f>
        <v>753</v>
      </c>
      <c r="AG754" s="0" t="str">
        <f aca="false">AS754</f>
        <v>平本　美貴</v>
      </c>
      <c r="AH754" s="0" t="str">
        <f aca="false">ASC(AT754)</f>
        <v>ﾋﾗﾓﾄ　ﾐｷ</v>
      </c>
      <c r="AI754" s="0" t="n">
        <f aca="false">AR754</f>
        <v>1</v>
      </c>
      <c r="AK754" s="0" t="str">
        <f aca="false">VLOOKUP(AQ754,syozokucode1,2,FALSE())</f>
        <v>常盤中</v>
      </c>
      <c r="AL754" s="0" t="n">
        <f aca="false">AQ754</f>
        <v>1003</v>
      </c>
      <c r="AP754" s="0" t="n">
        <v>753</v>
      </c>
      <c r="AQ754" s="0" t="n">
        <v>1003</v>
      </c>
      <c r="AR754" s="0" t="n">
        <v>1</v>
      </c>
      <c r="AS754" s="25" t="s">
        <v>4965</v>
      </c>
      <c r="AT754" s="25" t="s">
        <v>4966</v>
      </c>
    </row>
    <row r="755" customFormat="false" ht="13.2" hidden="false" customHeight="false" outlineLevel="0" collapsed="false">
      <c r="AF755" s="0" t="n">
        <f aca="false">AP755</f>
        <v>754</v>
      </c>
      <c r="AG755" s="0" t="str">
        <f aca="false">AS755</f>
        <v>河村　心遥</v>
      </c>
      <c r="AH755" s="0" t="str">
        <f aca="false">ASC(AT755)</f>
        <v>ｶﾜﾑﾗ　ｺﾊﾙ</v>
      </c>
      <c r="AI755" s="0" t="n">
        <f aca="false">AR755</f>
        <v>2</v>
      </c>
      <c r="AK755" s="0" t="str">
        <f aca="false">VLOOKUP(AQ755,syozokucode1,2,FALSE())</f>
        <v>勝山中</v>
      </c>
      <c r="AL755" s="0" t="n">
        <f aca="false">AQ755</f>
        <v>1407</v>
      </c>
      <c r="AP755" s="0" t="n">
        <v>754</v>
      </c>
      <c r="AQ755" s="0" t="n">
        <v>1407</v>
      </c>
      <c r="AR755" s="0" t="n">
        <v>2</v>
      </c>
      <c r="AS755" s="25" t="s">
        <v>4967</v>
      </c>
      <c r="AT755" s="25" t="s">
        <v>4968</v>
      </c>
    </row>
    <row r="756" customFormat="false" ht="13.2" hidden="false" customHeight="false" outlineLevel="0" collapsed="false">
      <c r="AF756" s="0" t="n">
        <f aca="false">AP756</f>
        <v>755</v>
      </c>
      <c r="AG756" s="0" t="str">
        <f aca="false">AS756</f>
        <v>吉野　佳音</v>
      </c>
      <c r="AH756" s="0" t="str">
        <f aca="false">ASC(AT756)</f>
        <v>ﾖｼﾉ　ｶﾉﾝ</v>
      </c>
      <c r="AI756" s="0" t="n">
        <f aca="false">AR756</f>
        <v>3</v>
      </c>
      <c r="AK756" s="0" t="str">
        <f aca="false">VLOOKUP(AQ756,syozokucode1,2,FALSE())</f>
        <v>富田中</v>
      </c>
      <c r="AL756" s="0" t="n">
        <f aca="false">AQ756</f>
        <v>714</v>
      </c>
      <c r="AP756" s="0" t="n">
        <v>755</v>
      </c>
      <c r="AQ756" s="0" t="n">
        <v>714</v>
      </c>
      <c r="AR756" s="0" t="n">
        <v>3</v>
      </c>
      <c r="AS756" s="25" t="s">
        <v>4969</v>
      </c>
      <c r="AT756" s="25" t="s">
        <v>4970</v>
      </c>
    </row>
    <row r="757" customFormat="false" ht="13.2" hidden="false" customHeight="false" outlineLevel="0" collapsed="false">
      <c r="AF757" s="0" t="n">
        <f aca="false">AP757</f>
        <v>756</v>
      </c>
      <c r="AG757" s="0" t="str">
        <f aca="false">AS757</f>
        <v>近平莉愛蘭</v>
      </c>
      <c r="AH757" s="0" t="str">
        <f aca="false">ASC(AT757)</f>
        <v>ﾁｶﾋﾗ　ﾘｱﾗ</v>
      </c>
      <c r="AI757" s="0" t="n">
        <f aca="false">AR757</f>
        <v>3</v>
      </c>
      <c r="AK757" s="0" t="str">
        <f aca="false">VLOOKUP(AQ757,syozokucode1,2,FALSE())</f>
        <v>富田中</v>
      </c>
      <c r="AL757" s="0" t="n">
        <f aca="false">AQ757</f>
        <v>714</v>
      </c>
      <c r="AP757" s="0" t="n">
        <v>756</v>
      </c>
      <c r="AQ757" s="0" t="n">
        <v>714</v>
      </c>
      <c r="AR757" s="0" t="n">
        <v>3</v>
      </c>
      <c r="AS757" s="25" t="s">
        <v>4971</v>
      </c>
      <c r="AT757" s="25" t="s">
        <v>4972</v>
      </c>
    </row>
    <row r="758" customFormat="false" ht="13.2" hidden="false" customHeight="false" outlineLevel="0" collapsed="false">
      <c r="AF758" s="0" t="n">
        <f aca="false">AP758</f>
        <v>757</v>
      </c>
      <c r="AG758" s="0" t="str">
        <f aca="false">AS758</f>
        <v>松坂　麻琴</v>
      </c>
      <c r="AH758" s="0" t="str">
        <f aca="false">ASC(AT758)</f>
        <v>ﾏﾂｻｶ　ﾏｺﾄ</v>
      </c>
      <c r="AI758" s="0" t="n">
        <f aca="false">AR758</f>
        <v>1</v>
      </c>
      <c r="AK758" s="0" t="str">
        <f aca="false">VLOOKUP(AQ758,syozokucode1,2,FALSE())</f>
        <v>常盤中</v>
      </c>
      <c r="AL758" s="0" t="n">
        <f aca="false">AQ758</f>
        <v>1003</v>
      </c>
      <c r="AP758" s="0" t="n">
        <v>757</v>
      </c>
      <c r="AQ758" s="0" t="n">
        <v>1003</v>
      </c>
      <c r="AR758" s="0" t="n">
        <v>1</v>
      </c>
      <c r="AS758" s="25" t="s">
        <v>4973</v>
      </c>
      <c r="AT758" s="25" t="s">
        <v>4974</v>
      </c>
    </row>
    <row r="759" customFormat="false" ht="13.2" hidden="false" customHeight="false" outlineLevel="0" collapsed="false">
      <c r="AF759" s="0" t="n">
        <f aca="false">AP759</f>
        <v>758</v>
      </c>
      <c r="AG759" s="0" t="str">
        <f aca="false">AS759</f>
        <v>池田　彩楽</v>
      </c>
      <c r="AH759" s="0" t="str">
        <f aca="false">ASC(AT759)</f>
        <v>ｲｹﾀﾞ　ｻﾗ</v>
      </c>
      <c r="AI759" s="0" t="n">
        <f aca="false">AR759</f>
        <v>2</v>
      </c>
      <c r="AK759" s="0" t="str">
        <f aca="false">VLOOKUP(AQ759,syozokucode1,2,FALSE())</f>
        <v>勝山中</v>
      </c>
      <c r="AL759" s="0" t="n">
        <f aca="false">AQ759</f>
        <v>1407</v>
      </c>
      <c r="AP759" s="0" t="n">
        <v>758</v>
      </c>
      <c r="AQ759" s="0" t="n">
        <v>1407</v>
      </c>
      <c r="AR759" s="0" t="n">
        <v>2</v>
      </c>
      <c r="AS759" s="25" t="s">
        <v>4975</v>
      </c>
      <c r="AT759" s="25" t="s">
        <v>4976</v>
      </c>
    </row>
    <row r="760" customFormat="false" ht="13.2" hidden="false" customHeight="false" outlineLevel="0" collapsed="false">
      <c r="AF760" s="0" t="n">
        <f aca="false">AP760</f>
        <v>759</v>
      </c>
      <c r="AG760" s="0" t="str">
        <f aca="false">AS760</f>
        <v>藤岡　優芽</v>
      </c>
      <c r="AH760" s="0" t="str">
        <f aca="false">ASC(AT760)</f>
        <v>ﾌｼﾞｵｶ　ﾕﾒ</v>
      </c>
      <c r="AI760" s="0" t="n">
        <f aca="false">AR760</f>
        <v>1</v>
      </c>
      <c r="AK760" s="0" t="str">
        <f aca="false">VLOOKUP(AQ760,syozokucode1,2,FALSE())</f>
        <v>常盤中</v>
      </c>
      <c r="AL760" s="0" t="n">
        <f aca="false">AQ760</f>
        <v>1003</v>
      </c>
      <c r="AP760" s="0" t="n">
        <v>759</v>
      </c>
      <c r="AQ760" s="0" t="n">
        <v>1003</v>
      </c>
      <c r="AR760" s="0" t="n">
        <v>1</v>
      </c>
      <c r="AS760" s="25" t="s">
        <v>4977</v>
      </c>
      <c r="AT760" s="25" t="s">
        <v>4978</v>
      </c>
    </row>
    <row r="761" customFormat="false" ht="13.2" hidden="false" customHeight="false" outlineLevel="0" collapsed="false">
      <c r="AF761" s="0" t="n">
        <f aca="false">AP761</f>
        <v>760</v>
      </c>
      <c r="AG761" s="0" t="str">
        <f aca="false">AS761</f>
        <v>三谷　芳奈</v>
      </c>
      <c r="AH761" s="0" t="str">
        <f aca="false">ASC(AT761)</f>
        <v>ﾐﾀﾆ　ｶﾅ</v>
      </c>
      <c r="AI761" s="0" t="n">
        <f aca="false">AR761</f>
        <v>1</v>
      </c>
      <c r="AK761" s="0" t="str">
        <f aca="false">VLOOKUP(AQ761,syozokucode1,2,FALSE())</f>
        <v>常盤中</v>
      </c>
      <c r="AL761" s="0" t="n">
        <f aca="false">AQ761</f>
        <v>1003</v>
      </c>
      <c r="AP761" s="0" t="n">
        <v>760</v>
      </c>
      <c r="AQ761" s="0" t="n">
        <v>1003</v>
      </c>
      <c r="AR761" s="0" t="n">
        <v>1</v>
      </c>
      <c r="AS761" s="25" t="s">
        <v>4979</v>
      </c>
      <c r="AT761" s="25" t="s">
        <v>4980</v>
      </c>
    </row>
    <row r="762" customFormat="false" ht="13.2" hidden="false" customHeight="false" outlineLevel="0" collapsed="false">
      <c r="AF762" s="0" t="n">
        <f aca="false">AP762</f>
        <v>761</v>
      </c>
      <c r="AG762" s="0" t="str">
        <f aca="false">AS762</f>
        <v>津山　七菜</v>
      </c>
      <c r="AH762" s="0" t="str">
        <f aca="false">ASC(AT762)</f>
        <v>ﾂﾔﾏ　ﾅﾅ</v>
      </c>
      <c r="AI762" s="0" t="n">
        <f aca="false">AR762</f>
        <v>3</v>
      </c>
      <c r="AK762" s="0" t="str">
        <f aca="false">VLOOKUP(AQ762,syozokucode1,2,FALSE())</f>
        <v>富田中</v>
      </c>
      <c r="AL762" s="0" t="n">
        <f aca="false">AQ762</f>
        <v>714</v>
      </c>
      <c r="AP762" s="0" t="n">
        <v>761</v>
      </c>
      <c r="AQ762" s="0" t="n">
        <v>714</v>
      </c>
      <c r="AR762" s="0" t="n">
        <v>3</v>
      </c>
      <c r="AS762" s="25" t="s">
        <v>4981</v>
      </c>
      <c r="AT762" s="25" t="s">
        <v>4982</v>
      </c>
    </row>
    <row r="763" customFormat="false" ht="13.2" hidden="false" customHeight="false" outlineLevel="0" collapsed="false">
      <c r="AF763" s="0" t="n">
        <f aca="false">AP763</f>
        <v>762</v>
      </c>
      <c r="AG763" s="0" t="str">
        <f aca="false">AS763</f>
        <v>フェネロン美弥奈</v>
      </c>
      <c r="AH763" s="0" t="str">
        <f aca="false">ASC(AT763)</f>
        <v>ﾌｪﾈﾛﾝ　ﾐﾔﾅ</v>
      </c>
      <c r="AI763" s="0" t="n">
        <f aca="false">AR763</f>
        <v>3</v>
      </c>
      <c r="AK763" s="0" t="str">
        <f aca="false">VLOOKUP(AQ763,syozokucode1,2,FALSE())</f>
        <v>川下中</v>
      </c>
      <c r="AL763" s="0" t="n">
        <f aca="false">AQ763</f>
        <v>206</v>
      </c>
      <c r="AP763" s="0" t="n">
        <v>762</v>
      </c>
      <c r="AQ763" s="0" t="n">
        <v>206</v>
      </c>
      <c r="AR763" s="0" t="n">
        <v>3</v>
      </c>
      <c r="AS763" s="25" t="s">
        <v>4983</v>
      </c>
      <c r="AT763" s="25" t="s">
        <v>4984</v>
      </c>
    </row>
    <row r="764" customFormat="false" ht="13.2" hidden="false" customHeight="false" outlineLevel="0" collapsed="false">
      <c r="AF764" s="0" t="n">
        <f aca="false">AP764</f>
        <v>763</v>
      </c>
      <c r="AG764" s="0" t="str">
        <f aca="false">AS764</f>
        <v>森田　美羽</v>
      </c>
      <c r="AH764" s="0" t="str">
        <f aca="false">ASC(AT764)</f>
        <v>ﾓﾘﾀ　ﾐｳ</v>
      </c>
      <c r="AI764" s="0" t="n">
        <f aca="false">AR764</f>
        <v>1</v>
      </c>
      <c r="AK764" s="0" t="str">
        <f aca="false">VLOOKUP(AQ764,syozokucode1,2,FALSE())</f>
        <v>常盤中</v>
      </c>
      <c r="AL764" s="0" t="n">
        <f aca="false">AQ764</f>
        <v>1003</v>
      </c>
      <c r="AP764" s="0" t="n">
        <v>763</v>
      </c>
      <c r="AQ764" s="0" t="n">
        <v>1003</v>
      </c>
      <c r="AR764" s="0" t="n">
        <v>1</v>
      </c>
      <c r="AS764" s="25" t="s">
        <v>4985</v>
      </c>
      <c r="AT764" s="25" t="s">
        <v>4986</v>
      </c>
    </row>
    <row r="765" customFormat="false" ht="13.2" hidden="false" customHeight="false" outlineLevel="0" collapsed="false">
      <c r="AF765" s="0" t="n">
        <f aca="false">AP765</f>
        <v>764</v>
      </c>
      <c r="AG765" s="0" t="str">
        <f aca="false">AS765</f>
        <v>益永　星菜</v>
      </c>
      <c r="AH765" s="0" t="str">
        <f aca="false">ASC(AT765)</f>
        <v>ﾏｽﾅｶﾞ　ｾｴﾅ</v>
      </c>
      <c r="AI765" s="0" t="n">
        <f aca="false">AR765</f>
        <v>2</v>
      </c>
      <c r="AK765" s="0" t="str">
        <f aca="false">VLOOKUP(AQ765,syozokucode1,2,FALSE())</f>
        <v>勝山中</v>
      </c>
      <c r="AL765" s="0" t="n">
        <f aca="false">AQ765</f>
        <v>1407</v>
      </c>
      <c r="AP765" s="0" t="n">
        <v>764</v>
      </c>
      <c r="AQ765" s="0" t="n">
        <v>1407</v>
      </c>
      <c r="AR765" s="0" t="n">
        <v>2</v>
      </c>
      <c r="AS765" s="25" t="s">
        <v>4987</v>
      </c>
      <c r="AT765" s="25" t="s">
        <v>4988</v>
      </c>
    </row>
    <row r="766" customFormat="false" ht="13.2" hidden="false" customHeight="false" outlineLevel="0" collapsed="false">
      <c r="AF766" s="0" t="n">
        <f aca="false">AP766</f>
        <v>765</v>
      </c>
      <c r="AG766" s="0" t="str">
        <f aca="false">AS766</f>
        <v>松林　園佳</v>
      </c>
      <c r="AH766" s="0" t="str">
        <f aca="false">ASC(AT766)</f>
        <v>ﾏﾂﾊﾞﾔｼ　ｿﾉｶ</v>
      </c>
      <c r="AI766" s="0" t="n">
        <f aca="false">AR766</f>
        <v>3</v>
      </c>
      <c r="AK766" s="0" t="str">
        <f aca="false">VLOOKUP(AQ766,syozokucode1,2,FALSE())</f>
        <v>川下中</v>
      </c>
      <c r="AL766" s="0" t="n">
        <f aca="false">AQ766</f>
        <v>206</v>
      </c>
      <c r="AP766" s="0" t="n">
        <v>765</v>
      </c>
      <c r="AQ766" s="0" t="n">
        <v>206</v>
      </c>
      <c r="AR766" s="0" t="n">
        <v>3</v>
      </c>
      <c r="AS766" s="25" t="s">
        <v>4989</v>
      </c>
      <c r="AT766" s="25" t="s">
        <v>4990</v>
      </c>
    </row>
    <row r="767" customFormat="false" ht="13.2" hidden="false" customHeight="false" outlineLevel="0" collapsed="false">
      <c r="AF767" s="0" t="n">
        <f aca="false">AP767</f>
        <v>766</v>
      </c>
      <c r="AG767" s="0" t="str">
        <f aca="false">AS767</f>
        <v>中村　陽莉</v>
      </c>
      <c r="AH767" s="0" t="str">
        <f aca="false">ASC(AT767)</f>
        <v>ﾅｶﾑﾗ　ﾋﾏﾘ</v>
      </c>
      <c r="AI767" s="0" t="n">
        <f aca="false">AR767</f>
        <v>1</v>
      </c>
      <c r="AK767" s="0" t="str">
        <f aca="false">VLOOKUP(AQ767,syozokucode1,2,FALSE())</f>
        <v>常盤中</v>
      </c>
      <c r="AL767" s="0" t="n">
        <f aca="false">AQ767</f>
        <v>1003</v>
      </c>
      <c r="AP767" s="0" t="n">
        <v>766</v>
      </c>
      <c r="AQ767" s="0" t="n">
        <v>1003</v>
      </c>
      <c r="AR767" s="0" t="n">
        <v>1</v>
      </c>
      <c r="AS767" s="25" t="s">
        <v>4991</v>
      </c>
      <c r="AT767" s="25" t="s">
        <v>4992</v>
      </c>
    </row>
    <row r="768" customFormat="false" ht="13.2" hidden="false" customHeight="false" outlineLevel="0" collapsed="false">
      <c r="AF768" s="0" t="n">
        <f aca="false">AP768</f>
        <v>767</v>
      </c>
      <c r="AG768" s="0" t="str">
        <f aca="false">AS768</f>
        <v>松岡望乃香</v>
      </c>
      <c r="AH768" s="0" t="str">
        <f aca="false">ASC(AT768)</f>
        <v>ﾏﾂｵｶ　ﾉﾉｶ</v>
      </c>
      <c r="AI768" s="0" t="n">
        <f aca="false">AR768</f>
        <v>3</v>
      </c>
      <c r="AK768" s="0" t="str">
        <f aca="false">VLOOKUP(AQ768,syozokucode1,2,FALSE())</f>
        <v>川下中</v>
      </c>
      <c r="AL768" s="0" t="n">
        <f aca="false">AQ768</f>
        <v>206</v>
      </c>
      <c r="AP768" s="0" t="n">
        <v>767</v>
      </c>
      <c r="AQ768" s="0" t="n">
        <v>206</v>
      </c>
      <c r="AR768" s="0" t="n">
        <v>3</v>
      </c>
      <c r="AS768" s="25" t="s">
        <v>4993</v>
      </c>
      <c r="AT768" s="25" t="s">
        <v>4994</v>
      </c>
    </row>
    <row r="769" customFormat="false" ht="13.2" hidden="false" customHeight="false" outlineLevel="0" collapsed="false">
      <c r="AF769" s="0" t="n">
        <f aca="false">AP769</f>
        <v>768</v>
      </c>
      <c r="AG769" s="0" t="str">
        <f aca="false">AS769</f>
        <v>栁　優花</v>
      </c>
      <c r="AH769" s="0" t="str">
        <f aca="false">ASC(AT769)</f>
        <v>ﾔﾅｷﾞ　ﾕｳｶ</v>
      </c>
      <c r="AI769" s="0" t="n">
        <f aca="false">AR769</f>
        <v>3</v>
      </c>
      <c r="AK769" s="0" t="str">
        <f aca="false">VLOOKUP(AQ769,syozokucode1,2,FALSE())</f>
        <v>川下中</v>
      </c>
      <c r="AL769" s="0" t="n">
        <f aca="false">AQ769</f>
        <v>206</v>
      </c>
      <c r="AP769" s="0" t="n">
        <v>768</v>
      </c>
      <c r="AQ769" s="0" t="n">
        <v>206</v>
      </c>
      <c r="AR769" s="0" t="n">
        <v>3</v>
      </c>
      <c r="AS769" s="25" t="s">
        <v>4995</v>
      </c>
      <c r="AT769" s="25" t="s">
        <v>4996</v>
      </c>
    </row>
    <row r="770" customFormat="false" ht="13.2" hidden="false" customHeight="false" outlineLevel="0" collapsed="false">
      <c r="AF770" s="0" t="n">
        <f aca="false">AP770</f>
        <v>769</v>
      </c>
      <c r="AG770" s="0" t="str">
        <f aca="false">AS770</f>
        <v>長尾　梨花</v>
      </c>
      <c r="AH770" s="0" t="str">
        <f aca="false">ASC(AT770)</f>
        <v>ﾅｶﾞｵ　ﾘｶ</v>
      </c>
      <c r="AI770" s="0" t="n">
        <f aca="false">AR770</f>
        <v>3</v>
      </c>
      <c r="AK770" s="0" t="str">
        <f aca="false">VLOOKUP(AQ770,syozokucode1,2,FALSE())</f>
        <v>川下中</v>
      </c>
      <c r="AL770" s="0" t="n">
        <f aca="false">AQ770</f>
        <v>206</v>
      </c>
      <c r="AP770" s="0" t="n">
        <v>769</v>
      </c>
      <c r="AQ770" s="0" t="n">
        <v>206</v>
      </c>
      <c r="AR770" s="0" t="n">
        <v>3</v>
      </c>
      <c r="AS770" s="25" t="s">
        <v>4997</v>
      </c>
      <c r="AT770" s="25" t="s">
        <v>4998</v>
      </c>
    </row>
    <row r="771" customFormat="false" ht="13.2" hidden="false" customHeight="false" outlineLevel="0" collapsed="false">
      <c r="AF771" s="0" t="n">
        <f aca="false">AP771</f>
        <v>770</v>
      </c>
      <c r="AG771" s="0" t="str">
        <f aca="false">AS771</f>
        <v>山野　華歩</v>
      </c>
      <c r="AH771" s="0" t="str">
        <f aca="false">ASC(AT771)</f>
        <v>ﾔﾏﾉ　ｶﾎ</v>
      </c>
      <c r="AI771" s="0" t="n">
        <f aca="false">AR771</f>
        <v>2</v>
      </c>
      <c r="AK771" s="0" t="str">
        <f aca="false">VLOOKUP(AQ771,syozokucode1,2,FALSE())</f>
        <v>勝山中</v>
      </c>
      <c r="AL771" s="0" t="n">
        <f aca="false">AQ771</f>
        <v>1407</v>
      </c>
      <c r="AP771" s="0" t="n">
        <v>770</v>
      </c>
      <c r="AQ771" s="0" t="n">
        <v>1407</v>
      </c>
      <c r="AR771" s="0" t="n">
        <v>2</v>
      </c>
      <c r="AS771" s="25" t="s">
        <v>4999</v>
      </c>
      <c r="AT771" s="25" t="s">
        <v>5000</v>
      </c>
    </row>
    <row r="772" customFormat="false" ht="13.2" hidden="false" customHeight="false" outlineLevel="0" collapsed="false">
      <c r="AF772" s="0" t="n">
        <f aca="false">AP772</f>
        <v>771</v>
      </c>
      <c r="AG772" s="0" t="str">
        <f aca="false">AS772</f>
        <v>内山　花那</v>
      </c>
      <c r="AH772" s="0" t="str">
        <f aca="false">ASC(AT772)</f>
        <v>ｳﾁﾔﾏ　ﾊﾅ</v>
      </c>
      <c r="AI772" s="0" t="n">
        <f aca="false">AR772</f>
        <v>1</v>
      </c>
      <c r="AK772" s="0" t="str">
        <f aca="false">VLOOKUP(AQ772,syozokucode1,2,FALSE())</f>
        <v>勝山中</v>
      </c>
      <c r="AL772" s="0" t="n">
        <f aca="false">AQ772</f>
        <v>1407</v>
      </c>
      <c r="AP772" s="0" t="n">
        <v>771</v>
      </c>
      <c r="AQ772" s="0" t="n">
        <v>1407</v>
      </c>
      <c r="AR772" s="0" t="n">
        <v>1</v>
      </c>
      <c r="AS772" s="25" t="s">
        <v>5001</v>
      </c>
      <c r="AT772" s="25" t="s">
        <v>5002</v>
      </c>
    </row>
    <row r="773" customFormat="false" ht="13.2" hidden="false" customHeight="false" outlineLevel="0" collapsed="false">
      <c r="AF773" s="0" t="n">
        <f aca="false">AP773</f>
        <v>772</v>
      </c>
      <c r="AG773" s="0" t="str">
        <f aca="false">AS773</f>
        <v>島﨑　結衣</v>
      </c>
      <c r="AH773" s="0" t="str">
        <f aca="false">ASC(AT773)</f>
        <v>ｼﾏｻｷ　ﾕｲ</v>
      </c>
      <c r="AI773" s="0" t="n">
        <f aca="false">AR773</f>
        <v>3</v>
      </c>
      <c r="AK773" s="0" t="str">
        <f aca="false">VLOOKUP(AQ773,syozokucode1,2,FALSE())</f>
        <v>鴻南中</v>
      </c>
      <c r="AL773" s="0" t="n">
        <f aca="false">AQ773</f>
        <v>905</v>
      </c>
      <c r="AP773" s="0" t="n">
        <v>772</v>
      </c>
      <c r="AQ773" s="0" t="n">
        <v>905</v>
      </c>
      <c r="AR773" s="0" t="n">
        <v>3</v>
      </c>
      <c r="AS773" s="25" t="s">
        <v>5003</v>
      </c>
      <c r="AT773" s="25" t="s">
        <v>5004</v>
      </c>
    </row>
    <row r="774" customFormat="false" ht="13.2" hidden="false" customHeight="false" outlineLevel="0" collapsed="false">
      <c r="AF774" s="0" t="n">
        <f aca="false">AP774</f>
        <v>773</v>
      </c>
      <c r="AG774" s="0" t="str">
        <f aca="false">AS774</f>
        <v>山本　心菜</v>
      </c>
      <c r="AH774" s="0" t="str">
        <f aca="false">ASC(AT774)</f>
        <v>ﾔﾏﾓﾄ　ｺｺﾅ</v>
      </c>
      <c r="AI774" s="0" t="n">
        <f aca="false">AR774</f>
        <v>3</v>
      </c>
      <c r="AK774" s="0" t="str">
        <f aca="false">VLOOKUP(AQ774,syozokucode1,2,FALSE())</f>
        <v>鴻南中</v>
      </c>
      <c r="AL774" s="0" t="n">
        <f aca="false">AQ774</f>
        <v>905</v>
      </c>
      <c r="AP774" s="0" t="n">
        <v>773</v>
      </c>
      <c r="AQ774" s="0" t="n">
        <v>905</v>
      </c>
      <c r="AR774" s="0" t="n">
        <v>3</v>
      </c>
      <c r="AS774" s="25" t="s">
        <v>5005</v>
      </c>
      <c r="AT774" s="25" t="s">
        <v>5006</v>
      </c>
    </row>
    <row r="775" customFormat="false" ht="13.2" hidden="false" customHeight="false" outlineLevel="0" collapsed="false">
      <c r="AF775" s="0" t="n">
        <f aca="false">AP775</f>
        <v>774</v>
      </c>
      <c r="AG775" s="0" t="str">
        <f aca="false">AS775</f>
        <v>米井　美結</v>
      </c>
      <c r="AH775" s="0" t="str">
        <f aca="false">ASC(AT775)</f>
        <v>ﾖﾈｲ　ﾐﾕｳ</v>
      </c>
      <c r="AI775" s="0" t="n">
        <f aca="false">AR775</f>
        <v>3</v>
      </c>
      <c r="AK775" s="0" t="str">
        <f aca="false">VLOOKUP(AQ775,syozokucode1,2,FALSE())</f>
        <v>鴻南中</v>
      </c>
      <c r="AL775" s="0" t="n">
        <f aca="false">AQ775</f>
        <v>905</v>
      </c>
      <c r="AP775" s="0" t="n">
        <v>774</v>
      </c>
      <c r="AQ775" s="0" t="n">
        <v>905</v>
      </c>
      <c r="AR775" s="0" t="n">
        <v>3</v>
      </c>
      <c r="AS775" s="25" t="s">
        <v>5007</v>
      </c>
      <c r="AT775" s="25" t="s">
        <v>5008</v>
      </c>
    </row>
    <row r="776" customFormat="false" ht="13.2" hidden="false" customHeight="false" outlineLevel="0" collapsed="false">
      <c r="AF776" s="0" t="n">
        <f aca="false">AP776</f>
        <v>775</v>
      </c>
      <c r="AG776" s="0" t="str">
        <f aca="false">AS776</f>
        <v>岩山　蒼</v>
      </c>
      <c r="AH776" s="0" t="str">
        <f aca="false">ASC(AT776)</f>
        <v>ｲﾜﾔﾏ　ｱｵｲ</v>
      </c>
      <c r="AI776" s="0" t="n">
        <f aca="false">AR776</f>
        <v>2</v>
      </c>
      <c r="AK776" s="0" t="str">
        <f aca="false">VLOOKUP(AQ776,syozokucode1,2,FALSE())</f>
        <v>勝山中</v>
      </c>
      <c r="AL776" s="0" t="n">
        <f aca="false">AQ776</f>
        <v>1407</v>
      </c>
      <c r="AP776" s="0" t="n">
        <v>775</v>
      </c>
      <c r="AQ776" s="0" t="n">
        <v>1407</v>
      </c>
      <c r="AR776" s="0" t="n">
        <v>2</v>
      </c>
      <c r="AS776" s="25" t="s">
        <v>5009</v>
      </c>
      <c r="AT776" s="25" t="s">
        <v>5010</v>
      </c>
    </row>
    <row r="777" customFormat="false" ht="13.2" hidden="false" customHeight="false" outlineLevel="0" collapsed="false">
      <c r="AF777" s="0" t="n">
        <f aca="false">AP777</f>
        <v>776</v>
      </c>
      <c r="AG777" s="0" t="str">
        <f aca="false">AS777</f>
        <v>山根　玲奈</v>
      </c>
      <c r="AH777" s="0" t="str">
        <f aca="false">ASC(AT777)</f>
        <v>ﾔﾏﾈ　ﾚｲﾅ</v>
      </c>
      <c r="AI777" s="0" t="n">
        <f aca="false">AR777</f>
        <v>2</v>
      </c>
      <c r="AK777" s="0" t="str">
        <f aca="false">VLOOKUP(AQ777,syozokucode1,2,FALSE())</f>
        <v>勝山中</v>
      </c>
      <c r="AL777" s="0" t="n">
        <f aca="false">AQ777</f>
        <v>1407</v>
      </c>
      <c r="AP777" s="0" t="n">
        <v>776</v>
      </c>
      <c r="AQ777" s="0" t="n">
        <v>1407</v>
      </c>
      <c r="AR777" s="0" t="n">
        <v>2</v>
      </c>
      <c r="AS777" s="25" t="s">
        <v>5011</v>
      </c>
      <c r="AT777" s="25" t="s">
        <v>5012</v>
      </c>
    </row>
    <row r="778" customFormat="false" ht="13.2" hidden="false" customHeight="false" outlineLevel="0" collapsed="false">
      <c r="AF778" s="0" t="n">
        <f aca="false">AP778</f>
        <v>777</v>
      </c>
      <c r="AG778" s="0" t="str">
        <f aca="false">AS778</f>
        <v>高橋　莉音</v>
      </c>
      <c r="AH778" s="0" t="str">
        <f aca="false">ASC(AT778)</f>
        <v>ﾀｶﾊｼ　ﾘｵ</v>
      </c>
      <c r="AI778" s="0" t="n">
        <f aca="false">AR778</f>
        <v>2</v>
      </c>
      <c r="AK778" s="0" t="str">
        <f aca="false">VLOOKUP(AQ778,syozokucode1,2,FALSE())</f>
        <v>勝山中</v>
      </c>
      <c r="AL778" s="0" t="n">
        <f aca="false">AQ778</f>
        <v>1407</v>
      </c>
      <c r="AP778" s="0" t="n">
        <v>777</v>
      </c>
      <c r="AQ778" s="0" t="n">
        <v>1407</v>
      </c>
      <c r="AR778" s="0" t="n">
        <v>2</v>
      </c>
      <c r="AS778" s="25" t="s">
        <v>5013</v>
      </c>
      <c r="AT778" s="25" t="s">
        <v>5014</v>
      </c>
    </row>
    <row r="779" customFormat="false" ht="13.2" hidden="false" customHeight="false" outlineLevel="0" collapsed="false">
      <c r="AF779" s="0" t="n">
        <f aca="false">AP779</f>
        <v>778</v>
      </c>
      <c r="AG779" s="0" t="str">
        <f aca="false">AS779</f>
        <v>前田　萠依</v>
      </c>
      <c r="AH779" s="0" t="str">
        <f aca="false">ASC(AT779)</f>
        <v>ﾏｴﾀﾞ　ﾒｲ</v>
      </c>
      <c r="AI779" s="0" t="n">
        <f aca="false">AR779</f>
        <v>2</v>
      </c>
      <c r="AK779" s="0" t="str">
        <f aca="false">VLOOKUP(AQ779,syozokucode1,2,FALSE())</f>
        <v>勝山中</v>
      </c>
      <c r="AL779" s="0" t="n">
        <f aca="false">AQ779</f>
        <v>1407</v>
      </c>
      <c r="AP779" s="0" t="n">
        <v>778</v>
      </c>
      <c r="AQ779" s="0" t="n">
        <v>1407</v>
      </c>
      <c r="AR779" s="0" t="n">
        <v>2</v>
      </c>
      <c r="AS779" s="25" t="s">
        <v>5015</v>
      </c>
      <c r="AT779" s="25" t="s">
        <v>5016</v>
      </c>
    </row>
    <row r="780" customFormat="false" ht="13.2" hidden="false" customHeight="false" outlineLevel="0" collapsed="false">
      <c r="AF780" s="0" t="n">
        <f aca="false">AP780</f>
        <v>779</v>
      </c>
      <c r="AG780" s="0" t="str">
        <f aca="false">AS780</f>
        <v>藤原　咲希</v>
      </c>
      <c r="AH780" s="0" t="str">
        <f aca="false">ASC(AT780)</f>
        <v>ﾌｼﾞﾜﾗ　ｻｷ</v>
      </c>
      <c r="AI780" s="0" t="n">
        <f aca="false">AR780</f>
        <v>3</v>
      </c>
      <c r="AK780" s="0" t="str">
        <f aca="false">VLOOKUP(AQ780,syozokucode1,2,FALSE())</f>
        <v>鴻南中</v>
      </c>
      <c r="AL780" s="0" t="n">
        <f aca="false">AQ780</f>
        <v>905</v>
      </c>
      <c r="AP780" s="0" t="n">
        <v>779</v>
      </c>
      <c r="AQ780" s="0" t="n">
        <v>905</v>
      </c>
      <c r="AR780" s="0" t="n">
        <v>3</v>
      </c>
      <c r="AS780" s="25" t="s">
        <v>5017</v>
      </c>
      <c r="AT780" s="25" t="s">
        <v>5018</v>
      </c>
    </row>
    <row r="781" customFormat="false" ht="13.2" hidden="false" customHeight="false" outlineLevel="0" collapsed="false">
      <c r="AF781" s="0" t="n">
        <f aca="false">AP781</f>
        <v>780</v>
      </c>
      <c r="AG781" s="0" t="str">
        <f aca="false">AS781</f>
        <v>安岡　志乃</v>
      </c>
      <c r="AH781" s="0" t="str">
        <f aca="false">ASC(AT781)</f>
        <v>ﾔｽｵｶ　ｼﾉ</v>
      </c>
      <c r="AI781" s="0" t="n">
        <f aca="false">AR781</f>
        <v>1</v>
      </c>
      <c r="AK781" s="0" t="str">
        <f aca="false">VLOOKUP(AQ781,syozokucode1,2,FALSE())</f>
        <v>勝山中</v>
      </c>
      <c r="AL781" s="0" t="n">
        <f aca="false">AQ781</f>
        <v>1407</v>
      </c>
      <c r="AP781" s="0" t="n">
        <v>780</v>
      </c>
      <c r="AQ781" s="0" t="n">
        <v>1407</v>
      </c>
      <c r="AR781" s="0" t="n">
        <v>1</v>
      </c>
      <c r="AS781" s="25" t="s">
        <v>5019</v>
      </c>
      <c r="AT781" s="25" t="s">
        <v>5020</v>
      </c>
    </row>
    <row r="782" customFormat="false" ht="13.2" hidden="false" customHeight="false" outlineLevel="0" collapsed="false">
      <c r="AF782" s="0" t="n">
        <f aca="false">AP782</f>
        <v>781</v>
      </c>
      <c r="AG782" s="0" t="str">
        <f aca="false">AS782</f>
        <v>脇　結菜</v>
      </c>
      <c r="AH782" s="0" t="str">
        <f aca="false">ASC(AT782)</f>
        <v>ﾜｷ　ﾕｲﾅ</v>
      </c>
      <c r="AI782" s="0" t="n">
        <f aca="false">AR782</f>
        <v>3</v>
      </c>
      <c r="AK782" s="0" t="str">
        <f aca="false">VLOOKUP(AQ782,syozokucode1,2,FALSE())</f>
        <v>鴻南中</v>
      </c>
      <c r="AL782" s="0" t="n">
        <f aca="false">AQ782</f>
        <v>905</v>
      </c>
      <c r="AP782" s="0" t="n">
        <v>781</v>
      </c>
      <c r="AQ782" s="0" t="n">
        <v>905</v>
      </c>
      <c r="AR782" s="0" t="n">
        <v>3</v>
      </c>
      <c r="AS782" s="25" t="s">
        <v>5021</v>
      </c>
      <c r="AT782" s="25" t="s">
        <v>5022</v>
      </c>
    </row>
    <row r="783" customFormat="false" ht="13.2" hidden="false" customHeight="false" outlineLevel="0" collapsed="false">
      <c r="AF783" s="0" t="n">
        <f aca="false">AP783</f>
        <v>782</v>
      </c>
      <c r="AG783" s="0" t="str">
        <f aca="false">AS783</f>
        <v>貞包　凛夏</v>
      </c>
      <c r="AH783" s="0" t="str">
        <f aca="false">ASC(AT783)</f>
        <v>ｻﾀﾞｶﾈ　ﾘﾝｶ</v>
      </c>
      <c r="AI783" s="0" t="n">
        <f aca="false">AR783</f>
        <v>3</v>
      </c>
      <c r="AK783" s="0" t="str">
        <f aca="false">VLOOKUP(AQ783,syozokucode1,2,FALSE())</f>
        <v>鴻南中</v>
      </c>
      <c r="AL783" s="0" t="n">
        <f aca="false">AQ783</f>
        <v>905</v>
      </c>
      <c r="AP783" s="0" t="n">
        <v>782</v>
      </c>
      <c r="AQ783" s="0" t="n">
        <v>905</v>
      </c>
      <c r="AR783" s="0" t="n">
        <v>3</v>
      </c>
      <c r="AS783" s="25" t="s">
        <v>5023</v>
      </c>
      <c r="AT783" s="25" t="s">
        <v>5024</v>
      </c>
    </row>
    <row r="784" customFormat="false" ht="13.2" hidden="false" customHeight="false" outlineLevel="0" collapsed="false">
      <c r="AF784" s="0" t="n">
        <f aca="false">AP784</f>
        <v>783</v>
      </c>
      <c r="AG784" s="0" t="str">
        <f aca="false">AS784</f>
        <v>川原　朋華</v>
      </c>
      <c r="AH784" s="0" t="str">
        <f aca="false">ASC(AT784)</f>
        <v>ｶﾜﾊﾗ　ﾄﾓｶ</v>
      </c>
      <c r="AI784" s="0" t="n">
        <f aca="false">AR784</f>
        <v>3</v>
      </c>
      <c r="AK784" s="0" t="str">
        <f aca="false">VLOOKUP(AQ784,syozokucode1,2,FALSE())</f>
        <v>山の田中</v>
      </c>
      <c r="AL784" s="0" t="n">
        <f aca="false">AQ784</f>
        <v>1414</v>
      </c>
      <c r="AP784" s="0" t="n">
        <v>783</v>
      </c>
      <c r="AQ784" s="0" t="n">
        <v>1414</v>
      </c>
      <c r="AR784" s="0" t="n">
        <v>3</v>
      </c>
      <c r="AS784" s="25" t="s">
        <v>5025</v>
      </c>
      <c r="AT784" s="25" t="s">
        <v>5026</v>
      </c>
    </row>
    <row r="785" customFormat="false" ht="13.2" hidden="false" customHeight="false" outlineLevel="0" collapsed="false">
      <c r="AF785" s="0" t="n">
        <f aca="false">AP785</f>
        <v>784</v>
      </c>
      <c r="AG785" s="0" t="str">
        <f aca="false">AS785</f>
        <v>藤津　美羽</v>
      </c>
      <c r="AH785" s="0" t="str">
        <f aca="false">ASC(AT785)</f>
        <v>ﾌｼﾞﾂ　ﾐｳ</v>
      </c>
      <c r="AI785" s="0" t="n">
        <f aca="false">AR785</f>
        <v>3</v>
      </c>
      <c r="AK785" s="0" t="str">
        <f aca="false">VLOOKUP(AQ785,syozokucode1,2,FALSE())</f>
        <v>鴻南中</v>
      </c>
      <c r="AL785" s="0" t="n">
        <f aca="false">AQ785</f>
        <v>905</v>
      </c>
      <c r="AP785" s="0" t="n">
        <v>784</v>
      </c>
      <c r="AQ785" s="0" t="n">
        <v>905</v>
      </c>
      <c r="AR785" s="0" t="n">
        <v>3</v>
      </c>
      <c r="AS785" s="25" t="s">
        <v>5027</v>
      </c>
      <c r="AT785" s="25" t="s">
        <v>5028</v>
      </c>
    </row>
    <row r="786" customFormat="false" ht="13.2" hidden="false" customHeight="false" outlineLevel="0" collapsed="false">
      <c r="AF786" s="0" t="n">
        <f aca="false">AP786</f>
        <v>785</v>
      </c>
      <c r="AG786" s="0" t="str">
        <f aca="false">AS786</f>
        <v>長谷川杏奈</v>
      </c>
      <c r="AH786" s="0" t="str">
        <f aca="false">ASC(AT786)</f>
        <v>ﾊｾｶﾞﾜ　ｱﾝﾅ</v>
      </c>
      <c r="AI786" s="0" t="n">
        <f aca="false">AR786</f>
        <v>1</v>
      </c>
      <c r="AK786" s="0" t="str">
        <f aca="false">VLOOKUP(AQ786,syozokucode1,2,FALSE())</f>
        <v>勝山中</v>
      </c>
      <c r="AL786" s="0" t="n">
        <f aca="false">AQ786</f>
        <v>1407</v>
      </c>
      <c r="AP786" s="0" t="n">
        <v>785</v>
      </c>
      <c r="AQ786" s="0" t="n">
        <v>1407</v>
      </c>
      <c r="AR786" s="0" t="n">
        <v>1</v>
      </c>
      <c r="AS786" s="25" t="s">
        <v>5029</v>
      </c>
      <c r="AT786" s="25" t="s">
        <v>5030</v>
      </c>
    </row>
    <row r="787" customFormat="false" ht="13.2" hidden="false" customHeight="false" outlineLevel="0" collapsed="false">
      <c r="AF787" s="0" t="n">
        <f aca="false">AP787</f>
        <v>786</v>
      </c>
      <c r="AG787" s="0" t="str">
        <f aca="false">AS787</f>
        <v>尾川　詩織</v>
      </c>
      <c r="AH787" s="0" t="str">
        <f aca="false">ASC(AT787)</f>
        <v>ｵｶﾞﾜ　ｼｵﾘ</v>
      </c>
      <c r="AI787" s="0" t="n">
        <f aca="false">AR787</f>
        <v>1</v>
      </c>
      <c r="AK787" s="0" t="str">
        <f aca="false">VLOOKUP(AQ787,syozokucode1,2,FALSE())</f>
        <v>勝山中</v>
      </c>
      <c r="AL787" s="0" t="n">
        <f aca="false">AQ787</f>
        <v>1407</v>
      </c>
      <c r="AP787" s="0" t="n">
        <v>786</v>
      </c>
      <c r="AQ787" s="0" t="n">
        <v>1407</v>
      </c>
      <c r="AR787" s="0" t="n">
        <v>1</v>
      </c>
      <c r="AS787" s="25" t="s">
        <v>5031</v>
      </c>
      <c r="AT787" s="25" t="s">
        <v>5032</v>
      </c>
    </row>
    <row r="788" customFormat="false" ht="13.2" hidden="false" customHeight="false" outlineLevel="0" collapsed="false">
      <c r="AF788" s="0" t="n">
        <f aca="false">AP788</f>
        <v>787</v>
      </c>
      <c r="AG788" s="0" t="str">
        <f aca="false">AS788</f>
        <v>小辻　佳歩</v>
      </c>
      <c r="AH788" s="0" t="str">
        <f aca="false">ASC(AT788)</f>
        <v>ｺﾂｼﾞ　ｶﾎ</v>
      </c>
      <c r="AI788" s="0" t="n">
        <f aca="false">AR788</f>
        <v>1</v>
      </c>
      <c r="AK788" s="0" t="str">
        <f aca="false">VLOOKUP(AQ788,syozokucode1,2,FALSE())</f>
        <v>勝山中</v>
      </c>
      <c r="AL788" s="0" t="n">
        <f aca="false">AQ788</f>
        <v>1407</v>
      </c>
      <c r="AP788" s="0" t="n">
        <v>787</v>
      </c>
      <c r="AQ788" s="0" t="n">
        <v>1407</v>
      </c>
      <c r="AR788" s="0" t="n">
        <v>1</v>
      </c>
      <c r="AS788" s="25" t="s">
        <v>5033</v>
      </c>
      <c r="AT788" s="25" t="s">
        <v>5034</v>
      </c>
    </row>
    <row r="789" customFormat="false" ht="13.2" hidden="false" customHeight="false" outlineLevel="0" collapsed="false">
      <c r="AF789" s="0" t="n">
        <f aca="false">AP789</f>
        <v>788</v>
      </c>
      <c r="AG789" s="0" t="str">
        <f aca="false">AS789</f>
        <v>小林　永茉</v>
      </c>
      <c r="AH789" s="0" t="str">
        <f aca="false">ASC(AT789)</f>
        <v>ｺﾊﾞﾔｼ　ｴﾏ</v>
      </c>
      <c r="AI789" s="0" t="n">
        <f aca="false">AR789</f>
        <v>1</v>
      </c>
      <c r="AK789" s="0" t="str">
        <f aca="false">VLOOKUP(AQ789,syozokucode1,2,FALSE())</f>
        <v>川中中</v>
      </c>
      <c r="AL789" s="0" t="n">
        <f aca="false">AQ789</f>
        <v>1408</v>
      </c>
      <c r="AP789" s="0" t="n">
        <v>788</v>
      </c>
      <c r="AQ789" s="0" t="n">
        <v>1408</v>
      </c>
      <c r="AR789" s="0" t="n">
        <v>1</v>
      </c>
      <c r="AS789" s="25" t="s">
        <v>5035</v>
      </c>
      <c r="AT789" s="25" t="s">
        <v>5036</v>
      </c>
    </row>
    <row r="790" customFormat="false" ht="13.2" hidden="false" customHeight="false" outlineLevel="0" collapsed="false">
      <c r="AF790" s="0" t="n">
        <f aca="false">AP790</f>
        <v>789</v>
      </c>
      <c r="AG790" s="0" t="str">
        <f aca="false">AS790</f>
        <v>武智　聖來</v>
      </c>
      <c r="AH790" s="0" t="str">
        <f aca="false">ASC(AT790)</f>
        <v>ﾀｹﾁ　ｾﾗ</v>
      </c>
      <c r="AI790" s="0" t="n">
        <f aca="false">AR790</f>
        <v>2</v>
      </c>
      <c r="AK790" s="0" t="str">
        <f aca="false">VLOOKUP(AQ790,syozokucode1,2,FALSE())</f>
        <v>山の田中</v>
      </c>
      <c r="AL790" s="0" t="n">
        <f aca="false">AQ790</f>
        <v>1414</v>
      </c>
      <c r="AP790" s="0" t="n">
        <v>789</v>
      </c>
      <c r="AQ790" s="0" t="n">
        <v>1414</v>
      </c>
      <c r="AR790" s="0" t="n">
        <v>2</v>
      </c>
      <c r="AS790" s="25" t="s">
        <v>5037</v>
      </c>
      <c r="AT790" s="25" t="s">
        <v>5038</v>
      </c>
    </row>
    <row r="791" customFormat="false" ht="13.2" hidden="false" customHeight="false" outlineLevel="0" collapsed="false">
      <c r="AF791" s="0" t="n">
        <f aca="false">AP791</f>
        <v>790</v>
      </c>
      <c r="AG791" s="0" t="str">
        <f aca="false">AS791</f>
        <v>浦田　優樹</v>
      </c>
      <c r="AH791" s="0" t="str">
        <f aca="false">ASC(AT791)</f>
        <v>ｳﾗﾀ　ﾕｷ</v>
      </c>
      <c r="AI791" s="0" t="n">
        <f aca="false">AR791</f>
        <v>2</v>
      </c>
      <c r="AK791" s="0" t="str">
        <f aca="false">VLOOKUP(AQ791,syozokucode1,2,FALSE())</f>
        <v>山の田中</v>
      </c>
      <c r="AL791" s="0" t="n">
        <f aca="false">AQ791</f>
        <v>1414</v>
      </c>
      <c r="AP791" s="0" t="n">
        <v>790</v>
      </c>
      <c r="AQ791" s="0" t="n">
        <v>1414</v>
      </c>
      <c r="AR791" s="0" t="n">
        <v>2</v>
      </c>
      <c r="AS791" s="25" t="s">
        <v>5039</v>
      </c>
      <c r="AT791" s="25" t="s">
        <v>5040</v>
      </c>
    </row>
    <row r="792" customFormat="false" ht="13.2" hidden="false" customHeight="false" outlineLevel="0" collapsed="false">
      <c r="AF792" s="0" t="n">
        <f aca="false">AP792</f>
        <v>791</v>
      </c>
      <c r="AG792" s="0" t="str">
        <f aca="false">AS792</f>
        <v>大本　心奈</v>
      </c>
      <c r="AH792" s="0" t="str">
        <f aca="false">ASC(AT792)</f>
        <v>ｵｵﾓﾄ　ｺｺﾅ</v>
      </c>
      <c r="AI792" s="0" t="n">
        <f aca="false">AR792</f>
        <v>1</v>
      </c>
      <c r="AK792" s="0" t="str">
        <f aca="false">VLOOKUP(AQ792,syozokucode1,2,FALSE())</f>
        <v>平生中</v>
      </c>
      <c r="AL792" s="0" t="n">
        <f aca="false">AQ792</f>
        <v>403</v>
      </c>
      <c r="AP792" s="0" t="n">
        <v>791</v>
      </c>
      <c r="AQ792" s="0" t="n">
        <v>403</v>
      </c>
      <c r="AR792" s="0" t="n">
        <v>1</v>
      </c>
      <c r="AS792" s="25" t="s">
        <v>5041</v>
      </c>
      <c r="AT792" s="25" t="s">
        <v>5042</v>
      </c>
    </row>
    <row r="793" customFormat="false" ht="13.2" hidden="false" customHeight="false" outlineLevel="0" collapsed="false">
      <c r="AF793" s="0" t="n">
        <f aca="false">AP793</f>
        <v>792</v>
      </c>
      <c r="AG793" s="0" t="str">
        <f aca="false">AS793</f>
        <v>山本ひかり</v>
      </c>
      <c r="AH793" s="0" t="str">
        <f aca="false">ASC(AT793)</f>
        <v>ﾔﾏﾓﾄ　ﾋｶﾘ</v>
      </c>
      <c r="AI793" s="0" t="n">
        <f aca="false">AR793</f>
        <v>1</v>
      </c>
      <c r="AK793" s="0" t="str">
        <f aca="false">VLOOKUP(AQ793,syozokucode1,2,FALSE())</f>
        <v>平生中</v>
      </c>
      <c r="AL793" s="0" t="n">
        <f aca="false">AQ793</f>
        <v>403</v>
      </c>
      <c r="AP793" s="0" t="n">
        <v>792</v>
      </c>
      <c r="AQ793" s="0" t="n">
        <v>403</v>
      </c>
      <c r="AR793" s="0" t="n">
        <v>1</v>
      </c>
      <c r="AS793" s="25" t="s">
        <v>5043</v>
      </c>
      <c r="AT793" s="25" t="s">
        <v>5044</v>
      </c>
    </row>
    <row r="794" customFormat="false" ht="13.2" hidden="false" customHeight="false" outlineLevel="0" collapsed="false">
      <c r="AF794" s="0" t="n">
        <f aca="false">AP794</f>
        <v>793</v>
      </c>
      <c r="AG794" s="0" t="str">
        <f aca="false">AS794</f>
        <v>竹原　來里</v>
      </c>
      <c r="AH794" s="0" t="str">
        <f aca="false">ASC(AT794)</f>
        <v>ﾀｹﾊﾗ　ﾘﾘ</v>
      </c>
      <c r="AI794" s="0" t="n">
        <f aca="false">AR794</f>
        <v>2</v>
      </c>
      <c r="AK794" s="0" t="str">
        <f aca="false">VLOOKUP(AQ794,syozokucode1,2,FALSE())</f>
        <v>山の田中</v>
      </c>
      <c r="AL794" s="0" t="n">
        <f aca="false">AQ794</f>
        <v>1414</v>
      </c>
      <c r="AP794" s="0" t="n">
        <v>793</v>
      </c>
      <c r="AQ794" s="0" t="n">
        <v>1414</v>
      </c>
      <c r="AR794" s="0" t="n">
        <v>2</v>
      </c>
      <c r="AS794" s="25" t="s">
        <v>5045</v>
      </c>
      <c r="AT794" s="25" t="s">
        <v>5046</v>
      </c>
    </row>
    <row r="795" customFormat="false" ht="13.2" hidden="false" customHeight="false" outlineLevel="0" collapsed="false">
      <c r="AF795" s="0" t="n">
        <f aca="false">AP795</f>
        <v>794</v>
      </c>
      <c r="AG795" s="0" t="str">
        <f aca="false">AS795</f>
        <v>行田　芽生</v>
      </c>
      <c r="AH795" s="0" t="str">
        <f aca="false">ASC(AT795)</f>
        <v>ﾕｸﾀ　ﾒｲ</v>
      </c>
      <c r="AI795" s="0" t="n">
        <f aca="false">AR795</f>
        <v>1</v>
      </c>
      <c r="AK795" s="0" t="str">
        <f aca="false">VLOOKUP(AQ795,syozokucode1,2,FALSE())</f>
        <v>平生中</v>
      </c>
      <c r="AL795" s="0" t="n">
        <f aca="false">AQ795</f>
        <v>403</v>
      </c>
      <c r="AP795" s="0" t="n">
        <v>794</v>
      </c>
      <c r="AQ795" s="0" t="n">
        <v>403</v>
      </c>
      <c r="AR795" s="0" t="n">
        <v>1</v>
      </c>
      <c r="AS795" s="25" t="s">
        <v>5047</v>
      </c>
      <c r="AT795" s="25" t="s">
        <v>5048</v>
      </c>
    </row>
    <row r="796" customFormat="false" ht="13.2" hidden="false" customHeight="false" outlineLevel="0" collapsed="false">
      <c r="AF796" s="0" t="n">
        <f aca="false">AP796</f>
        <v>795</v>
      </c>
      <c r="AG796" s="0" t="str">
        <f aca="false">AS796</f>
        <v>辻丸　佳歩</v>
      </c>
      <c r="AH796" s="0" t="str">
        <f aca="false">ASC(AT796)</f>
        <v>ﾂｼﾞﾏﾙ ｶﾎ</v>
      </c>
      <c r="AI796" s="0" t="n">
        <f aca="false">AR796</f>
        <v>2</v>
      </c>
      <c r="AK796" s="0" t="str">
        <f aca="false">VLOOKUP(AQ796,syozokucode1,2,FALSE())</f>
        <v>長成中</v>
      </c>
      <c r="AL796" s="0" t="n">
        <f aca="false">AQ796</f>
        <v>1417</v>
      </c>
      <c r="AP796" s="0" t="n">
        <v>795</v>
      </c>
      <c r="AQ796" s="0" t="n">
        <v>1417</v>
      </c>
      <c r="AR796" s="0" t="n">
        <v>2</v>
      </c>
      <c r="AS796" s="25" t="s">
        <v>5049</v>
      </c>
      <c r="AT796" s="25" t="s">
        <v>5050</v>
      </c>
    </row>
    <row r="797" customFormat="false" ht="13.2" hidden="false" customHeight="false" outlineLevel="0" collapsed="false">
      <c r="AF797" s="0" t="n">
        <f aca="false">AP797</f>
        <v>796</v>
      </c>
      <c r="AG797" s="0" t="str">
        <f aca="false">AS797</f>
        <v>濵野ひとみ</v>
      </c>
      <c r="AH797" s="0" t="str">
        <f aca="false">ASC(AT797)</f>
        <v>ﾊﾏﾉ　ﾋﾄﾐ</v>
      </c>
      <c r="AI797" s="0" t="n">
        <f aca="false">AR797</f>
        <v>2</v>
      </c>
      <c r="AK797" s="0" t="str">
        <f aca="false">VLOOKUP(AQ797,syozokucode1,2,FALSE())</f>
        <v>山の田中</v>
      </c>
      <c r="AL797" s="0" t="n">
        <f aca="false">AQ797</f>
        <v>1414</v>
      </c>
      <c r="AP797" s="0" t="n">
        <v>796</v>
      </c>
      <c r="AQ797" s="0" t="n">
        <v>1414</v>
      </c>
      <c r="AR797" s="0" t="n">
        <v>2</v>
      </c>
      <c r="AS797" s="25" t="s">
        <v>5051</v>
      </c>
      <c r="AT797" s="25" t="s">
        <v>5052</v>
      </c>
    </row>
    <row r="798" customFormat="false" ht="13.2" hidden="false" customHeight="false" outlineLevel="0" collapsed="false">
      <c r="AF798" s="0" t="n">
        <f aca="false">AP798</f>
        <v>797</v>
      </c>
      <c r="AG798" s="0" t="str">
        <f aca="false">AS798</f>
        <v>大屋　心愛</v>
      </c>
      <c r="AH798" s="0" t="str">
        <f aca="false">ASC(AT798)</f>
        <v>ｵｵﾔ ｺｺﾛ</v>
      </c>
      <c r="AI798" s="0" t="n">
        <f aca="false">AR798</f>
        <v>2</v>
      </c>
      <c r="AK798" s="0" t="str">
        <f aca="false">VLOOKUP(AQ798,syozokucode1,2,FALSE())</f>
        <v>長成中</v>
      </c>
      <c r="AL798" s="0" t="n">
        <f aca="false">AQ798</f>
        <v>1417</v>
      </c>
      <c r="AP798" s="0" t="n">
        <v>797</v>
      </c>
      <c r="AQ798" s="0" t="n">
        <v>1417</v>
      </c>
      <c r="AR798" s="0" t="n">
        <v>2</v>
      </c>
      <c r="AS798" s="25" t="s">
        <v>5053</v>
      </c>
      <c r="AT798" s="25" t="s">
        <v>5054</v>
      </c>
    </row>
    <row r="799" customFormat="false" ht="13.2" hidden="false" customHeight="false" outlineLevel="0" collapsed="false">
      <c r="AF799" s="0" t="n">
        <f aca="false">AP799</f>
        <v>798</v>
      </c>
      <c r="AG799" s="0" t="str">
        <f aca="false">AS799</f>
        <v>林　咲十</v>
      </c>
      <c r="AH799" s="0" t="str">
        <f aca="false">ASC(AT799)</f>
        <v>ﾊﾔｼ　ｻﾄ</v>
      </c>
      <c r="AI799" s="0" t="n">
        <f aca="false">AR799</f>
        <v>2</v>
      </c>
      <c r="AK799" s="0" t="str">
        <f aca="false">VLOOKUP(AQ799,syozokucode1,2,FALSE())</f>
        <v>山の田中</v>
      </c>
      <c r="AL799" s="0" t="n">
        <f aca="false">AQ799</f>
        <v>1414</v>
      </c>
      <c r="AP799" s="0" t="n">
        <v>798</v>
      </c>
      <c r="AQ799" s="0" t="n">
        <v>1414</v>
      </c>
      <c r="AR799" s="0" t="n">
        <v>2</v>
      </c>
      <c r="AS799" s="25" t="s">
        <v>5055</v>
      </c>
      <c r="AT799" s="25" t="s">
        <v>5056</v>
      </c>
    </row>
    <row r="800" customFormat="false" ht="13.2" hidden="false" customHeight="false" outlineLevel="0" collapsed="false">
      <c r="AF800" s="0" t="n">
        <f aca="false">AP800</f>
        <v>799</v>
      </c>
      <c r="AG800" s="0" t="str">
        <f aca="false">AS800</f>
        <v>原　愛子</v>
      </c>
      <c r="AH800" s="0" t="str">
        <f aca="false">ASC(AT800)</f>
        <v>ﾊﾗ　ｱｲｺ</v>
      </c>
      <c r="AI800" s="0" t="n">
        <f aca="false">AR800</f>
        <v>2</v>
      </c>
      <c r="AK800" s="0" t="str">
        <f aca="false">VLOOKUP(AQ800,syozokucode1,2,FALSE())</f>
        <v>福栄小中</v>
      </c>
      <c r="AL800" s="0" t="n">
        <f aca="false">AQ800</f>
        <v>1617</v>
      </c>
      <c r="AP800" s="0" t="n">
        <v>799</v>
      </c>
      <c r="AQ800" s="0" t="n">
        <v>1617</v>
      </c>
      <c r="AR800" s="0" t="n">
        <v>2</v>
      </c>
      <c r="AS800" s="25" t="s">
        <v>5057</v>
      </c>
      <c r="AT800" s="25" t="s">
        <v>5058</v>
      </c>
    </row>
    <row r="801" customFormat="false" ht="13.2" hidden="false" customHeight="false" outlineLevel="0" collapsed="false">
      <c r="AF801" s="0" t="n">
        <f aca="false">AP801</f>
        <v>800</v>
      </c>
      <c r="AG801" s="0" t="str">
        <f aca="false">AS801</f>
        <v>間田　柑乃</v>
      </c>
      <c r="AH801" s="0" t="str">
        <f aca="false">ASC(AT801)</f>
        <v>ﾏﾀﾞ　ｶﾝﾉ</v>
      </c>
      <c r="AI801" s="0" t="n">
        <f aca="false">AR801</f>
        <v>3</v>
      </c>
      <c r="AK801" s="0" t="str">
        <f aca="false">VLOOKUP(AQ801,syozokucode1,2,FALSE())</f>
        <v>鴻南中</v>
      </c>
      <c r="AL801" s="0" t="n">
        <f aca="false">AQ801</f>
        <v>905</v>
      </c>
      <c r="AP801" s="0" t="n">
        <v>800</v>
      </c>
      <c r="AQ801" s="0" t="n">
        <v>905</v>
      </c>
      <c r="AR801" s="0" t="n">
        <v>3</v>
      </c>
      <c r="AS801" s="25" t="s">
        <v>5059</v>
      </c>
      <c r="AT801" s="25" t="s">
        <v>5060</v>
      </c>
    </row>
    <row r="802" customFormat="false" ht="13.2" hidden="false" customHeight="false" outlineLevel="0" collapsed="false">
      <c r="AF802" s="0" t="n">
        <f aca="false">AP802</f>
        <v>801</v>
      </c>
      <c r="AG802" s="0" t="str">
        <f aca="false">AS802</f>
        <v>藤村　一花</v>
      </c>
      <c r="AH802" s="0" t="str">
        <f aca="false">ASC(AT802)</f>
        <v>ﾌｼﾞﾑﾗ　ｲﾁｶ</v>
      </c>
      <c r="AI802" s="0" t="n">
        <f aca="false">AR802</f>
        <v>2</v>
      </c>
      <c r="AK802" s="0" t="str">
        <f aca="false">VLOOKUP(AQ802,syozokucode1,2,FALSE())</f>
        <v>防府小野中</v>
      </c>
      <c r="AL802" s="0" t="n">
        <f aca="false">AQ802</f>
        <v>809</v>
      </c>
      <c r="AP802" s="0" t="n">
        <v>801</v>
      </c>
      <c r="AQ802" s="0" t="n">
        <v>809</v>
      </c>
      <c r="AR802" s="0" t="n">
        <v>2</v>
      </c>
      <c r="AS802" s="25" t="s">
        <v>5061</v>
      </c>
      <c r="AT802" s="25" t="s">
        <v>5062</v>
      </c>
    </row>
    <row r="803" customFormat="false" ht="13.2" hidden="false" customHeight="false" outlineLevel="0" collapsed="false">
      <c r="AF803" s="0" t="n">
        <f aca="false">AP803</f>
        <v>802</v>
      </c>
      <c r="AG803" s="0" t="str">
        <f aca="false">AS803</f>
        <v>田原　一花</v>
      </c>
      <c r="AH803" s="0" t="str">
        <f aca="false">ASC(AT803)</f>
        <v>ﾀﾊﾗ　ｲﾁｶ</v>
      </c>
      <c r="AI803" s="0" t="n">
        <f aca="false">AR803</f>
        <v>1</v>
      </c>
      <c r="AK803" s="0" t="str">
        <f aca="false">VLOOKUP(AQ803,syozokucode1,2,FALSE())</f>
        <v>大嶺中</v>
      </c>
      <c r="AL803" s="0" t="n">
        <f aca="false">AQ803</f>
        <v>1203</v>
      </c>
      <c r="AP803" s="0" t="n">
        <v>802</v>
      </c>
      <c r="AQ803" s="0" t="n">
        <v>1203</v>
      </c>
      <c r="AR803" s="0" t="n">
        <v>1</v>
      </c>
      <c r="AS803" s="25" t="s">
        <v>5063</v>
      </c>
      <c r="AT803" s="25" t="s">
        <v>5064</v>
      </c>
    </row>
    <row r="804" customFormat="false" ht="13.2" hidden="false" customHeight="false" outlineLevel="0" collapsed="false">
      <c r="AF804" s="0" t="n">
        <f aca="false">AP804</f>
        <v>803</v>
      </c>
      <c r="AG804" s="0" t="str">
        <f aca="false">AS804</f>
        <v>江藤　咲南</v>
      </c>
      <c r="AH804" s="0" t="str">
        <f aca="false">ASC(AT804)</f>
        <v>ｴﾄｳ　ｻﾅ</v>
      </c>
      <c r="AI804" s="0" t="n">
        <f aca="false">AR804</f>
        <v>1</v>
      </c>
      <c r="AK804" s="0" t="str">
        <f aca="false">VLOOKUP(AQ804,syozokucode1,2,FALSE())</f>
        <v>厚南中</v>
      </c>
      <c r="AL804" s="0" t="n">
        <f aca="false">AQ804</f>
        <v>1008</v>
      </c>
      <c r="AP804" s="0" t="n">
        <v>803</v>
      </c>
      <c r="AQ804" s="0" t="n">
        <v>1008</v>
      </c>
      <c r="AR804" s="0" t="n">
        <v>1</v>
      </c>
      <c r="AS804" s="25" t="s">
        <v>5065</v>
      </c>
      <c r="AT804" s="25" t="s">
        <v>5066</v>
      </c>
    </row>
    <row r="805" customFormat="false" ht="13.2" hidden="false" customHeight="false" outlineLevel="0" collapsed="false">
      <c r="AF805" s="0" t="n">
        <f aca="false">AP805</f>
        <v>804</v>
      </c>
      <c r="AG805" s="0" t="str">
        <f aca="false">AS805</f>
        <v>金子　新菜</v>
      </c>
      <c r="AH805" s="0" t="str">
        <f aca="false">ASC(AT805)</f>
        <v>ｶﾈｺ　ﾆｲﾅ</v>
      </c>
      <c r="AI805" s="0" t="n">
        <f aca="false">AR805</f>
        <v>2</v>
      </c>
      <c r="AK805" s="0" t="str">
        <f aca="false">VLOOKUP(AQ805,syozokucode1,2,FALSE())</f>
        <v>下関中等中</v>
      </c>
      <c r="AL805" s="0" t="n">
        <f aca="false">AQ805</f>
        <v>1418</v>
      </c>
      <c r="AP805" s="0" t="n">
        <v>804</v>
      </c>
      <c r="AQ805" s="0" t="n">
        <v>1418</v>
      </c>
      <c r="AR805" s="0" t="n">
        <v>2</v>
      </c>
      <c r="AS805" s="25" t="s">
        <v>5067</v>
      </c>
      <c r="AT805" s="25" t="s">
        <v>5068</v>
      </c>
    </row>
    <row r="806" customFormat="false" ht="13.2" hidden="false" customHeight="false" outlineLevel="0" collapsed="false">
      <c r="AF806" s="0" t="n">
        <f aca="false">AP806</f>
        <v>805</v>
      </c>
      <c r="AG806" s="0" t="str">
        <f aca="false">AS806</f>
        <v>中村　虹音</v>
      </c>
      <c r="AH806" s="0" t="str">
        <f aca="false">ASC(AT806)</f>
        <v>ﾅｶﾑﾗ　ﾅﾅﾈ</v>
      </c>
      <c r="AI806" s="0" t="n">
        <f aca="false">AR806</f>
        <v>2</v>
      </c>
      <c r="AK806" s="0" t="str">
        <f aca="false">VLOOKUP(AQ806,syozokucode1,2,FALSE())</f>
        <v>黒石中</v>
      </c>
      <c r="AL806" s="0" t="n">
        <f aca="false">AQ806</f>
        <v>1012</v>
      </c>
      <c r="AP806" s="0" t="n">
        <v>805</v>
      </c>
      <c r="AQ806" s="0" t="n">
        <v>1012</v>
      </c>
      <c r="AR806" s="0" t="n">
        <v>2</v>
      </c>
      <c r="AS806" s="25" t="s">
        <v>5069</v>
      </c>
      <c r="AT806" s="25" t="s">
        <v>5070</v>
      </c>
    </row>
    <row r="807" customFormat="false" ht="13.2" hidden="false" customHeight="false" outlineLevel="0" collapsed="false">
      <c r="AF807" s="0" t="n">
        <f aca="false">AP807</f>
        <v>806</v>
      </c>
      <c r="AG807" s="0" t="str">
        <f aca="false">AS807</f>
        <v>松村　利菜 </v>
      </c>
      <c r="AH807" s="0" t="str">
        <f aca="false">ASC(AT807)</f>
        <v>ﾏﾂﾑﾗ　ﾘﾅ</v>
      </c>
      <c r="AI807" s="0" t="n">
        <f aca="false">AR807</f>
        <v>3</v>
      </c>
      <c r="AK807" s="0" t="str">
        <f aca="false">VLOOKUP(AQ807,syozokucode1,2,FALSE())</f>
        <v>国府中</v>
      </c>
      <c r="AL807" s="0" t="n">
        <f aca="false">AQ807</f>
        <v>803</v>
      </c>
      <c r="AP807" s="0" t="n">
        <v>806</v>
      </c>
      <c r="AQ807" s="0" t="n">
        <v>803</v>
      </c>
      <c r="AR807" s="0" t="n">
        <v>3</v>
      </c>
      <c r="AS807" s="25" t="s">
        <v>5071</v>
      </c>
      <c r="AT807" s="25" t="s">
        <v>5072</v>
      </c>
    </row>
    <row r="808" customFormat="false" ht="13.2" hidden="false" customHeight="false" outlineLevel="0" collapsed="false">
      <c r="AF808" s="0" t="n">
        <f aca="false">AP808</f>
        <v>807</v>
      </c>
      <c r="AG808" s="0" t="str">
        <f aca="false">AS808</f>
        <v>河口　結衣</v>
      </c>
      <c r="AH808" s="0" t="str">
        <f aca="false">ASC(AT808)</f>
        <v>ｶﾜｸﾞﾁ　ﾕｲ</v>
      </c>
      <c r="AI808" s="0" t="n">
        <f aca="false">AR808</f>
        <v>1</v>
      </c>
      <c r="AK808" s="0" t="str">
        <f aca="false">VLOOKUP(AQ808,syozokucode1,2,FALSE())</f>
        <v>厚南中</v>
      </c>
      <c r="AL808" s="0" t="n">
        <f aca="false">AQ808</f>
        <v>1008</v>
      </c>
      <c r="AP808" s="0" t="n">
        <v>807</v>
      </c>
      <c r="AQ808" s="0" t="n">
        <v>1008</v>
      </c>
      <c r="AR808" s="0" t="n">
        <v>1</v>
      </c>
      <c r="AS808" s="25" t="s">
        <v>5073</v>
      </c>
      <c r="AT808" s="25" t="s">
        <v>5074</v>
      </c>
    </row>
    <row r="809" customFormat="false" ht="13.2" hidden="false" customHeight="false" outlineLevel="0" collapsed="false">
      <c r="AF809" s="0" t="n">
        <f aca="false">AP809</f>
        <v>808</v>
      </c>
      <c r="AG809" s="0" t="str">
        <f aca="false">AS809</f>
        <v>磯部　茉結</v>
      </c>
      <c r="AH809" s="0" t="str">
        <f aca="false">ASC(AT809)</f>
        <v>ｲｿﾍﾞ　ﾏﾕ</v>
      </c>
      <c r="AI809" s="0" t="n">
        <f aca="false">AR809</f>
        <v>3</v>
      </c>
      <c r="AK809" s="0" t="str">
        <f aca="false">VLOOKUP(AQ809,syozokucode1,2,FALSE())</f>
        <v>東部中</v>
      </c>
      <c r="AL809" s="0" t="n">
        <f aca="false">AQ809</f>
        <v>1405</v>
      </c>
      <c r="AP809" s="0" t="n">
        <v>808</v>
      </c>
      <c r="AQ809" s="0" t="n">
        <v>1405</v>
      </c>
      <c r="AR809" s="0" t="n">
        <v>3</v>
      </c>
      <c r="AS809" s="25" t="s">
        <v>5075</v>
      </c>
      <c r="AT809" s="25" t="s">
        <v>5076</v>
      </c>
    </row>
    <row r="810" customFormat="false" ht="13.2" hidden="false" customHeight="false" outlineLevel="0" collapsed="false">
      <c r="AF810" s="0" t="n">
        <f aca="false">AP810</f>
        <v>809</v>
      </c>
      <c r="AG810" s="0" t="str">
        <f aca="false">AS810</f>
        <v>金田　恋</v>
      </c>
      <c r="AH810" s="0" t="str">
        <f aca="false">ASC(AT810)</f>
        <v>ｶﾈﾀﾞ　ﾚﾝ</v>
      </c>
      <c r="AI810" s="0" t="n">
        <f aca="false">AR810</f>
        <v>3</v>
      </c>
      <c r="AK810" s="0" t="str">
        <f aca="false">VLOOKUP(AQ810,syozokucode1,2,FALSE())</f>
        <v>東部中</v>
      </c>
      <c r="AL810" s="0" t="n">
        <f aca="false">AQ810</f>
        <v>1405</v>
      </c>
      <c r="AP810" s="0" t="n">
        <v>809</v>
      </c>
      <c r="AQ810" s="0" t="n">
        <v>1405</v>
      </c>
      <c r="AR810" s="0" t="n">
        <v>3</v>
      </c>
      <c r="AS810" s="25" t="s">
        <v>5077</v>
      </c>
      <c r="AT810" s="25" t="s">
        <v>5078</v>
      </c>
    </row>
    <row r="811" customFormat="false" ht="13.2" hidden="false" customHeight="false" outlineLevel="0" collapsed="false">
      <c r="AF811" s="0" t="n">
        <f aca="false">AP811</f>
        <v>810</v>
      </c>
      <c r="AG811" s="0" t="str">
        <f aca="false">AS811</f>
        <v>菰田　心咲</v>
      </c>
      <c r="AH811" s="0" t="str">
        <f aca="false">ASC(AT811)</f>
        <v>ｺﾓﾀﾞ　ﾐｻｷ</v>
      </c>
      <c r="AI811" s="0" t="n">
        <f aca="false">AR811</f>
        <v>3</v>
      </c>
      <c r="AK811" s="0" t="str">
        <f aca="false">VLOOKUP(AQ811,syozokucode1,2,FALSE())</f>
        <v>東部中</v>
      </c>
      <c r="AL811" s="0" t="n">
        <f aca="false">AQ811</f>
        <v>1405</v>
      </c>
      <c r="AP811" s="0" t="n">
        <v>810</v>
      </c>
      <c r="AQ811" s="0" t="n">
        <v>1405</v>
      </c>
      <c r="AR811" s="0" t="n">
        <v>3</v>
      </c>
      <c r="AS811" s="25" t="s">
        <v>5079</v>
      </c>
      <c r="AT811" s="25" t="s">
        <v>5080</v>
      </c>
    </row>
    <row r="812" customFormat="false" ht="13.2" hidden="false" customHeight="false" outlineLevel="0" collapsed="false">
      <c r="AF812" s="0" t="n">
        <f aca="false">AP812</f>
        <v>811</v>
      </c>
      <c r="AG812" s="0" t="str">
        <f aca="false">AS812</f>
        <v>海田　智咲</v>
      </c>
      <c r="AH812" s="0" t="str">
        <f aca="false">ASC(AT812)</f>
        <v>ｶｲﾀ　ﾁｻｷ</v>
      </c>
      <c r="AI812" s="0" t="n">
        <f aca="false">AR812</f>
        <v>1</v>
      </c>
      <c r="AK812" s="0" t="str">
        <f aca="false">VLOOKUP(AQ812,syozokucode1,2,FALSE())</f>
        <v>厚南中</v>
      </c>
      <c r="AL812" s="0" t="n">
        <f aca="false">AQ812</f>
        <v>1008</v>
      </c>
      <c r="AP812" s="0" t="n">
        <v>811</v>
      </c>
      <c r="AQ812" s="0" t="n">
        <v>1008</v>
      </c>
      <c r="AR812" s="0" t="n">
        <v>1</v>
      </c>
      <c r="AS812" s="25" t="s">
        <v>5081</v>
      </c>
      <c r="AT812" s="25" t="s">
        <v>5082</v>
      </c>
    </row>
    <row r="813" customFormat="false" ht="13.2" hidden="false" customHeight="false" outlineLevel="0" collapsed="false">
      <c r="AF813" s="0" t="n">
        <f aca="false">AP813</f>
        <v>812</v>
      </c>
      <c r="AG813" s="0" t="str">
        <f aca="false">AS813</f>
        <v>田中　美咲</v>
      </c>
      <c r="AH813" s="0" t="str">
        <f aca="false">ASC(AT813)</f>
        <v>ﾀﾅｶ　ﾐｻｷ</v>
      </c>
      <c r="AI813" s="0" t="n">
        <f aca="false">AR813</f>
        <v>3</v>
      </c>
      <c r="AK813" s="0" t="str">
        <f aca="false">VLOOKUP(AQ813,syozokucode1,2,FALSE())</f>
        <v>東部中</v>
      </c>
      <c r="AL813" s="0" t="n">
        <f aca="false">AQ813</f>
        <v>1405</v>
      </c>
      <c r="AP813" s="0" t="n">
        <v>812</v>
      </c>
      <c r="AQ813" s="0" t="n">
        <v>1405</v>
      </c>
      <c r="AR813" s="0" t="n">
        <v>3</v>
      </c>
      <c r="AS813" s="25" t="s">
        <v>5083</v>
      </c>
      <c r="AT813" s="25" t="s">
        <v>5084</v>
      </c>
    </row>
    <row r="814" customFormat="false" ht="13.2" hidden="false" customHeight="false" outlineLevel="0" collapsed="false">
      <c r="AF814" s="0" t="n">
        <f aca="false">AP814</f>
        <v>813</v>
      </c>
      <c r="AG814" s="0" t="str">
        <f aca="false">AS814</f>
        <v>田村　咲恵</v>
      </c>
      <c r="AH814" s="0" t="str">
        <f aca="false">ASC(AT814)</f>
        <v>ﾀﾑﾗ　ｻｴ</v>
      </c>
      <c r="AI814" s="0" t="n">
        <f aca="false">AR814</f>
        <v>3</v>
      </c>
      <c r="AK814" s="0" t="str">
        <f aca="false">VLOOKUP(AQ814,syozokucode1,2,FALSE())</f>
        <v>東部中</v>
      </c>
      <c r="AL814" s="0" t="n">
        <f aca="false">AQ814</f>
        <v>1405</v>
      </c>
      <c r="AP814" s="0" t="n">
        <v>813</v>
      </c>
      <c r="AQ814" s="0" t="n">
        <v>1405</v>
      </c>
      <c r="AR814" s="0" t="n">
        <v>3</v>
      </c>
      <c r="AS814" s="25" t="s">
        <v>5085</v>
      </c>
      <c r="AT814" s="25" t="s">
        <v>5086</v>
      </c>
    </row>
    <row r="815" customFormat="false" ht="13.2" hidden="false" customHeight="false" outlineLevel="0" collapsed="false">
      <c r="AF815" s="0" t="n">
        <f aca="false">AP815</f>
        <v>814</v>
      </c>
      <c r="AG815" s="0" t="str">
        <f aca="false">AS815</f>
        <v>渡邊　千夏</v>
      </c>
      <c r="AH815" s="0" t="str">
        <f aca="false">ASC(AT815)</f>
        <v>ﾜﾀﾅﾍﾞ　ﾁﾅﾂ</v>
      </c>
      <c r="AI815" s="0" t="n">
        <f aca="false">AR815</f>
        <v>3</v>
      </c>
      <c r="AK815" s="0" t="str">
        <f aca="false">VLOOKUP(AQ815,syozokucode1,2,FALSE())</f>
        <v>東部中</v>
      </c>
      <c r="AL815" s="0" t="n">
        <f aca="false">AQ815</f>
        <v>1405</v>
      </c>
      <c r="AP815" s="0" t="n">
        <v>814</v>
      </c>
      <c r="AQ815" s="0" t="n">
        <v>1405</v>
      </c>
      <c r="AR815" s="0" t="n">
        <v>3</v>
      </c>
      <c r="AS815" s="25" t="s">
        <v>5087</v>
      </c>
      <c r="AT815" s="25" t="s">
        <v>5088</v>
      </c>
    </row>
    <row r="816" customFormat="false" ht="13.2" hidden="false" customHeight="false" outlineLevel="0" collapsed="false">
      <c r="AF816" s="0" t="n">
        <f aca="false">AP816</f>
        <v>815</v>
      </c>
      <c r="AG816" s="0" t="str">
        <f aca="false">AS816</f>
        <v>齋藤　希</v>
      </c>
      <c r="AH816" s="0" t="str">
        <f aca="false">ASC(AT816)</f>
        <v>ｻｲﾄｳ　ﾉｿﾞﾐ</v>
      </c>
      <c r="AI816" s="0" t="n">
        <f aca="false">AR816</f>
        <v>1</v>
      </c>
      <c r="AK816" s="0" t="str">
        <f aca="false">VLOOKUP(AQ816,syozokucode1,2,FALSE())</f>
        <v>厚南中</v>
      </c>
      <c r="AL816" s="0" t="n">
        <f aca="false">AQ816</f>
        <v>1008</v>
      </c>
      <c r="AP816" s="0" t="n">
        <v>815</v>
      </c>
      <c r="AQ816" s="0" t="n">
        <v>1008</v>
      </c>
      <c r="AR816" s="0" t="n">
        <v>1</v>
      </c>
      <c r="AS816" s="25" t="s">
        <v>5089</v>
      </c>
      <c r="AT816" s="25" t="s">
        <v>5090</v>
      </c>
    </row>
    <row r="817" customFormat="false" ht="13.2" hidden="false" customHeight="false" outlineLevel="0" collapsed="false">
      <c r="AF817" s="0" t="n">
        <f aca="false">AP817</f>
        <v>816</v>
      </c>
      <c r="AG817" s="0" t="str">
        <f aca="false">AS817</f>
        <v>有永　知世</v>
      </c>
      <c r="AH817" s="0" t="str">
        <f aca="false">ASC(AT817)</f>
        <v>ｱﾘﾅｶﾞ　ﾁﾖ</v>
      </c>
      <c r="AI817" s="0" t="n">
        <f aca="false">AR817</f>
        <v>3</v>
      </c>
      <c r="AK817" s="0" t="str">
        <f aca="false">VLOOKUP(AQ817,syozokucode1,2,FALSE())</f>
        <v>東部中</v>
      </c>
      <c r="AL817" s="0" t="n">
        <f aca="false">AQ817</f>
        <v>1405</v>
      </c>
      <c r="AP817" s="0" t="n">
        <v>816</v>
      </c>
      <c r="AQ817" s="0" t="n">
        <v>1405</v>
      </c>
      <c r="AR817" s="0" t="n">
        <v>3</v>
      </c>
      <c r="AS817" s="25" t="s">
        <v>5091</v>
      </c>
      <c r="AT817" s="25" t="s">
        <v>5092</v>
      </c>
    </row>
    <row r="818" customFormat="false" ht="13.2" hidden="false" customHeight="false" outlineLevel="0" collapsed="false">
      <c r="AF818" s="0" t="n">
        <f aca="false">AP818</f>
        <v>817</v>
      </c>
      <c r="AG818" s="0" t="str">
        <f aca="false">AS818</f>
        <v>田中千紗乃</v>
      </c>
      <c r="AH818" s="0" t="str">
        <f aca="false">ASC(AT818)</f>
        <v>ﾀﾅｶ　ﾁｻﾉ</v>
      </c>
      <c r="AI818" s="0" t="n">
        <f aca="false">AR818</f>
        <v>3</v>
      </c>
      <c r="AK818" s="0" t="str">
        <f aca="false">VLOOKUP(AQ818,syozokucode1,2,FALSE())</f>
        <v>東部中</v>
      </c>
      <c r="AL818" s="0" t="n">
        <f aca="false">AQ818</f>
        <v>1405</v>
      </c>
      <c r="AP818" s="0" t="n">
        <v>817</v>
      </c>
      <c r="AQ818" s="0" t="n">
        <v>1405</v>
      </c>
      <c r="AR818" s="0" t="n">
        <v>3</v>
      </c>
      <c r="AS818" s="25" t="s">
        <v>5093</v>
      </c>
      <c r="AT818" s="25" t="s">
        <v>5094</v>
      </c>
    </row>
    <row r="819" customFormat="false" ht="13.2" hidden="false" customHeight="false" outlineLevel="0" collapsed="false">
      <c r="AF819" s="0" t="n">
        <f aca="false">AP819</f>
        <v>818</v>
      </c>
      <c r="AG819" s="0" t="str">
        <f aca="false">AS819</f>
        <v>石田明日香</v>
      </c>
      <c r="AH819" s="0" t="str">
        <f aca="false">ASC(AT819)</f>
        <v>ｲｼﾀﾞ　ｱｽｶ</v>
      </c>
      <c r="AI819" s="0" t="n">
        <f aca="false">AR819</f>
        <v>3</v>
      </c>
      <c r="AK819" s="0" t="str">
        <f aca="false">VLOOKUP(AQ819,syozokucode1,2,FALSE())</f>
        <v>太華中</v>
      </c>
      <c r="AL819" s="0" t="n">
        <f aca="false">AQ819</f>
        <v>702</v>
      </c>
      <c r="AP819" s="0" t="n">
        <v>818</v>
      </c>
      <c r="AQ819" s="0" t="n">
        <v>702</v>
      </c>
      <c r="AR819" s="0" t="n">
        <v>3</v>
      </c>
      <c r="AS819" s="25" t="s">
        <v>5095</v>
      </c>
      <c r="AT819" s="25" t="s">
        <v>5096</v>
      </c>
    </row>
    <row r="820" customFormat="false" ht="13.2" hidden="false" customHeight="false" outlineLevel="0" collapsed="false">
      <c r="AF820" s="0" t="n">
        <f aca="false">AP820</f>
        <v>819</v>
      </c>
      <c r="AG820" s="0" t="str">
        <f aca="false">AS820</f>
        <v>岩本　愛叶</v>
      </c>
      <c r="AH820" s="0" t="str">
        <f aca="false">ASC(AT820)</f>
        <v>ｲﾜﾓﾄ　ｱｺ</v>
      </c>
      <c r="AI820" s="0" t="n">
        <f aca="false">AR820</f>
        <v>3</v>
      </c>
      <c r="AK820" s="0" t="str">
        <f aca="false">VLOOKUP(AQ820,syozokucode1,2,FALSE())</f>
        <v>太華中</v>
      </c>
      <c r="AL820" s="0" t="n">
        <f aca="false">AQ820</f>
        <v>702</v>
      </c>
      <c r="AP820" s="0" t="n">
        <v>819</v>
      </c>
      <c r="AQ820" s="0" t="n">
        <v>702</v>
      </c>
      <c r="AR820" s="0" t="n">
        <v>3</v>
      </c>
      <c r="AS820" s="25" t="s">
        <v>5097</v>
      </c>
      <c r="AT820" s="25" t="s">
        <v>5098</v>
      </c>
    </row>
    <row r="821" customFormat="false" ht="13.2" hidden="false" customHeight="false" outlineLevel="0" collapsed="false">
      <c r="AF821" s="0" t="n">
        <f aca="false">AP821</f>
        <v>820</v>
      </c>
      <c r="AG821" s="0" t="str">
        <f aca="false">AS821</f>
        <v>笹原　月琶</v>
      </c>
      <c r="AH821" s="0" t="str">
        <f aca="false">ASC(AT821)</f>
        <v>ｻｻﾊﾗ　ﾂｷﾊ</v>
      </c>
      <c r="AI821" s="0" t="n">
        <f aca="false">AR821</f>
        <v>1</v>
      </c>
      <c r="AK821" s="0" t="str">
        <f aca="false">VLOOKUP(AQ821,syozokucode1,2,FALSE())</f>
        <v>厚南中</v>
      </c>
      <c r="AL821" s="0" t="n">
        <f aca="false">AQ821</f>
        <v>1008</v>
      </c>
      <c r="AP821" s="0" t="n">
        <v>820</v>
      </c>
      <c r="AQ821" s="0" t="n">
        <v>1008</v>
      </c>
      <c r="AR821" s="0" t="n">
        <v>1</v>
      </c>
      <c r="AS821" s="25" t="s">
        <v>5099</v>
      </c>
      <c r="AT821" s="25" t="s">
        <v>5100</v>
      </c>
    </row>
    <row r="822" customFormat="false" ht="13.2" hidden="false" customHeight="false" outlineLevel="0" collapsed="false">
      <c r="AF822" s="0" t="n">
        <f aca="false">AP822</f>
        <v>821</v>
      </c>
      <c r="AG822" s="0" t="str">
        <f aca="false">AS822</f>
        <v>藤田　望愛</v>
      </c>
      <c r="AH822" s="0" t="str">
        <f aca="false">ASC(AT822)</f>
        <v>ﾌｼﾞﾀ　ﾐﾚｱ</v>
      </c>
      <c r="AI822" s="0" t="n">
        <f aca="false">AR822</f>
        <v>1</v>
      </c>
      <c r="AK822" s="0" t="str">
        <f aca="false">VLOOKUP(AQ822,syozokucode1,2,FALSE())</f>
        <v>厚南中</v>
      </c>
      <c r="AL822" s="0" t="n">
        <f aca="false">AQ822</f>
        <v>1008</v>
      </c>
      <c r="AP822" s="0" t="n">
        <v>821</v>
      </c>
      <c r="AQ822" s="0" t="n">
        <v>1008</v>
      </c>
      <c r="AR822" s="0" t="n">
        <v>1</v>
      </c>
      <c r="AS822" s="25" t="s">
        <v>5101</v>
      </c>
      <c r="AT822" s="25" t="s">
        <v>5102</v>
      </c>
    </row>
    <row r="823" customFormat="false" ht="13.2" hidden="false" customHeight="false" outlineLevel="0" collapsed="false">
      <c r="AF823" s="0" t="n">
        <f aca="false">AP823</f>
        <v>822</v>
      </c>
      <c r="AG823" s="0" t="str">
        <f aca="false">AS823</f>
        <v>上村　心瑠</v>
      </c>
      <c r="AH823" s="0" t="str">
        <f aca="false">ASC(AT823)</f>
        <v>ｶﾐﾑﾗ　ｺｺﾙ</v>
      </c>
      <c r="AI823" s="0" t="n">
        <f aca="false">AR823</f>
        <v>1</v>
      </c>
      <c r="AK823" s="0" t="str">
        <f aca="false">VLOOKUP(AQ823,syozokucode1,2,FALSE())</f>
        <v>厚南中</v>
      </c>
      <c r="AL823" s="0" t="n">
        <f aca="false">AQ823</f>
        <v>1008</v>
      </c>
      <c r="AP823" s="0" t="n">
        <v>822</v>
      </c>
      <c r="AQ823" s="0" t="n">
        <v>1008</v>
      </c>
      <c r="AR823" s="0" t="n">
        <v>1</v>
      </c>
      <c r="AS823" s="25" t="s">
        <v>5103</v>
      </c>
      <c r="AT823" s="25" t="s">
        <v>5104</v>
      </c>
    </row>
    <row r="824" customFormat="false" ht="13.2" hidden="false" customHeight="false" outlineLevel="0" collapsed="false">
      <c r="AF824" s="0" t="n">
        <f aca="false">AP824</f>
        <v>823</v>
      </c>
      <c r="AG824" s="0" t="str">
        <f aca="false">AS824</f>
        <v>小林　莉桜</v>
      </c>
      <c r="AH824" s="0" t="str">
        <f aca="false">ASC(AT824)</f>
        <v>ｺﾊﾞﾔｼ　ﾘｻ</v>
      </c>
      <c r="AI824" s="0" t="n">
        <f aca="false">AR824</f>
        <v>1</v>
      </c>
      <c r="AK824" s="0" t="str">
        <f aca="false">VLOOKUP(AQ824,syozokucode1,2,FALSE())</f>
        <v>華陽中</v>
      </c>
      <c r="AL824" s="0" t="n">
        <f aca="false">AQ824</f>
        <v>806</v>
      </c>
      <c r="AP824" s="0" t="n">
        <v>823</v>
      </c>
      <c r="AQ824" s="0" t="n">
        <v>806</v>
      </c>
      <c r="AR824" s="0" t="n">
        <v>1</v>
      </c>
      <c r="AS824" s="25" t="s">
        <v>5105</v>
      </c>
      <c r="AT824" s="25" t="s">
        <v>5106</v>
      </c>
    </row>
    <row r="825" customFormat="false" ht="13.2" hidden="false" customHeight="false" outlineLevel="0" collapsed="false">
      <c r="AF825" s="0" t="n">
        <f aca="false">AP825</f>
        <v>824</v>
      </c>
      <c r="AG825" s="0" t="str">
        <f aca="false">AS825</f>
        <v>岡村　優愛</v>
      </c>
      <c r="AH825" s="0" t="str">
        <f aca="false">ASC(AT825)</f>
        <v>ｵｶﾑﾗ　ﾕﾅ</v>
      </c>
      <c r="AI825" s="0" t="n">
        <f aca="false">AR825</f>
        <v>1</v>
      </c>
      <c r="AK825" s="0" t="str">
        <f aca="false">VLOOKUP(AQ825,syozokucode1,2,FALSE())</f>
        <v>華陽中</v>
      </c>
      <c r="AL825" s="0" t="n">
        <f aca="false">AQ825</f>
        <v>806</v>
      </c>
      <c r="AP825" s="0" t="n">
        <v>824</v>
      </c>
      <c r="AQ825" s="0" t="n">
        <v>806</v>
      </c>
      <c r="AR825" s="0" t="n">
        <v>1</v>
      </c>
      <c r="AS825" s="25" t="s">
        <v>5107</v>
      </c>
      <c r="AT825" s="25" t="s">
        <v>5108</v>
      </c>
    </row>
    <row r="826" customFormat="false" ht="13.2" hidden="false" customHeight="false" outlineLevel="0" collapsed="false">
      <c r="AF826" s="0" t="n">
        <f aca="false">AP826</f>
        <v>825</v>
      </c>
      <c r="AG826" s="0" t="str">
        <f aca="false">AS826</f>
        <v>村田　愛釉</v>
      </c>
      <c r="AH826" s="0" t="str">
        <f aca="false">ASC(AT826)</f>
        <v>ﾑﾗﾀ　ｱﾕ</v>
      </c>
      <c r="AI826" s="0" t="n">
        <f aca="false">AR826</f>
        <v>1</v>
      </c>
      <c r="AK826" s="0" t="str">
        <f aca="false">VLOOKUP(AQ826,syozokucode1,2,FALSE())</f>
        <v>太華中</v>
      </c>
      <c r="AL826" s="0" t="n">
        <f aca="false">AQ826</f>
        <v>702</v>
      </c>
      <c r="AP826" s="0" t="n">
        <v>825</v>
      </c>
      <c r="AQ826" s="0" t="n">
        <v>702</v>
      </c>
      <c r="AR826" s="0" t="n">
        <v>1</v>
      </c>
      <c r="AS826" s="25" t="s">
        <v>5109</v>
      </c>
      <c r="AT826" s="25" t="s">
        <v>5110</v>
      </c>
    </row>
    <row r="827" customFormat="false" ht="13.2" hidden="false" customHeight="false" outlineLevel="0" collapsed="false">
      <c r="AF827" s="0" t="n">
        <f aca="false">AP827</f>
        <v>826</v>
      </c>
      <c r="AG827" s="0" t="str">
        <f aca="false">AS827</f>
        <v>松本　音羽</v>
      </c>
      <c r="AH827" s="0" t="str">
        <f aca="false">ASC(AT827)</f>
        <v>ﾏﾂﾓﾄ　ｵﾄﾊ</v>
      </c>
      <c r="AI827" s="0" t="n">
        <f aca="false">AR827</f>
        <v>1</v>
      </c>
      <c r="AK827" s="0" t="str">
        <f aca="false">VLOOKUP(AQ827,syozokucode1,2,FALSE())</f>
        <v>太華中</v>
      </c>
      <c r="AL827" s="0" t="n">
        <f aca="false">AQ827</f>
        <v>702</v>
      </c>
      <c r="AP827" s="0" t="n">
        <v>826</v>
      </c>
      <c r="AQ827" s="0" t="n">
        <v>702</v>
      </c>
      <c r="AR827" s="0" t="n">
        <v>1</v>
      </c>
      <c r="AS827" s="25" t="s">
        <v>5111</v>
      </c>
      <c r="AT827" s="25" t="s">
        <v>5112</v>
      </c>
    </row>
    <row r="828" customFormat="false" ht="13.2" hidden="false" customHeight="false" outlineLevel="0" collapsed="false">
      <c r="AF828" s="0" t="n">
        <f aca="false">AP828</f>
        <v>827</v>
      </c>
      <c r="AG828" s="0" t="str">
        <f aca="false">AS828</f>
        <v>大野　瑠南</v>
      </c>
      <c r="AH828" s="0" t="str">
        <f aca="false">ASC(AT828)</f>
        <v>ｵｵﾉ　ﾙﾅ</v>
      </c>
      <c r="AI828" s="0" t="n">
        <f aca="false">AR828</f>
        <v>3</v>
      </c>
      <c r="AK828" s="0" t="str">
        <f aca="false">VLOOKUP(AQ828,syozokucode1,2,FALSE())</f>
        <v>太華中</v>
      </c>
      <c r="AL828" s="0" t="n">
        <f aca="false">AQ828</f>
        <v>702</v>
      </c>
      <c r="AP828" s="0" t="n">
        <v>827</v>
      </c>
      <c r="AQ828" s="0" t="n">
        <v>702</v>
      </c>
      <c r="AR828" s="0" t="n">
        <v>3</v>
      </c>
      <c r="AS828" s="25" t="s">
        <v>5113</v>
      </c>
      <c r="AT828" s="25" t="s">
        <v>5114</v>
      </c>
    </row>
    <row r="829" customFormat="false" ht="13.2" hidden="false" customHeight="false" outlineLevel="0" collapsed="false">
      <c r="AF829" s="0" t="n">
        <f aca="false">AP829</f>
        <v>828</v>
      </c>
      <c r="AG829" s="0" t="str">
        <f aca="false">AS829</f>
        <v>清木　遥</v>
      </c>
      <c r="AH829" s="0" t="str">
        <f aca="false">ASC(AT829)</f>
        <v>ｾｲｷ　ﾊﾙ</v>
      </c>
      <c r="AI829" s="0" t="n">
        <f aca="false">AR829</f>
        <v>3</v>
      </c>
      <c r="AK829" s="0" t="str">
        <f aca="false">VLOOKUP(AQ829,syozokucode1,2,FALSE())</f>
        <v>太華中</v>
      </c>
      <c r="AL829" s="0" t="n">
        <f aca="false">AQ829</f>
        <v>702</v>
      </c>
      <c r="AP829" s="0" t="n">
        <v>828</v>
      </c>
      <c r="AQ829" s="0" t="n">
        <v>702</v>
      </c>
      <c r="AR829" s="0" t="n">
        <v>3</v>
      </c>
      <c r="AS829" s="25" t="s">
        <v>5115</v>
      </c>
      <c r="AT829" s="25" t="s">
        <v>5116</v>
      </c>
    </row>
    <row r="830" customFormat="false" ht="13.2" hidden="false" customHeight="false" outlineLevel="0" collapsed="false">
      <c r="AF830" s="0" t="n">
        <f aca="false">AP830</f>
        <v>829</v>
      </c>
      <c r="AG830" s="0" t="str">
        <f aca="false">AS830</f>
        <v>藤井　栞</v>
      </c>
      <c r="AH830" s="0" t="str">
        <f aca="false">ASC(AT830)</f>
        <v>ﾌｼﾞｲ　ｼｵﾘ</v>
      </c>
      <c r="AI830" s="0" t="n">
        <f aca="false">AR830</f>
        <v>1</v>
      </c>
      <c r="AK830" s="0" t="str">
        <f aca="false">VLOOKUP(AQ830,syozokucode1,2,FALSE())</f>
        <v>太華中</v>
      </c>
      <c r="AL830" s="0" t="n">
        <f aca="false">AQ830</f>
        <v>702</v>
      </c>
      <c r="AP830" s="0" t="n">
        <v>829</v>
      </c>
      <c r="AQ830" s="0" t="n">
        <v>702</v>
      </c>
      <c r="AR830" s="0" t="n">
        <v>1</v>
      </c>
      <c r="AS830" s="25" t="s">
        <v>5117</v>
      </c>
      <c r="AT830" s="25" t="s">
        <v>5118</v>
      </c>
    </row>
    <row r="831" customFormat="false" ht="13.2" hidden="false" customHeight="false" outlineLevel="0" collapsed="false">
      <c r="AF831" s="0" t="n">
        <f aca="false">AP831</f>
        <v>830</v>
      </c>
      <c r="AG831" s="0" t="str">
        <f aca="false">AS831</f>
        <v>三上　莉果</v>
      </c>
      <c r="AH831" s="0" t="str">
        <f aca="false">ASC(AT831)</f>
        <v>ﾐｶﾐ　ﾘｶ</v>
      </c>
      <c r="AI831" s="0" t="n">
        <f aca="false">AR831</f>
        <v>1</v>
      </c>
      <c r="AK831" s="0" t="str">
        <f aca="false">VLOOKUP(AQ831,syozokucode1,2,FALSE())</f>
        <v>山の田中</v>
      </c>
      <c r="AL831" s="0" t="n">
        <f aca="false">AQ831</f>
        <v>1414</v>
      </c>
      <c r="AP831" s="0" t="n">
        <v>830</v>
      </c>
      <c r="AQ831" s="0" t="n">
        <v>1414</v>
      </c>
      <c r="AR831" s="0" t="n">
        <v>1</v>
      </c>
      <c r="AS831" s="25" t="s">
        <v>5119</v>
      </c>
      <c r="AT831" s="25" t="s">
        <v>5120</v>
      </c>
    </row>
    <row r="832" customFormat="false" ht="13.2" hidden="false" customHeight="false" outlineLevel="0" collapsed="false">
      <c r="AF832" s="0" t="n">
        <f aca="false">AP832</f>
        <v>831</v>
      </c>
      <c r="AG832" s="0" t="str">
        <f aca="false">AS832</f>
        <v>柳本　凜</v>
      </c>
      <c r="AH832" s="0" t="str">
        <f aca="false">ASC(AT832)</f>
        <v>ﾔﾅｷﾞﾓﾄ　ﾘﾝ</v>
      </c>
      <c r="AI832" s="0" t="n">
        <f aca="false">AR832</f>
        <v>1</v>
      </c>
      <c r="AK832" s="0" t="str">
        <f aca="false">VLOOKUP(AQ832,syozokucode1,2,FALSE())</f>
        <v>山の田中</v>
      </c>
      <c r="AL832" s="0" t="n">
        <f aca="false">AQ832</f>
        <v>1414</v>
      </c>
      <c r="AP832" s="0" t="n">
        <v>831</v>
      </c>
      <c r="AQ832" s="0" t="n">
        <v>1414</v>
      </c>
      <c r="AR832" s="0" t="n">
        <v>1</v>
      </c>
      <c r="AS832" s="25" t="s">
        <v>5121</v>
      </c>
      <c r="AT832" s="25" t="s">
        <v>5122</v>
      </c>
    </row>
    <row r="833" customFormat="false" ht="13.2" hidden="false" customHeight="false" outlineLevel="0" collapsed="false">
      <c r="AF833" s="0" t="n">
        <f aca="false">AP833</f>
        <v>832</v>
      </c>
      <c r="AG833" s="0" t="str">
        <f aca="false">AS833</f>
        <v>坂田　琴海</v>
      </c>
      <c r="AH833" s="0" t="str">
        <f aca="false">ASC(AT833)</f>
        <v>ｻｶﾀ　ｺﾄﾐ</v>
      </c>
      <c r="AI833" s="0" t="n">
        <f aca="false">AR833</f>
        <v>1</v>
      </c>
      <c r="AK833" s="0" t="str">
        <f aca="false">VLOOKUP(AQ833,syozokucode1,2,FALSE())</f>
        <v>山の田中</v>
      </c>
      <c r="AL833" s="0" t="n">
        <f aca="false">AQ833</f>
        <v>1414</v>
      </c>
      <c r="AP833" s="0" t="n">
        <v>832</v>
      </c>
      <c r="AQ833" s="0" t="n">
        <v>1414</v>
      </c>
      <c r="AR833" s="0" t="n">
        <v>1</v>
      </c>
      <c r="AS833" s="25" t="s">
        <v>5123</v>
      </c>
      <c r="AT833" s="25" t="s">
        <v>5124</v>
      </c>
    </row>
    <row r="834" customFormat="false" ht="13.2" hidden="false" customHeight="false" outlineLevel="0" collapsed="false">
      <c r="AF834" s="0" t="n">
        <f aca="false">AP834</f>
        <v>833</v>
      </c>
      <c r="AG834" s="0" t="str">
        <f aca="false">AS834</f>
        <v>芝尾　叶愛</v>
      </c>
      <c r="AH834" s="0" t="str">
        <f aca="false">ASC(AT834)</f>
        <v>ｼﾊﾞｵ　ｶﾉｱ</v>
      </c>
      <c r="AI834" s="0" t="n">
        <f aca="false">AR834</f>
        <v>1</v>
      </c>
      <c r="AK834" s="0" t="str">
        <f aca="false">VLOOKUP(AQ834,syozokucode1,2,FALSE())</f>
        <v>山の田中</v>
      </c>
      <c r="AL834" s="0" t="n">
        <f aca="false">AQ834</f>
        <v>1414</v>
      </c>
      <c r="AP834" s="0" t="n">
        <v>833</v>
      </c>
      <c r="AQ834" s="0" t="n">
        <v>1414</v>
      </c>
      <c r="AR834" s="0" t="n">
        <v>1</v>
      </c>
      <c r="AS834" s="25" t="s">
        <v>5125</v>
      </c>
      <c r="AT834" s="25" t="s">
        <v>5126</v>
      </c>
    </row>
    <row r="835" customFormat="false" ht="13.2" hidden="false" customHeight="false" outlineLevel="0" collapsed="false">
      <c r="AF835" s="0" t="n">
        <f aca="false">AP835</f>
        <v>834</v>
      </c>
      <c r="AG835" s="0" t="str">
        <f aca="false">AS835</f>
        <v>中島　美音</v>
      </c>
      <c r="AH835" s="0" t="str">
        <f aca="false">ASC(AT835)</f>
        <v>ﾅｶｼﾏ　ﾐｵ</v>
      </c>
      <c r="AI835" s="0" t="n">
        <f aca="false">AR835</f>
        <v>1</v>
      </c>
      <c r="AK835" s="0" t="str">
        <f aca="false">VLOOKUP(AQ835,syozokucode1,2,FALSE())</f>
        <v>山の田中</v>
      </c>
      <c r="AL835" s="0" t="n">
        <f aca="false">AQ835</f>
        <v>1414</v>
      </c>
      <c r="AP835" s="0" t="n">
        <v>834</v>
      </c>
      <c r="AQ835" s="0" t="n">
        <v>1414</v>
      </c>
      <c r="AR835" s="0" t="n">
        <v>1</v>
      </c>
      <c r="AS835" s="25" t="s">
        <v>5127</v>
      </c>
      <c r="AT835" s="25" t="s">
        <v>5128</v>
      </c>
    </row>
    <row r="836" customFormat="false" ht="13.2" hidden="false" customHeight="false" outlineLevel="0" collapsed="false">
      <c r="AF836" s="0" t="n">
        <f aca="false">AP836</f>
        <v>835</v>
      </c>
      <c r="AG836" s="0" t="str">
        <f aca="false">AS836</f>
        <v>西津　安凜</v>
      </c>
      <c r="AH836" s="0" t="str">
        <f aca="false">ASC(AT836)</f>
        <v>ﾆｼﾂﾞ　ｱﾝﾘ</v>
      </c>
      <c r="AI836" s="0" t="n">
        <f aca="false">AR836</f>
        <v>1</v>
      </c>
      <c r="AK836" s="0" t="str">
        <f aca="false">VLOOKUP(AQ836,syozokucode1,2,FALSE())</f>
        <v>山の田中</v>
      </c>
      <c r="AL836" s="0" t="n">
        <f aca="false">AQ836</f>
        <v>1414</v>
      </c>
      <c r="AP836" s="0" t="n">
        <v>835</v>
      </c>
      <c r="AQ836" s="0" t="n">
        <v>1414</v>
      </c>
      <c r="AR836" s="0" t="n">
        <v>1</v>
      </c>
      <c r="AS836" s="25" t="s">
        <v>5129</v>
      </c>
      <c r="AT836" s="25" t="s">
        <v>5130</v>
      </c>
    </row>
    <row r="837" customFormat="false" ht="13.2" hidden="false" customHeight="false" outlineLevel="0" collapsed="false">
      <c r="AF837" s="0" t="n">
        <f aca="false">AP837</f>
        <v>836</v>
      </c>
      <c r="AG837" s="0" t="str">
        <f aca="false">AS837</f>
        <v>大柄　茉優</v>
      </c>
      <c r="AH837" s="0" t="str">
        <f aca="false">ASC(AT837)</f>
        <v>ｵｵﾂｶ　ﾏﾕ</v>
      </c>
      <c r="AI837" s="0" t="n">
        <f aca="false">AR837</f>
        <v>3</v>
      </c>
      <c r="AK837" s="0" t="str">
        <f aca="false">VLOOKUP(AQ837,syozokucode1,2,FALSE())</f>
        <v>勝山中</v>
      </c>
      <c r="AL837" s="0" t="n">
        <f aca="false">AQ837</f>
        <v>1407</v>
      </c>
      <c r="AP837" s="0" t="n">
        <v>836</v>
      </c>
      <c r="AQ837" s="0" t="n">
        <v>1407</v>
      </c>
      <c r="AR837" s="0" t="n">
        <v>3</v>
      </c>
      <c r="AS837" s="25" t="s">
        <v>5131</v>
      </c>
      <c r="AT837" s="25" t="s">
        <v>5132</v>
      </c>
    </row>
    <row r="838" customFormat="false" ht="13.2" hidden="false" customHeight="false" outlineLevel="0" collapsed="false">
      <c r="AF838" s="0" t="n">
        <f aca="false">AP838</f>
        <v>837</v>
      </c>
      <c r="AG838" s="0" t="str">
        <f aca="false">AS838</f>
        <v>濱野　朱優</v>
      </c>
      <c r="AH838" s="0" t="str">
        <f aca="false">ASC(AT838)</f>
        <v>ﾊﾏﾉ　ｱｶﾘ</v>
      </c>
      <c r="AI838" s="0" t="n">
        <f aca="false">AR838</f>
        <v>1</v>
      </c>
      <c r="AK838" s="0" t="str">
        <f aca="false">VLOOKUP(AQ838,syozokucode1,2,FALSE())</f>
        <v>山の田中</v>
      </c>
      <c r="AL838" s="0" t="n">
        <f aca="false">AQ838</f>
        <v>1414</v>
      </c>
      <c r="AP838" s="0" t="n">
        <v>837</v>
      </c>
      <c r="AQ838" s="0" t="n">
        <v>1414</v>
      </c>
      <c r="AR838" s="0" t="n">
        <v>1</v>
      </c>
      <c r="AS838" s="25" t="s">
        <v>5133</v>
      </c>
      <c r="AT838" s="25" t="s">
        <v>5134</v>
      </c>
    </row>
    <row r="839" customFormat="false" ht="13.2" hidden="false" customHeight="false" outlineLevel="0" collapsed="false">
      <c r="AF839" s="0" t="n">
        <f aca="false">AP839</f>
        <v>838</v>
      </c>
      <c r="AG839" s="0" t="str">
        <f aca="false">AS839</f>
        <v>中村　瑠莉</v>
      </c>
      <c r="AH839" s="0" t="str">
        <f aca="false">ASC(AT839)</f>
        <v>ﾅｶﾑﾗ　ﾙﾘ</v>
      </c>
      <c r="AI839" s="0" t="n">
        <f aca="false">AR839</f>
        <v>2</v>
      </c>
      <c r="AK839" s="0" t="str">
        <f aca="false">VLOOKUP(AQ839,syozokucode1,2,FALSE())</f>
        <v>下関中等中</v>
      </c>
      <c r="AL839" s="0" t="n">
        <f aca="false">AQ839</f>
        <v>1418</v>
      </c>
      <c r="AP839" s="0" t="n">
        <v>838</v>
      </c>
      <c r="AQ839" s="0" t="n">
        <v>1418</v>
      </c>
      <c r="AR839" s="0" t="n">
        <v>2</v>
      </c>
      <c r="AS839" s="25" t="s">
        <v>5135</v>
      </c>
      <c r="AT839" s="25" t="s">
        <v>5136</v>
      </c>
    </row>
    <row r="840" customFormat="false" ht="13.2" hidden="false" customHeight="false" outlineLevel="0" collapsed="false">
      <c r="AF840" s="0" t="n">
        <f aca="false">AP840</f>
        <v>839</v>
      </c>
      <c r="AG840" s="0" t="str">
        <f aca="false">AS840</f>
        <v>月元さくら</v>
      </c>
      <c r="AH840" s="0" t="str">
        <f aca="false">ASC(AT840)</f>
        <v>ﾂｷﾓﾄ　ｻｸﾗ</v>
      </c>
      <c r="AI840" s="0" t="n">
        <f aca="false">AR840</f>
        <v>1</v>
      </c>
      <c r="AK840" s="0" t="str">
        <f aca="false">VLOOKUP(AQ840,syozokucode1,2,FALSE())</f>
        <v>東部中</v>
      </c>
      <c r="AL840" s="0" t="n">
        <f aca="false">AQ840</f>
        <v>1405</v>
      </c>
      <c r="AP840" s="0" t="n">
        <v>839</v>
      </c>
      <c r="AQ840" s="0" t="n">
        <v>1405</v>
      </c>
      <c r="AR840" s="0" t="n">
        <v>1</v>
      </c>
      <c r="AS840" s="25" t="s">
        <v>5137</v>
      </c>
      <c r="AT840" s="25" t="s">
        <v>5138</v>
      </c>
    </row>
    <row r="841" customFormat="false" ht="13.2" hidden="false" customHeight="false" outlineLevel="0" collapsed="false">
      <c r="AF841" s="0" t="n">
        <f aca="false">AP841</f>
        <v>840</v>
      </c>
      <c r="AG841" s="0" t="str">
        <f aca="false">AS841</f>
        <v>相本　実希</v>
      </c>
      <c r="AH841" s="0" t="str">
        <f aca="false">ASC(AT841)</f>
        <v>ｱｲﾓﾄ　ﾐｷ</v>
      </c>
      <c r="AI841" s="0" t="n">
        <f aca="false">AR841</f>
        <v>1</v>
      </c>
      <c r="AK841" s="0" t="str">
        <f aca="false">VLOOKUP(AQ841,syozokucode1,2,FALSE())</f>
        <v>東部中</v>
      </c>
      <c r="AL841" s="0" t="n">
        <f aca="false">AQ841</f>
        <v>1405</v>
      </c>
      <c r="AP841" s="0" t="n">
        <v>840</v>
      </c>
      <c r="AQ841" s="0" t="n">
        <v>1405</v>
      </c>
      <c r="AR841" s="0" t="n">
        <v>1</v>
      </c>
      <c r="AS841" s="25" t="s">
        <v>5139</v>
      </c>
      <c r="AT841" s="25" t="s">
        <v>5140</v>
      </c>
    </row>
    <row r="842" customFormat="false" ht="13.2" hidden="false" customHeight="false" outlineLevel="0" collapsed="false">
      <c r="AF842" s="0" t="n">
        <f aca="false">AP842</f>
        <v>841</v>
      </c>
      <c r="AG842" s="0" t="str">
        <f aca="false">AS842</f>
        <v>池田　芽奈</v>
      </c>
      <c r="AH842" s="0" t="str">
        <f aca="false">ASC(AT842)</f>
        <v>ｲｹﾀﾞ　ﾒｲﾅ　</v>
      </c>
      <c r="AI842" s="0" t="n">
        <f aca="false">AR842</f>
        <v>1</v>
      </c>
      <c r="AK842" s="0" t="str">
        <f aca="false">VLOOKUP(AQ842,syozokucode1,2,FALSE())</f>
        <v>東部中</v>
      </c>
      <c r="AL842" s="0" t="n">
        <f aca="false">AQ842</f>
        <v>1405</v>
      </c>
      <c r="AP842" s="0" t="n">
        <v>841</v>
      </c>
      <c r="AQ842" s="0" t="n">
        <v>1405</v>
      </c>
      <c r="AR842" s="0" t="n">
        <v>1</v>
      </c>
      <c r="AS842" s="25" t="s">
        <v>5141</v>
      </c>
      <c r="AT842" s="25" t="s">
        <v>5142</v>
      </c>
    </row>
    <row r="843" customFormat="false" ht="13.2" hidden="false" customHeight="false" outlineLevel="0" collapsed="false">
      <c r="AF843" s="0" t="n">
        <f aca="false">AP843</f>
        <v>842</v>
      </c>
      <c r="AG843" s="0" t="str">
        <f aca="false">AS843</f>
        <v>大原　夕侑</v>
      </c>
      <c r="AH843" s="0" t="str">
        <f aca="false">ASC(AT843)</f>
        <v>ｵｵﾊﾗ　ﾕｳ</v>
      </c>
      <c r="AI843" s="0" t="n">
        <f aca="false">AR843</f>
        <v>1</v>
      </c>
      <c r="AK843" s="0" t="str">
        <f aca="false">VLOOKUP(AQ843,syozokucode1,2,FALSE())</f>
        <v>東部中</v>
      </c>
      <c r="AL843" s="0" t="n">
        <f aca="false">AQ843</f>
        <v>1405</v>
      </c>
      <c r="AP843" s="0" t="n">
        <v>842</v>
      </c>
      <c r="AQ843" s="0" t="n">
        <v>1405</v>
      </c>
      <c r="AR843" s="0" t="n">
        <v>1</v>
      </c>
      <c r="AS843" s="25" t="s">
        <v>5143</v>
      </c>
      <c r="AT843" s="25" t="s">
        <v>5144</v>
      </c>
    </row>
    <row r="844" customFormat="false" ht="13.2" hidden="false" customHeight="false" outlineLevel="0" collapsed="false">
      <c r="AF844" s="0" t="n">
        <f aca="false">AP844</f>
        <v>843</v>
      </c>
      <c r="AG844" s="0" t="str">
        <f aca="false">AS844</f>
        <v>岩﨑　楓香</v>
      </c>
      <c r="AH844" s="0" t="str">
        <f aca="false">ASC(AT844)</f>
        <v>ｲﾜｻｷ　ﾌｳｶ</v>
      </c>
      <c r="AI844" s="0" t="n">
        <f aca="false">AR844</f>
        <v>1</v>
      </c>
      <c r="AK844" s="0" t="str">
        <f aca="false">VLOOKUP(AQ844,syozokucode1,2,FALSE())</f>
        <v>ゆうスポーツ陸上少年団</v>
      </c>
      <c r="AL844" s="0" t="n">
        <f aca="false">AQ844</f>
        <v>1912</v>
      </c>
      <c r="AP844" s="0" t="n">
        <v>843</v>
      </c>
      <c r="AQ844" s="0" t="n">
        <v>1912</v>
      </c>
      <c r="AR844" s="0" t="n">
        <v>1</v>
      </c>
      <c r="AS844" s="25" t="s">
        <v>5145</v>
      </c>
      <c r="AT844" s="25" t="s">
        <v>5146</v>
      </c>
    </row>
    <row r="845" customFormat="false" ht="13.2" hidden="false" customHeight="false" outlineLevel="0" collapsed="false">
      <c r="AF845" s="0" t="n">
        <f aca="false">AP845</f>
        <v>844</v>
      </c>
      <c r="AG845" s="0" t="str">
        <f aca="false">AS845</f>
        <v>平岡　希星</v>
      </c>
      <c r="AH845" s="0" t="str">
        <f aca="false">ASC(AT845)</f>
        <v>ﾋﾗｵｶ　ｷﾗﾘ</v>
      </c>
      <c r="AI845" s="0" t="n">
        <f aca="false">AR845</f>
        <v>2</v>
      </c>
      <c r="AK845" s="0" t="str">
        <f aca="false">VLOOKUP(AQ845,syozokucode1,2,FALSE())</f>
        <v>岩国中</v>
      </c>
      <c r="AL845" s="0" t="n">
        <f aca="false">AQ845</f>
        <v>204</v>
      </c>
      <c r="AP845" s="0" t="n">
        <v>844</v>
      </c>
      <c r="AQ845" s="0" t="n">
        <v>204</v>
      </c>
      <c r="AR845" s="0" t="n">
        <v>2</v>
      </c>
      <c r="AS845" s="25" t="s">
        <v>5147</v>
      </c>
      <c r="AT845" s="25" t="s">
        <v>5148</v>
      </c>
    </row>
    <row r="846" customFormat="false" ht="13.2" hidden="false" customHeight="false" outlineLevel="0" collapsed="false">
      <c r="AF846" s="0" t="n">
        <f aca="false">AP846</f>
        <v>845</v>
      </c>
      <c r="AG846" s="0" t="str">
        <f aca="false">AS846</f>
        <v>森本　菜月</v>
      </c>
      <c r="AH846" s="0" t="str">
        <f aca="false">ASC(AT846)</f>
        <v>ﾓﾘﾓﾄ　ﾅﾂｷ</v>
      </c>
      <c r="AI846" s="0" t="n">
        <f aca="false">AR846</f>
        <v>3</v>
      </c>
      <c r="AK846" s="0" t="str">
        <f aca="false">VLOOKUP(AQ846,syozokucode1,2,FALSE())</f>
        <v>川中中</v>
      </c>
      <c r="AL846" s="0" t="n">
        <f aca="false">AQ846</f>
        <v>1408</v>
      </c>
      <c r="AP846" s="0" t="n">
        <v>845</v>
      </c>
      <c r="AQ846" s="0" t="n">
        <v>1408</v>
      </c>
      <c r="AR846" s="0" t="n">
        <v>3</v>
      </c>
      <c r="AS846" s="25" t="s">
        <v>5149</v>
      </c>
      <c r="AT846" s="25" t="s">
        <v>5150</v>
      </c>
    </row>
    <row r="847" customFormat="false" ht="13.2" hidden="false" customHeight="false" outlineLevel="0" collapsed="false">
      <c r="AF847" s="0" t="n">
        <f aca="false">AP847</f>
        <v>846</v>
      </c>
      <c r="AG847" s="0" t="str">
        <f aca="false">AS847</f>
        <v>高橋　桜花</v>
      </c>
      <c r="AH847" s="0" t="str">
        <f aca="false">ASC(AT847)</f>
        <v>ﾀｶﾊｼ　ｵｳｶ</v>
      </c>
      <c r="AI847" s="0" t="n">
        <f aca="false">AR847</f>
        <v>1</v>
      </c>
      <c r="AK847" s="0" t="str">
        <f aca="false">VLOOKUP(AQ847,syozokucode1,2,FALSE())</f>
        <v>萩東中</v>
      </c>
      <c r="AL847" s="0" t="n">
        <f aca="false">AQ847</f>
        <v>1608</v>
      </c>
      <c r="AP847" s="0" t="n">
        <v>846</v>
      </c>
      <c r="AQ847" s="0" t="n">
        <v>1608</v>
      </c>
      <c r="AR847" s="0" t="n">
        <v>1</v>
      </c>
      <c r="AS847" s="25" t="s">
        <v>5151</v>
      </c>
      <c r="AT847" s="25" t="s">
        <v>5152</v>
      </c>
    </row>
    <row r="848" customFormat="false" ht="13.2" hidden="false" customHeight="false" outlineLevel="0" collapsed="false">
      <c r="AF848" s="0" t="n">
        <f aca="false">AP848</f>
        <v>847</v>
      </c>
      <c r="AG848" s="0" t="str">
        <f aca="false">AS848</f>
        <v>根本　七星</v>
      </c>
      <c r="AH848" s="0" t="str">
        <f aca="false">ASC(AT848)</f>
        <v>ﾈﾓﾄ　ﾅﾅｾ</v>
      </c>
      <c r="AI848" s="0" t="n">
        <f aca="false">AR848</f>
        <v>3</v>
      </c>
      <c r="AK848" s="0" t="str">
        <f aca="false">VLOOKUP(AQ848,syozokucode1,2,FALSE())</f>
        <v>勝山中</v>
      </c>
      <c r="AL848" s="0" t="n">
        <f aca="false">AQ848</f>
        <v>1407</v>
      </c>
      <c r="AP848" s="0" t="n">
        <v>847</v>
      </c>
      <c r="AQ848" s="0" t="n">
        <v>1407</v>
      </c>
      <c r="AR848" s="0" t="n">
        <v>3</v>
      </c>
      <c r="AS848" s="25" t="s">
        <v>5153</v>
      </c>
      <c r="AT848" s="25" t="s">
        <v>5154</v>
      </c>
    </row>
    <row r="849" customFormat="false" ht="13.2" hidden="false" customHeight="false" outlineLevel="0" collapsed="false">
      <c r="AF849" s="0" t="n">
        <f aca="false">AP849</f>
        <v>848</v>
      </c>
      <c r="AG849" s="0" t="str">
        <f aca="false">AS849</f>
        <v>野木　祐子</v>
      </c>
      <c r="AH849" s="0" t="str">
        <f aca="false">ASC(AT849)</f>
        <v>ﾉｷﾞ　ﾕｳｺ</v>
      </c>
      <c r="AI849" s="0" t="n">
        <f aca="false">AR849</f>
        <v>3</v>
      </c>
      <c r="AK849" s="0" t="str">
        <f aca="false">VLOOKUP(AQ849,syozokucode1,2,FALSE())</f>
        <v>勝山中</v>
      </c>
      <c r="AL849" s="0" t="n">
        <f aca="false">AQ849</f>
        <v>1407</v>
      </c>
      <c r="AP849" s="0" t="n">
        <v>848</v>
      </c>
      <c r="AQ849" s="0" t="n">
        <v>1407</v>
      </c>
      <c r="AR849" s="0" t="n">
        <v>3</v>
      </c>
      <c r="AS849" s="25" t="s">
        <v>5155</v>
      </c>
      <c r="AT849" s="25" t="s">
        <v>5156</v>
      </c>
    </row>
    <row r="850" customFormat="false" ht="13.2" hidden="false" customHeight="false" outlineLevel="0" collapsed="false">
      <c r="AF850" s="0" t="n">
        <f aca="false">AP850</f>
        <v>849</v>
      </c>
      <c r="AG850" s="0" t="str">
        <f aca="false">AS850</f>
        <v>上田　姫織</v>
      </c>
      <c r="AH850" s="0" t="str">
        <f aca="false">ASC(AT850)</f>
        <v>ｳｴﾀﾞ　ﾋｵﾘ</v>
      </c>
      <c r="AI850" s="0" t="n">
        <f aca="false">AR850</f>
        <v>1</v>
      </c>
      <c r="AK850" s="0" t="str">
        <f aca="false">VLOOKUP(AQ850,syozokucode1,2,FALSE())</f>
        <v>厚南中</v>
      </c>
      <c r="AL850" s="0" t="n">
        <f aca="false">AQ850</f>
        <v>1008</v>
      </c>
      <c r="AP850" s="0" t="n">
        <v>849</v>
      </c>
      <c r="AQ850" s="0" t="n">
        <v>1008</v>
      </c>
      <c r="AR850" s="0" t="n">
        <v>1</v>
      </c>
      <c r="AS850" s="25" t="s">
        <v>5157</v>
      </c>
      <c r="AT850" s="25" t="s">
        <v>5158</v>
      </c>
    </row>
    <row r="851" customFormat="false" ht="13.2" hidden="false" customHeight="false" outlineLevel="0" collapsed="false">
      <c r="AF851" s="0" t="n">
        <f aca="false">AP851</f>
        <v>850</v>
      </c>
      <c r="AG851" s="0" t="str">
        <f aca="false">AS851</f>
        <v>川﨑ひなた</v>
      </c>
      <c r="AH851" s="0" t="str">
        <f aca="false">ASC(AT851)</f>
        <v>ｶﾜｻｷ　ﾋﾅﾀ</v>
      </c>
      <c r="AI851" s="0" t="n">
        <f aca="false">AR851</f>
        <v>2</v>
      </c>
      <c r="AK851" s="0" t="str">
        <f aca="false">VLOOKUP(AQ851,syozokucode1,2,FALSE())</f>
        <v>厚南中</v>
      </c>
      <c r="AL851" s="0" t="n">
        <f aca="false">AQ851</f>
        <v>1008</v>
      </c>
      <c r="AP851" s="0" t="n">
        <v>850</v>
      </c>
      <c r="AQ851" s="0" t="n">
        <v>1008</v>
      </c>
      <c r="AR851" s="0" t="n">
        <v>2</v>
      </c>
      <c r="AS851" s="25" t="s">
        <v>5159</v>
      </c>
      <c r="AT851" s="25" t="s">
        <v>5160</v>
      </c>
    </row>
    <row r="852" customFormat="false" ht="13.2" hidden="false" customHeight="false" outlineLevel="0" collapsed="false">
      <c r="AF852" s="0" t="n">
        <f aca="false">AP852</f>
        <v>851</v>
      </c>
      <c r="AG852" s="0" t="str">
        <f aca="false">AS852</f>
        <v>藤田　結愛</v>
      </c>
      <c r="AH852" s="0" t="str">
        <f aca="false">ASC(AT852)</f>
        <v>ﾌｼﾞﾀ　ﾕｳｱ</v>
      </c>
      <c r="AI852" s="0" t="n">
        <f aca="false">AR852</f>
        <v>2</v>
      </c>
      <c r="AK852" s="0" t="str">
        <f aca="false">VLOOKUP(AQ852,syozokucode1,2,FALSE())</f>
        <v>厚南中</v>
      </c>
      <c r="AL852" s="0" t="n">
        <f aca="false">AQ852</f>
        <v>1008</v>
      </c>
      <c r="AP852" s="0" t="n">
        <v>851</v>
      </c>
      <c r="AQ852" s="0" t="n">
        <v>1008</v>
      </c>
      <c r="AR852" s="0" t="n">
        <v>2</v>
      </c>
      <c r="AS852" s="25" t="s">
        <v>5161</v>
      </c>
      <c r="AT852" s="25" t="s">
        <v>5162</v>
      </c>
    </row>
    <row r="853" customFormat="false" ht="13.2" hidden="false" customHeight="false" outlineLevel="0" collapsed="false">
      <c r="AF853" s="0" t="n">
        <f aca="false">AP853</f>
        <v>852</v>
      </c>
      <c r="AG853" s="0" t="str">
        <f aca="false">AS853</f>
        <v>大野　梨唯</v>
      </c>
      <c r="AH853" s="0" t="str">
        <f aca="false">ASC(AT853)</f>
        <v>ｵｵﾉ　ﾘｲ</v>
      </c>
      <c r="AI853" s="0" t="n">
        <f aca="false">AR853</f>
        <v>2</v>
      </c>
      <c r="AK853" s="0" t="str">
        <f aca="false">VLOOKUP(AQ853,syozokucode1,2,FALSE())</f>
        <v>厚南中</v>
      </c>
      <c r="AL853" s="0" t="n">
        <f aca="false">AQ853</f>
        <v>1008</v>
      </c>
      <c r="AP853" s="0" t="n">
        <v>852</v>
      </c>
      <c r="AQ853" s="0" t="n">
        <v>1008</v>
      </c>
      <c r="AR853" s="0" t="n">
        <v>2</v>
      </c>
      <c r="AS853" s="25" t="s">
        <v>5163</v>
      </c>
      <c r="AT853" s="25" t="s">
        <v>5164</v>
      </c>
    </row>
    <row r="854" customFormat="false" ht="13.2" hidden="false" customHeight="false" outlineLevel="0" collapsed="false">
      <c r="AF854" s="0" t="n">
        <f aca="false">AP854</f>
        <v>853</v>
      </c>
      <c r="AG854" s="0" t="str">
        <f aca="false">AS854</f>
        <v>藤岡　杏奈</v>
      </c>
      <c r="AH854" s="0" t="str">
        <f aca="false">ASC(AT854)</f>
        <v>ﾌｼﾞｵｶ　ｱﾝﾅ</v>
      </c>
      <c r="AI854" s="0" t="n">
        <f aca="false">AR854</f>
        <v>3</v>
      </c>
      <c r="AK854" s="0" t="str">
        <f aca="false">VLOOKUP(AQ854,syozokucode1,2,FALSE())</f>
        <v>勝山中</v>
      </c>
      <c r="AL854" s="0" t="n">
        <f aca="false">AQ854</f>
        <v>1407</v>
      </c>
      <c r="AP854" s="0" t="n">
        <v>853</v>
      </c>
      <c r="AQ854" s="0" t="n">
        <v>1407</v>
      </c>
      <c r="AR854" s="0" t="n">
        <v>3</v>
      </c>
      <c r="AS854" s="25" t="s">
        <v>5165</v>
      </c>
      <c r="AT854" s="25" t="s">
        <v>5166</v>
      </c>
    </row>
    <row r="855" customFormat="false" ht="13.2" hidden="false" customHeight="false" outlineLevel="0" collapsed="false">
      <c r="AF855" s="0" t="n">
        <f aca="false">AP855</f>
        <v>854</v>
      </c>
      <c r="AG855" s="0" t="str">
        <f aca="false">AS855</f>
        <v>師井陽茉里</v>
      </c>
      <c r="AH855" s="0" t="str">
        <f aca="false">ASC(AT855)</f>
        <v>ﾓﾛｲ　ﾋﾏﾘ</v>
      </c>
      <c r="AI855" s="0" t="n">
        <f aca="false">AR855</f>
        <v>2</v>
      </c>
      <c r="AK855" s="0" t="str">
        <f aca="false">VLOOKUP(AQ855,syozokucode1,2,FALSE())</f>
        <v>厚南中</v>
      </c>
      <c r="AL855" s="0" t="n">
        <f aca="false">AQ855</f>
        <v>1008</v>
      </c>
      <c r="AP855" s="0" t="n">
        <v>854</v>
      </c>
      <c r="AQ855" s="0" t="n">
        <v>1008</v>
      </c>
      <c r="AR855" s="0" t="n">
        <v>2</v>
      </c>
      <c r="AS855" s="25" t="s">
        <v>5167</v>
      </c>
      <c r="AT855" s="25" t="s">
        <v>5168</v>
      </c>
    </row>
    <row r="856" customFormat="false" ht="13.2" hidden="false" customHeight="false" outlineLevel="0" collapsed="false">
      <c r="AF856" s="0" t="n">
        <f aca="false">AP856</f>
        <v>855</v>
      </c>
      <c r="AG856" s="0" t="str">
        <f aca="false">AS856</f>
        <v>近藤　紗奈</v>
      </c>
      <c r="AH856" s="0" t="str">
        <f aca="false">ASC(AT856)</f>
        <v>ｺﾝﾄﾞｳ　ｻﾅ</v>
      </c>
      <c r="AI856" s="0" t="n">
        <f aca="false">AR856</f>
        <v>2</v>
      </c>
      <c r="AK856" s="0" t="str">
        <f aca="false">VLOOKUP(AQ856,syozokucode1,2,FALSE())</f>
        <v>厚南中</v>
      </c>
      <c r="AL856" s="0" t="n">
        <f aca="false">AQ856</f>
        <v>1008</v>
      </c>
      <c r="AP856" s="0" t="n">
        <v>855</v>
      </c>
      <c r="AQ856" s="0" t="n">
        <v>1008</v>
      </c>
      <c r="AR856" s="0" t="n">
        <v>2</v>
      </c>
      <c r="AS856" s="25" t="s">
        <v>5169</v>
      </c>
      <c r="AT856" s="25" t="s">
        <v>5170</v>
      </c>
    </row>
    <row r="857" customFormat="false" ht="13.2" hidden="false" customHeight="false" outlineLevel="0" collapsed="false">
      <c r="AF857" s="0" t="n">
        <f aca="false">AP857</f>
        <v>856</v>
      </c>
      <c r="AG857" s="0" t="str">
        <f aca="false">AS857</f>
        <v>松尾　侑奈</v>
      </c>
      <c r="AH857" s="0" t="str">
        <f aca="false">ASC(AT857)</f>
        <v>ﾏﾂｵ　ﾕﾅ</v>
      </c>
      <c r="AI857" s="0" t="n">
        <f aca="false">AR857</f>
        <v>2</v>
      </c>
      <c r="AK857" s="0" t="str">
        <f aca="false">VLOOKUP(AQ857,syozokucode1,2,FALSE())</f>
        <v>厚南中</v>
      </c>
      <c r="AL857" s="0" t="n">
        <f aca="false">AQ857</f>
        <v>1008</v>
      </c>
      <c r="AP857" s="0" t="n">
        <v>856</v>
      </c>
      <c r="AQ857" s="0" t="n">
        <v>1008</v>
      </c>
      <c r="AR857" s="0" t="n">
        <v>2</v>
      </c>
      <c r="AS857" s="25" t="s">
        <v>5171</v>
      </c>
      <c r="AT857" s="25" t="s">
        <v>5172</v>
      </c>
    </row>
    <row r="858" customFormat="false" ht="13.2" hidden="false" customHeight="false" outlineLevel="0" collapsed="false">
      <c r="AF858" s="0" t="n">
        <f aca="false">AP858</f>
        <v>857</v>
      </c>
      <c r="AG858" s="0" t="str">
        <f aca="false">AS858</f>
        <v>坂根　蒼空</v>
      </c>
      <c r="AH858" s="0" t="str">
        <f aca="false">ASC(AT858)</f>
        <v>ｻｶﾈ　ｿﾗ</v>
      </c>
      <c r="AI858" s="0" t="n">
        <f aca="false">AR858</f>
        <v>2</v>
      </c>
      <c r="AK858" s="0" t="str">
        <f aca="false">VLOOKUP(AQ858,syozokucode1,2,FALSE())</f>
        <v>大島中</v>
      </c>
      <c r="AL858" s="0" t="n">
        <f aca="false">AQ858</f>
        <v>103</v>
      </c>
      <c r="AP858" s="0" t="n">
        <v>857</v>
      </c>
      <c r="AQ858" s="0" t="n">
        <v>103</v>
      </c>
      <c r="AR858" s="0" t="n">
        <v>2</v>
      </c>
      <c r="AS858" s="25" t="s">
        <v>5173</v>
      </c>
      <c r="AT858" s="25" t="s">
        <v>5174</v>
      </c>
    </row>
    <row r="859" customFormat="false" ht="13.2" hidden="false" customHeight="false" outlineLevel="0" collapsed="false">
      <c r="AF859" s="0" t="n">
        <f aca="false">AP859</f>
        <v>858</v>
      </c>
      <c r="AG859" s="0" t="str">
        <f aca="false">AS859</f>
        <v>吉村百里弥</v>
      </c>
      <c r="AH859" s="0" t="str">
        <f aca="false">ASC(AT859)</f>
        <v>ﾖｼﾑﾗ　ﾕﾘﾔ</v>
      </c>
      <c r="AI859" s="0" t="n">
        <f aca="false">AR859</f>
        <v>2</v>
      </c>
      <c r="AK859" s="0" t="str">
        <f aca="false">VLOOKUP(AQ859,syozokucode1,2,FALSE())</f>
        <v>華陽中</v>
      </c>
      <c r="AL859" s="0" t="n">
        <f aca="false">AQ859</f>
        <v>806</v>
      </c>
      <c r="AP859" s="0" t="n">
        <v>858</v>
      </c>
      <c r="AQ859" s="0" t="n">
        <v>806</v>
      </c>
      <c r="AR859" s="0" t="n">
        <v>2</v>
      </c>
      <c r="AS859" s="25" t="s">
        <v>5175</v>
      </c>
      <c r="AT859" s="25" t="s">
        <v>5176</v>
      </c>
    </row>
    <row r="860" customFormat="false" ht="13.2" hidden="false" customHeight="false" outlineLevel="0" collapsed="false">
      <c r="AF860" s="0" t="n">
        <f aca="false">AP860</f>
        <v>859</v>
      </c>
      <c r="AG860" s="0" t="str">
        <f aca="false">AS860</f>
        <v>中司　望愛</v>
      </c>
      <c r="AH860" s="0" t="str">
        <f aca="false">ASC(AT860)</f>
        <v>ﾅｶﾂｶ　ﾉｱ</v>
      </c>
      <c r="AI860" s="0" t="n">
        <f aca="false">AR860</f>
        <v>2</v>
      </c>
      <c r="AK860" s="0" t="str">
        <f aca="false">VLOOKUP(AQ860,syozokucode1,2,FALSE())</f>
        <v>華陽中</v>
      </c>
      <c r="AL860" s="0" t="n">
        <f aca="false">AQ860</f>
        <v>806</v>
      </c>
      <c r="AP860" s="0" t="n">
        <v>859</v>
      </c>
      <c r="AQ860" s="0" t="n">
        <v>806</v>
      </c>
      <c r="AR860" s="0" t="n">
        <v>2</v>
      </c>
      <c r="AS860" s="25" t="s">
        <v>5177</v>
      </c>
      <c r="AT860" s="25" t="s">
        <v>5178</v>
      </c>
    </row>
    <row r="861" customFormat="false" ht="13.2" hidden="false" customHeight="false" outlineLevel="0" collapsed="false">
      <c r="AF861" s="0" t="n">
        <f aca="false">AP861</f>
        <v>860</v>
      </c>
      <c r="AG861" s="0" t="str">
        <f aca="false">AS861</f>
        <v>吉武　愛叶</v>
      </c>
      <c r="AH861" s="0" t="str">
        <f aca="false">ASC(AT861)</f>
        <v>ﾖｼﾀｹ　ﾏﾅｶ</v>
      </c>
      <c r="AI861" s="0" t="n">
        <f aca="false">AR861</f>
        <v>2</v>
      </c>
      <c r="AK861" s="0" t="str">
        <f aca="false">VLOOKUP(AQ861,syozokucode1,2,FALSE())</f>
        <v>華陽中</v>
      </c>
      <c r="AL861" s="0" t="n">
        <f aca="false">AQ861</f>
        <v>806</v>
      </c>
      <c r="AP861" s="0" t="n">
        <v>860</v>
      </c>
      <c r="AQ861" s="0" t="n">
        <v>806</v>
      </c>
      <c r="AR861" s="0" t="n">
        <v>2</v>
      </c>
      <c r="AS861" s="25" t="s">
        <v>5179</v>
      </c>
      <c r="AT861" s="25" t="s">
        <v>5180</v>
      </c>
    </row>
    <row r="862" customFormat="false" ht="13.2" hidden="false" customHeight="false" outlineLevel="0" collapsed="false">
      <c r="AF862" s="0" t="n">
        <f aca="false">AP862</f>
        <v>861</v>
      </c>
      <c r="AG862" s="0" t="str">
        <f aca="false">AS862</f>
        <v>大田　結捺</v>
      </c>
      <c r="AH862" s="0" t="str">
        <f aca="false">ASC(AT862)</f>
        <v>ｵｵﾀ　ﾕﾅ</v>
      </c>
      <c r="AI862" s="0" t="n">
        <f aca="false">AR862</f>
        <v>2</v>
      </c>
      <c r="AK862" s="0" t="str">
        <f aca="false">VLOOKUP(AQ862,syozokucode1,2,FALSE())</f>
        <v>華陽中</v>
      </c>
      <c r="AL862" s="0" t="n">
        <f aca="false">AQ862</f>
        <v>806</v>
      </c>
      <c r="AP862" s="0" t="n">
        <v>861</v>
      </c>
      <c r="AQ862" s="0" t="n">
        <v>806</v>
      </c>
      <c r="AR862" s="0" t="n">
        <v>2</v>
      </c>
      <c r="AS862" s="25" t="s">
        <v>5181</v>
      </c>
      <c r="AT862" s="25" t="s">
        <v>5182</v>
      </c>
    </row>
    <row r="863" customFormat="false" ht="13.2" hidden="false" customHeight="false" outlineLevel="0" collapsed="false">
      <c r="AF863" s="0" t="n">
        <f aca="false">AP863</f>
        <v>862</v>
      </c>
      <c r="AG863" s="0" t="str">
        <f aca="false">AS863</f>
        <v>松井　心花</v>
      </c>
      <c r="AH863" s="0" t="str">
        <f aca="false">ASC(AT863)</f>
        <v>ﾏﾂｲ　ｼﾝｶ</v>
      </c>
      <c r="AI863" s="0" t="n">
        <f aca="false">AR863</f>
        <v>3</v>
      </c>
      <c r="AK863" s="0" t="str">
        <f aca="false">VLOOKUP(AQ863,syozokucode1,2,FALSE())</f>
        <v>勝山中</v>
      </c>
      <c r="AL863" s="0" t="n">
        <f aca="false">AQ863</f>
        <v>1407</v>
      </c>
      <c r="AP863" s="0" t="n">
        <v>862</v>
      </c>
      <c r="AQ863" s="0" t="n">
        <v>1407</v>
      </c>
      <c r="AR863" s="0" t="n">
        <v>3</v>
      </c>
      <c r="AS863" s="25" t="s">
        <v>5183</v>
      </c>
      <c r="AT863" s="25" t="s">
        <v>5184</v>
      </c>
    </row>
    <row r="864" customFormat="false" ht="13.2" hidden="false" customHeight="false" outlineLevel="0" collapsed="false">
      <c r="AF864" s="0" t="n">
        <f aca="false">AP864</f>
        <v>863</v>
      </c>
      <c r="AG864" s="0" t="str">
        <f aca="false">AS864</f>
        <v>穂積　楓</v>
      </c>
      <c r="AH864" s="0" t="str">
        <f aca="false">ASC(AT864)</f>
        <v>ﾎｽﾞﾐ　ｶｴﾃﾞ</v>
      </c>
      <c r="AI864" s="0" t="n">
        <f aca="false">AR864</f>
        <v>2</v>
      </c>
      <c r="AK864" s="0" t="str">
        <f aca="false">VLOOKUP(AQ864,syozokucode1,2,FALSE())</f>
        <v>華陽中</v>
      </c>
      <c r="AL864" s="0" t="n">
        <f aca="false">AQ864</f>
        <v>806</v>
      </c>
      <c r="AP864" s="0" t="n">
        <v>863</v>
      </c>
      <c r="AQ864" s="0" t="n">
        <v>806</v>
      </c>
      <c r="AR864" s="0" t="n">
        <v>2</v>
      </c>
      <c r="AS864" s="25" t="s">
        <v>5185</v>
      </c>
      <c r="AT864" s="25" t="s">
        <v>5186</v>
      </c>
    </row>
    <row r="865" customFormat="false" ht="13.2" hidden="false" customHeight="false" outlineLevel="0" collapsed="false">
      <c r="AF865" s="0" t="n">
        <f aca="false">AP865</f>
        <v>864</v>
      </c>
      <c r="AG865" s="0" t="str">
        <f aca="false">AS865</f>
        <v>植松　蒼葉</v>
      </c>
      <c r="AH865" s="0" t="str">
        <f aca="false">ASC(AT865)</f>
        <v>ｳｴﾏﾂ　ｱｵﾊﾞ</v>
      </c>
      <c r="AI865" s="0" t="n">
        <f aca="false">AR865</f>
        <v>2</v>
      </c>
      <c r="AK865" s="0" t="str">
        <f aca="false">VLOOKUP(AQ865,syozokucode1,2,FALSE())</f>
        <v>UBE TRACK CLUB</v>
      </c>
      <c r="AL865" s="0" t="n">
        <f aca="false">AQ865</f>
        <v>1906</v>
      </c>
      <c r="AP865" s="0" t="n">
        <v>864</v>
      </c>
      <c r="AQ865" s="0" t="n">
        <v>1906</v>
      </c>
      <c r="AR865" s="0" t="n">
        <v>2</v>
      </c>
      <c r="AS865" s="25" t="s">
        <v>5187</v>
      </c>
      <c r="AT865" s="25" t="s">
        <v>5188</v>
      </c>
    </row>
    <row r="866" customFormat="false" ht="13.2" hidden="false" customHeight="false" outlineLevel="0" collapsed="false">
      <c r="AF866" s="0" t="n">
        <f aca="false">AP866</f>
        <v>865</v>
      </c>
      <c r="AG866" s="0" t="str">
        <f aca="false">AS866</f>
        <v>西野　咲奈</v>
      </c>
      <c r="AH866" s="0" t="str">
        <f aca="false">ASC(AT866)</f>
        <v>ﾆｼﾉ　ｻﾅ</v>
      </c>
      <c r="AI866" s="0" t="n">
        <f aca="false">AR866</f>
        <v>2</v>
      </c>
      <c r="AK866" s="0" t="str">
        <f aca="false">VLOOKUP(AQ866,syozokucode1,2,FALSE())</f>
        <v>右田中</v>
      </c>
      <c r="AL866" s="0" t="n">
        <f aca="false">AQ866</f>
        <v>810</v>
      </c>
      <c r="AP866" s="0" t="n">
        <v>865</v>
      </c>
      <c r="AQ866" s="0" t="n">
        <v>810</v>
      </c>
      <c r="AR866" s="0" t="n">
        <v>2</v>
      </c>
      <c r="AS866" s="25" t="s">
        <v>5189</v>
      </c>
      <c r="AT866" s="25" t="s">
        <v>5190</v>
      </c>
    </row>
    <row r="867" customFormat="false" ht="13.2" hidden="false" customHeight="false" outlineLevel="0" collapsed="false">
      <c r="AF867" s="0" t="n">
        <f aca="false">AP867</f>
        <v>866</v>
      </c>
      <c r="AG867" s="0" t="str">
        <f aca="false">AS867</f>
        <v>山本　侑佳</v>
      </c>
      <c r="AH867" s="0" t="str">
        <f aca="false">ASC(AT867)</f>
        <v>ﾔﾏﾓﾄ　ﾕｳｶ</v>
      </c>
      <c r="AI867" s="0" t="n">
        <f aca="false">AR867</f>
        <v>1</v>
      </c>
      <c r="AK867" s="0" t="str">
        <f aca="false">VLOOKUP(AQ867,syozokucode1,2,FALSE())</f>
        <v>上宇部中</v>
      </c>
      <c r="AL867" s="0" t="n">
        <f aca="false">AQ867</f>
        <v>1004</v>
      </c>
      <c r="AP867" s="0" t="n">
        <v>866</v>
      </c>
      <c r="AQ867" s="0" t="n">
        <v>1004</v>
      </c>
      <c r="AR867" s="0" t="n">
        <v>1</v>
      </c>
      <c r="AS867" s="25" t="s">
        <v>5191</v>
      </c>
      <c r="AT867" s="25" t="s">
        <v>5192</v>
      </c>
    </row>
    <row r="868" customFormat="false" ht="13.2" hidden="false" customHeight="false" outlineLevel="0" collapsed="false">
      <c r="AF868" s="0" t="n">
        <f aca="false">AP868</f>
        <v>867</v>
      </c>
      <c r="AG868" s="0" t="str">
        <f aca="false">AS868</f>
        <v>和田　侑子</v>
      </c>
      <c r="AH868" s="0" t="str">
        <f aca="false">ASC(AT868)</f>
        <v>ﾜﾀﾞ　ﾕｳｺ</v>
      </c>
      <c r="AI868" s="0" t="n">
        <f aca="false">AR868</f>
        <v>1</v>
      </c>
      <c r="AK868" s="0" t="str">
        <f aca="false">VLOOKUP(AQ868,syozokucode1,2,FALSE())</f>
        <v>上宇部中</v>
      </c>
      <c r="AL868" s="0" t="n">
        <f aca="false">AQ868</f>
        <v>1004</v>
      </c>
      <c r="AP868" s="0" t="n">
        <v>867</v>
      </c>
      <c r="AQ868" s="0" t="n">
        <v>1004</v>
      </c>
      <c r="AR868" s="0" t="n">
        <v>1</v>
      </c>
      <c r="AS868" s="25" t="s">
        <v>5193</v>
      </c>
      <c r="AT868" s="25" t="s">
        <v>5194</v>
      </c>
    </row>
    <row r="869" customFormat="false" ht="13.2" hidden="false" customHeight="false" outlineLevel="0" collapsed="false">
      <c r="AF869" s="0" t="n">
        <f aca="false">AP869</f>
        <v>868</v>
      </c>
      <c r="AG869" s="0" t="str">
        <f aca="false">AS869</f>
        <v>山内　夕奈</v>
      </c>
      <c r="AH869" s="0" t="str">
        <f aca="false">ASC(AT869)</f>
        <v>ﾔﾏｳﾁ　ﾕｳﾅ</v>
      </c>
      <c r="AI869" s="0" t="n">
        <f aca="false">AR869</f>
        <v>3</v>
      </c>
      <c r="AK869" s="0" t="str">
        <f aca="false">VLOOKUP(AQ869,syozokucode1,2,FALSE())</f>
        <v>勝山中</v>
      </c>
      <c r="AL869" s="0" t="n">
        <f aca="false">AQ869</f>
        <v>1407</v>
      </c>
      <c r="AP869" s="0" t="n">
        <v>868</v>
      </c>
      <c r="AQ869" s="0" t="n">
        <v>1407</v>
      </c>
      <c r="AR869" s="0" t="n">
        <v>3</v>
      </c>
      <c r="AS869" s="25" t="s">
        <v>5195</v>
      </c>
      <c r="AT869" s="25" t="s">
        <v>5196</v>
      </c>
    </row>
    <row r="870" customFormat="false" ht="13.2" hidden="false" customHeight="false" outlineLevel="0" collapsed="false">
      <c r="AF870" s="0" t="n">
        <f aca="false">AP870</f>
        <v>869</v>
      </c>
      <c r="AG870" s="0" t="str">
        <f aca="false">AS870</f>
        <v>鶴田　日向</v>
      </c>
      <c r="AH870" s="0" t="str">
        <f aca="false">ASC(AT870)</f>
        <v>ﾂﾙﾀﾞ　ﾋﾅﾀ</v>
      </c>
      <c r="AI870" s="0" t="n">
        <f aca="false">AR870</f>
        <v>3</v>
      </c>
      <c r="AK870" s="0" t="str">
        <f aca="false">VLOOKUP(AQ870,syozokucode1,2,FALSE())</f>
        <v>島田中</v>
      </c>
      <c r="AL870" s="0" t="n">
        <f aca="false">AQ870</f>
        <v>504</v>
      </c>
      <c r="AP870" s="0" t="n">
        <v>869</v>
      </c>
      <c r="AQ870" s="0" t="n">
        <v>504</v>
      </c>
      <c r="AR870" s="0" t="n">
        <v>3</v>
      </c>
      <c r="AS870" s="25" t="s">
        <v>5197</v>
      </c>
      <c r="AT870" s="25" t="s">
        <v>5198</v>
      </c>
    </row>
    <row r="871" customFormat="false" ht="13.2" hidden="false" customHeight="false" outlineLevel="0" collapsed="false">
      <c r="AF871" s="0" t="n">
        <f aca="false">AP871</f>
        <v>870</v>
      </c>
      <c r="AG871" s="0" t="str">
        <f aca="false">AS871</f>
        <v>坪根　叶帆</v>
      </c>
      <c r="AH871" s="0" t="str">
        <f aca="false">ASC(AT871)</f>
        <v>ﾂﾎﾞﾈ　ｶﾎ</v>
      </c>
      <c r="AI871" s="0" t="n">
        <f aca="false">AR871</f>
        <v>3</v>
      </c>
      <c r="AK871" s="0" t="str">
        <f aca="false">VLOOKUP(AQ871,syozokucode1,2,FALSE())</f>
        <v>島田中</v>
      </c>
      <c r="AL871" s="0" t="n">
        <f aca="false">AQ871</f>
        <v>504</v>
      </c>
      <c r="AP871" s="0" t="n">
        <v>870</v>
      </c>
      <c r="AQ871" s="0" t="n">
        <v>504</v>
      </c>
      <c r="AR871" s="0" t="n">
        <v>3</v>
      </c>
      <c r="AS871" s="25" t="s">
        <v>5199</v>
      </c>
      <c r="AT871" s="25" t="s">
        <v>5200</v>
      </c>
    </row>
    <row r="872" customFormat="false" ht="13.2" hidden="false" customHeight="false" outlineLevel="0" collapsed="false">
      <c r="AF872" s="0" t="n">
        <f aca="false">AP872</f>
        <v>871</v>
      </c>
      <c r="AG872" s="0" t="str">
        <f aca="false">AS872</f>
        <v>熊本絵玲奈</v>
      </c>
      <c r="AH872" s="0" t="str">
        <f aca="false">ASC(AT872)</f>
        <v>ｸﾏﾓﾄ　ｴﾚﾅ</v>
      </c>
      <c r="AI872" s="0" t="n">
        <f aca="false">AR872</f>
        <v>3</v>
      </c>
      <c r="AK872" s="0" t="str">
        <f aca="false">VLOOKUP(AQ872,syozokucode1,2,FALSE())</f>
        <v>島田中</v>
      </c>
      <c r="AL872" s="0" t="n">
        <f aca="false">AQ872</f>
        <v>504</v>
      </c>
      <c r="AP872" s="0" t="n">
        <v>871</v>
      </c>
      <c r="AQ872" s="0" t="n">
        <v>504</v>
      </c>
      <c r="AR872" s="0" t="n">
        <v>3</v>
      </c>
      <c r="AS872" s="25" t="s">
        <v>5201</v>
      </c>
      <c r="AT872" s="25" t="s">
        <v>5202</v>
      </c>
    </row>
    <row r="873" customFormat="false" ht="13.2" hidden="false" customHeight="false" outlineLevel="0" collapsed="false">
      <c r="AF873" s="0" t="n">
        <f aca="false">AP873</f>
        <v>872</v>
      </c>
      <c r="AG873" s="0" t="str">
        <f aca="false">AS873</f>
        <v>佐々木望嘉</v>
      </c>
      <c r="AH873" s="0" t="str">
        <f aca="false">ASC(AT873)</f>
        <v>ｻｻｷ　ﾐｶ</v>
      </c>
      <c r="AI873" s="0" t="n">
        <f aca="false">AR873</f>
        <v>3</v>
      </c>
      <c r="AK873" s="0" t="str">
        <f aca="false">VLOOKUP(AQ873,syozokucode1,2,FALSE())</f>
        <v>柳井中</v>
      </c>
      <c r="AL873" s="0" t="n">
        <f aca="false">AQ873</f>
        <v>301</v>
      </c>
      <c r="AP873" s="0" t="n">
        <v>872</v>
      </c>
      <c r="AQ873" s="0" t="n">
        <v>301</v>
      </c>
      <c r="AR873" s="0" t="n">
        <v>3</v>
      </c>
      <c r="AS873" s="25" t="s">
        <v>5203</v>
      </c>
      <c r="AT873" s="25" t="s">
        <v>5204</v>
      </c>
    </row>
    <row r="874" customFormat="false" ht="13.2" hidden="false" customHeight="false" outlineLevel="0" collapsed="false">
      <c r="AF874" s="0" t="n">
        <f aca="false">AP874</f>
        <v>873</v>
      </c>
      <c r="AG874" s="0" t="str">
        <f aca="false">AS874</f>
        <v>齋藤　桃葉</v>
      </c>
      <c r="AH874" s="0" t="str">
        <f aca="false">ASC(AT874)</f>
        <v>ｻｲﾄｳ　ﾓﾓﾊ</v>
      </c>
      <c r="AI874" s="0" t="n">
        <f aca="false">AR874</f>
        <v>3</v>
      </c>
      <c r="AK874" s="0" t="str">
        <f aca="false">VLOOKUP(AQ874,syozokucode1,2,FALSE())</f>
        <v>田布施中</v>
      </c>
      <c r="AL874" s="0" t="n">
        <f aca="false">AQ874</f>
        <v>402</v>
      </c>
      <c r="AP874" s="0" t="n">
        <v>873</v>
      </c>
      <c r="AQ874" s="0" t="n">
        <v>402</v>
      </c>
      <c r="AR874" s="0" t="n">
        <v>3</v>
      </c>
      <c r="AS874" s="25" t="s">
        <v>5205</v>
      </c>
      <c r="AT874" s="25" t="s">
        <v>5206</v>
      </c>
    </row>
    <row r="875" customFormat="false" ht="13.2" hidden="false" customHeight="false" outlineLevel="0" collapsed="false">
      <c r="AF875" s="0" t="n">
        <f aca="false">AP875</f>
        <v>874</v>
      </c>
      <c r="AG875" s="0" t="str">
        <f aca="false">AS875</f>
        <v>岩崎　芽依</v>
      </c>
      <c r="AH875" s="0" t="str">
        <f aca="false">ASC(AT875)</f>
        <v>ｲﾜｻｷ　ﾒｲ</v>
      </c>
      <c r="AI875" s="0" t="n">
        <f aca="false">AR875</f>
        <v>3</v>
      </c>
      <c r="AK875" s="0" t="str">
        <f aca="false">VLOOKUP(AQ875,syozokucode1,2,FALSE())</f>
        <v>田布施中</v>
      </c>
      <c r="AL875" s="0" t="n">
        <f aca="false">AQ875</f>
        <v>402</v>
      </c>
      <c r="AP875" s="0" t="n">
        <v>874</v>
      </c>
      <c r="AQ875" s="0" t="n">
        <v>402</v>
      </c>
      <c r="AR875" s="0" t="n">
        <v>3</v>
      </c>
      <c r="AS875" s="25" t="s">
        <v>5207</v>
      </c>
      <c r="AT875" s="25" t="s">
        <v>5208</v>
      </c>
    </row>
    <row r="876" customFormat="false" ht="13.2" hidden="false" customHeight="false" outlineLevel="0" collapsed="false">
      <c r="AF876" s="0" t="n">
        <f aca="false">AP876</f>
        <v>875</v>
      </c>
      <c r="AG876" s="0" t="str">
        <f aca="false">AS876</f>
        <v>松本　涼花</v>
      </c>
      <c r="AH876" s="0" t="str">
        <f aca="false">ASC(AT876)</f>
        <v>ﾏﾂﾓﾄ　ｽｽﾞｶ</v>
      </c>
      <c r="AI876" s="0" t="n">
        <f aca="false">AR876</f>
        <v>1</v>
      </c>
      <c r="AK876" s="0" t="str">
        <f aca="false">VLOOKUP(AQ876,syozokucode1,2,FALSE())</f>
        <v>上宇部中</v>
      </c>
      <c r="AL876" s="0" t="n">
        <f aca="false">AQ876</f>
        <v>1004</v>
      </c>
      <c r="AP876" s="0" t="n">
        <v>875</v>
      </c>
      <c r="AQ876" s="0" t="n">
        <v>1004</v>
      </c>
      <c r="AR876" s="0" t="n">
        <v>1</v>
      </c>
      <c r="AS876" s="25" t="s">
        <v>5209</v>
      </c>
      <c r="AT876" s="25" t="s">
        <v>5210</v>
      </c>
    </row>
    <row r="877" customFormat="false" ht="13.2" hidden="false" customHeight="false" outlineLevel="0" collapsed="false">
      <c r="AF877" s="0" t="n">
        <f aca="false">AP877</f>
        <v>876</v>
      </c>
      <c r="AG877" s="0" t="str">
        <f aca="false">AS877</f>
        <v>櫻　礼唯羅</v>
      </c>
      <c r="AH877" s="0" t="str">
        <f aca="false">ASC(AT877)</f>
        <v>ｻｸﾗ　ﾚｲﾗ</v>
      </c>
      <c r="AI877" s="0" t="n">
        <f aca="false">AR877</f>
        <v>1</v>
      </c>
      <c r="AK877" s="0" t="str">
        <f aca="false">VLOOKUP(AQ877,syozokucode1,2,FALSE())</f>
        <v>西岐波中</v>
      </c>
      <c r="AL877" s="0" t="n">
        <f aca="false">AQ877</f>
        <v>1002</v>
      </c>
      <c r="AP877" s="0" t="n">
        <v>876</v>
      </c>
      <c r="AQ877" s="0" t="n">
        <v>1002</v>
      </c>
      <c r="AR877" s="0" t="n">
        <v>1</v>
      </c>
      <c r="AS877" s="25" t="s">
        <v>5211</v>
      </c>
      <c r="AT877" s="25" t="s">
        <v>5212</v>
      </c>
    </row>
    <row r="878" customFormat="false" ht="13.2" hidden="false" customHeight="false" outlineLevel="0" collapsed="false">
      <c r="AF878" s="0" t="n">
        <f aca="false">AP878</f>
        <v>877</v>
      </c>
      <c r="AG878" s="0" t="str">
        <f aca="false">AS878</f>
        <v>古川　莉央</v>
      </c>
      <c r="AH878" s="0" t="str">
        <f aca="false">ASC(AT878)</f>
        <v>ﾌﾙｶﾜ　ﾘｵ</v>
      </c>
      <c r="AI878" s="0" t="n">
        <f aca="false">AR878</f>
        <v>1</v>
      </c>
      <c r="AK878" s="0" t="str">
        <f aca="false">VLOOKUP(AQ878,syozokucode1,2,FALSE())</f>
        <v>慶進中</v>
      </c>
      <c r="AL878" s="0" t="n">
        <f aca="false">AQ878</f>
        <v>1015</v>
      </c>
      <c r="AP878" s="0" t="n">
        <v>877</v>
      </c>
      <c r="AQ878" s="0" t="n">
        <v>1015</v>
      </c>
      <c r="AR878" s="0" t="n">
        <v>1</v>
      </c>
      <c r="AS878" s="25" t="s">
        <v>5213</v>
      </c>
      <c r="AT878" s="25" t="s">
        <v>5214</v>
      </c>
    </row>
    <row r="879" customFormat="false" ht="13.2" hidden="false" customHeight="false" outlineLevel="0" collapsed="false">
      <c r="AF879" s="0" t="n">
        <f aca="false">AP879</f>
        <v>878</v>
      </c>
      <c r="AG879" s="0" t="str">
        <f aca="false">AS879</f>
        <v>河村　実緖</v>
      </c>
      <c r="AH879" s="0" t="str">
        <f aca="false">ASC(AT879)</f>
        <v>ｶﾜﾑﾗ　ﾐｵ</v>
      </c>
      <c r="AI879" s="0" t="n">
        <f aca="false">AR879</f>
        <v>3</v>
      </c>
      <c r="AK879" s="0" t="str">
        <f aca="false">VLOOKUP(AQ879,syozokucode1,2,FALSE())</f>
        <v>田布施中</v>
      </c>
      <c r="AL879" s="0" t="n">
        <f aca="false">AQ879</f>
        <v>402</v>
      </c>
      <c r="AP879" s="0" t="n">
        <v>878</v>
      </c>
      <c r="AQ879" s="0" t="n">
        <v>402</v>
      </c>
      <c r="AR879" s="0" t="n">
        <v>3</v>
      </c>
      <c r="AS879" s="25" t="s">
        <v>5215</v>
      </c>
      <c r="AT879" s="25" t="s">
        <v>5216</v>
      </c>
    </row>
    <row r="880" customFormat="false" ht="13.2" hidden="false" customHeight="false" outlineLevel="0" collapsed="false">
      <c r="AF880" s="0" t="n">
        <f aca="false">AP880</f>
        <v>879</v>
      </c>
      <c r="AG880" s="0" t="str">
        <f aca="false">AS880</f>
        <v>松井梨々香</v>
      </c>
      <c r="AH880" s="0" t="str">
        <f aca="false">ASC(AT880)</f>
        <v>ﾏﾂｲ　ﾘﾘｶ</v>
      </c>
      <c r="AI880" s="0" t="n">
        <f aca="false">AR880</f>
        <v>3</v>
      </c>
      <c r="AK880" s="0" t="str">
        <f aca="false">VLOOKUP(AQ880,syozokucode1,2,FALSE())</f>
        <v>田布施中</v>
      </c>
      <c r="AL880" s="0" t="n">
        <f aca="false">AQ880</f>
        <v>402</v>
      </c>
      <c r="AP880" s="0" t="n">
        <v>879</v>
      </c>
      <c r="AQ880" s="0" t="n">
        <v>402</v>
      </c>
      <c r="AR880" s="0" t="n">
        <v>3</v>
      </c>
      <c r="AS880" s="25" t="s">
        <v>5217</v>
      </c>
      <c r="AT880" s="25" t="s">
        <v>5218</v>
      </c>
    </row>
    <row r="881" customFormat="false" ht="13.2" hidden="false" customHeight="false" outlineLevel="0" collapsed="false">
      <c r="AF881" s="0" t="n">
        <f aca="false">AP881</f>
        <v>880</v>
      </c>
      <c r="AG881" s="0" t="str">
        <f aca="false">AS881</f>
        <v>矢頭　咲愛</v>
      </c>
      <c r="AH881" s="0" t="str">
        <f aca="false">ASC(AT881)</f>
        <v>ﾔｶﾞｼﾗ　ｻﾅ</v>
      </c>
      <c r="AI881" s="0" t="n">
        <f aca="false">AR881</f>
        <v>3</v>
      </c>
      <c r="AK881" s="0" t="str">
        <f aca="false">VLOOKUP(AQ881,syozokucode1,2,FALSE())</f>
        <v>田布施中</v>
      </c>
      <c r="AL881" s="0" t="n">
        <f aca="false">AQ881</f>
        <v>402</v>
      </c>
      <c r="AP881" s="0" t="n">
        <v>880</v>
      </c>
      <c r="AQ881" s="0" t="n">
        <v>402</v>
      </c>
      <c r="AR881" s="0" t="n">
        <v>3</v>
      </c>
      <c r="AS881" s="25" t="s">
        <v>5219</v>
      </c>
      <c r="AT881" s="25" t="s">
        <v>5220</v>
      </c>
    </row>
    <row r="882" customFormat="false" ht="13.2" hidden="false" customHeight="false" outlineLevel="0" collapsed="false">
      <c r="AF882" s="0" t="n">
        <f aca="false">AP882</f>
        <v>881</v>
      </c>
      <c r="AG882" s="0" t="str">
        <f aca="false">AS882</f>
        <v>中山　有希</v>
      </c>
      <c r="AH882" s="0" t="str">
        <f aca="false">ASC(AT882)</f>
        <v>ﾅｶﾔﾏ　ﾕｷ</v>
      </c>
      <c r="AI882" s="0" t="n">
        <f aca="false">AR882</f>
        <v>1</v>
      </c>
      <c r="AK882" s="0" t="str">
        <f aca="false">VLOOKUP(AQ882,syozokucode1,2,FALSE())</f>
        <v>萩光塩中</v>
      </c>
      <c r="AL882" s="0" t="n">
        <f aca="false">AQ882</f>
        <v>1610</v>
      </c>
      <c r="AP882" s="0" t="n">
        <v>881</v>
      </c>
      <c r="AQ882" s="0" t="n">
        <v>1610</v>
      </c>
      <c r="AR882" s="0" t="n">
        <v>1</v>
      </c>
      <c r="AS882" s="25" t="s">
        <v>5221</v>
      </c>
      <c r="AT882" s="25" t="s">
        <v>5222</v>
      </c>
    </row>
    <row r="883" customFormat="false" ht="13.2" hidden="false" customHeight="false" outlineLevel="0" collapsed="false">
      <c r="AF883" s="0" t="n">
        <f aca="false">AP883</f>
        <v>882</v>
      </c>
      <c r="AG883" s="0" t="str">
        <f aca="false">AS883</f>
        <v>吉兼　美采</v>
      </c>
      <c r="AH883" s="0" t="str">
        <f aca="false">ASC(AT883)</f>
        <v>ﾖｼｶﾈ　ﾐｺﾄ</v>
      </c>
      <c r="AI883" s="0" t="n">
        <f aca="false">AR883</f>
        <v>1</v>
      </c>
      <c r="AK883" s="0" t="str">
        <f aca="false">VLOOKUP(AQ883,syozokucode1,2,FALSE())</f>
        <v>岩国中</v>
      </c>
      <c r="AL883" s="0" t="n">
        <f aca="false">AQ883</f>
        <v>204</v>
      </c>
      <c r="AP883" s="0" t="n">
        <v>882</v>
      </c>
      <c r="AQ883" s="0" t="n">
        <v>204</v>
      </c>
      <c r="AR883" s="0" t="n">
        <v>1</v>
      </c>
      <c r="AS883" s="25" t="s">
        <v>5223</v>
      </c>
      <c r="AT883" s="25" t="s">
        <v>5224</v>
      </c>
    </row>
    <row r="884" customFormat="false" ht="13.2" hidden="false" customHeight="false" outlineLevel="0" collapsed="false">
      <c r="AF884" s="0" t="n">
        <f aca="false">AP884</f>
        <v>883</v>
      </c>
      <c r="AG884" s="0" t="str">
        <f aca="false">AS884</f>
        <v>佐々木みなみ</v>
      </c>
      <c r="AH884" s="0" t="str">
        <f aca="false">ASC(AT884)</f>
        <v>ｻｻｷ　ﾐﾅﾐ</v>
      </c>
      <c r="AI884" s="0" t="n">
        <f aca="false">AR884</f>
        <v>3</v>
      </c>
      <c r="AK884" s="0" t="str">
        <f aca="false">VLOOKUP(AQ884,syozokucode1,2,FALSE())</f>
        <v>萩東中</v>
      </c>
      <c r="AL884" s="0" t="n">
        <f aca="false">AQ884</f>
        <v>1608</v>
      </c>
      <c r="AP884" s="0" t="n">
        <v>883</v>
      </c>
      <c r="AQ884" s="0" t="n">
        <v>1608</v>
      </c>
      <c r="AR884" s="0" t="n">
        <v>3</v>
      </c>
      <c r="AS884" s="25" t="s">
        <v>5225</v>
      </c>
      <c r="AT884" s="25" t="s">
        <v>5226</v>
      </c>
    </row>
    <row r="885" customFormat="false" ht="13.2" hidden="false" customHeight="false" outlineLevel="0" collapsed="false">
      <c r="AF885" s="0" t="n">
        <f aca="false">AP885</f>
        <v>884</v>
      </c>
      <c r="AG885" s="0" t="str">
        <f aca="false">AS885</f>
        <v>廣兼　穏乃</v>
      </c>
      <c r="AH885" s="0" t="str">
        <f aca="false">ASC(AT885)</f>
        <v>ﾋﾛｶﾈ　ﾉﾉ</v>
      </c>
      <c r="AI885" s="0" t="n">
        <f aca="false">AR885</f>
        <v>1</v>
      </c>
      <c r="AK885" s="0" t="str">
        <f aca="false">VLOOKUP(AQ885,syozokucode1,2,FALSE())</f>
        <v>岩国中</v>
      </c>
      <c r="AL885" s="0" t="n">
        <f aca="false">AQ885</f>
        <v>204</v>
      </c>
      <c r="AP885" s="0" t="n">
        <v>884</v>
      </c>
      <c r="AQ885" s="0" t="n">
        <v>204</v>
      </c>
      <c r="AR885" s="0" t="n">
        <v>1</v>
      </c>
      <c r="AS885" s="25" t="s">
        <v>5227</v>
      </c>
      <c r="AT885" s="25" t="s">
        <v>5228</v>
      </c>
    </row>
    <row r="886" customFormat="false" ht="13.2" hidden="false" customHeight="false" outlineLevel="0" collapsed="false">
      <c r="AF886" s="0" t="n">
        <f aca="false">AP886</f>
        <v>885</v>
      </c>
      <c r="AG886" s="0" t="str">
        <f aca="false">AS886</f>
        <v>磯部 真歩</v>
      </c>
      <c r="AH886" s="0" t="str">
        <f aca="false">ASC(AT886)</f>
        <v>ｲｿﾍﾞ ﾏﾎ</v>
      </c>
      <c r="AI886" s="0" t="n">
        <f aca="false">AR886</f>
        <v>3</v>
      </c>
      <c r="AK886" s="0" t="str">
        <f aca="false">VLOOKUP(AQ886,syozokucode1,2,FALSE())</f>
        <v>下関中等中</v>
      </c>
      <c r="AL886" s="0" t="n">
        <f aca="false">AQ886</f>
        <v>1418</v>
      </c>
      <c r="AP886" s="0" t="n">
        <v>885</v>
      </c>
      <c r="AQ886" s="0" t="n">
        <v>1418</v>
      </c>
      <c r="AR886" s="0" t="n">
        <v>3</v>
      </c>
      <c r="AS886" s="25" t="s">
        <v>5229</v>
      </c>
      <c r="AT886" s="25" t="s">
        <v>5230</v>
      </c>
    </row>
    <row r="887" customFormat="false" ht="13.2" hidden="false" customHeight="false" outlineLevel="0" collapsed="false">
      <c r="AF887" s="0" t="n">
        <f aca="false">AP887</f>
        <v>886</v>
      </c>
      <c r="AG887" s="0" t="str">
        <f aca="false">AS887</f>
        <v>河本　心花</v>
      </c>
      <c r="AH887" s="0" t="str">
        <f aca="false">ASC(AT887)</f>
        <v>ｶﾜﾓﾄ　ﾉﾉｶ</v>
      </c>
      <c r="AI887" s="0" t="n">
        <f aca="false">AR887</f>
        <v>2</v>
      </c>
      <c r="AK887" s="0" t="str">
        <f aca="false">VLOOKUP(AQ887,syozokucode1,2,FALSE())</f>
        <v>神原中</v>
      </c>
      <c r="AL887" s="0" t="n">
        <f aca="false">AQ887</f>
        <v>1005</v>
      </c>
      <c r="AP887" s="0" t="n">
        <v>886</v>
      </c>
      <c r="AQ887" s="0" t="n">
        <v>1005</v>
      </c>
      <c r="AR887" s="0" t="n">
        <v>2</v>
      </c>
      <c r="AS887" s="25" t="s">
        <v>5231</v>
      </c>
      <c r="AT887" s="25" t="s">
        <v>5232</v>
      </c>
    </row>
    <row r="888" customFormat="false" ht="13.2" hidden="false" customHeight="false" outlineLevel="0" collapsed="false">
      <c r="AF888" s="0" t="n">
        <f aca="false">AP888</f>
        <v>887</v>
      </c>
      <c r="AG888" s="0" t="str">
        <f aca="false">AS888</f>
        <v>山本　梨花</v>
      </c>
      <c r="AH888" s="0" t="str">
        <f aca="false">ASC(AT888)</f>
        <v>ﾔﾏﾓﾄ　ﾘﾝｶ</v>
      </c>
      <c r="AI888" s="0" t="n">
        <f aca="false">AR888</f>
        <v>2</v>
      </c>
      <c r="AK888" s="0" t="str">
        <f aca="false">VLOOKUP(AQ888,syozokucode1,2,FALSE())</f>
        <v>神原中</v>
      </c>
      <c r="AL888" s="0" t="n">
        <f aca="false">AQ888</f>
        <v>1005</v>
      </c>
      <c r="AP888" s="0" t="n">
        <v>887</v>
      </c>
      <c r="AQ888" s="0" t="n">
        <v>1005</v>
      </c>
      <c r="AR888" s="0" t="n">
        <v>2</v>
      </c>
      <c r="AS888" s="25" t="s">
        <v>5233</v>
      </c>
      <c r="AT888" s="25" t="s">
        <v>5234</v>
      </c>
    </row>
    <row r="889" customFormat="false" ht="13.2" hidden="false" customHeight="false" outlineLevel="0" collapsed="false">
      <c r="AF889" s="0" t="n">
        <f aca="false">AP889</f>
        <v>888</v>
      </c>
      <c r="AG889" s="0" t="str">
        <f aca="false">AS889</f>
        <v>井町　杏</v>
      </c>
      <c r="AH889" s="0" t="str">
        <f aca="false">ASC(AT889)</f>
        <v>ｲﾏﾁ　ｱﾝ</v>
      </c>
      <c r="AI889" s="0" t="n">
        <f aca="false">AR889</f>
        <v>2</v>
      </c>
      <c r="AK889" s="0" t="str">
        <f aca="false">VLOOKUP(AQ889,syozokucode1,2,FALSE())</f>
        <v>国府中</v>
      </c>
      <c r="AL889" s="0" t="n">
        <f aca="false">AQ889</f>
        <v>803</v>
      </c>
      <c r="AP889" s="0" t="n">
        <v>888</v>
      </c>
      <c r="AQ889" s="0" t="n">
        <v>803</v>
      </c>
      <c r="AR889" s="0" t="n">
        <v>2</v>
      </c>
      <c r="AS889" s="25" t="s">
        <v>5235</v>
      </c>
      <c r="AT889" s="25" t="s">
        <v>5236</v>
      </c>
    </row>
    <row r="890" customFormat="false" ht="13.2" hidden="false" customHeight="false" outlineLevel="0" collapsed="false">
      <c r="AF890" s="0" t="n">
        <f aca="false">AP890</f>
        <v>889</v>
      </c>
      <c r="AG890" s="0" t="str">
        <f aca="false">AS890</f>
        <v>藤嶋　樹菜</v>
      </c>
      <c r="AH890" s="0" t="str">
        <f aca="false">ASC(AT890)</f>
        <v>ﾌｼﾞｼﾏ　ｼﾞｭﾅ</v>
      </c>
      <c r="AI890" s="0" t="n">
        <f aca="false">AR890</f>
        <v>1</v>
      </c>
      <c r="AK890" s="0" t="str">
        <f aca="false">VLOOKUP(AQ890,syozokucode1,2,FALSE())</f>
        <v>岩国中</v>
      </c>
      <c r="AL890" s="0" t="n">
        <f aca="false">AQ890</f>
        <v>204</v>
      </c>
      <c r="AP890" s="0" t="n">
        <v>889</v>
      </c>
      <c r="AQ890" s="0" t="n">
        <v>204</v>
      </c>
      <c r="AR890" s="0" t="n">
        <v>1</v>
      </c>
      <c r="AS890" s="25" t="s">
        <v>5237</v>
      </c>
      <c r="AT890" s="25" t="s">
        <v>5238</v>
      </c>
    </row>
    <row r="891" customFormat="false" ht="13.2" hidden="false" customHeight="false" outlineLevel="0" collapsed="false">
      <c r="AF891" s="0" t="n">
        <f aca="false">AP891</f>
        <v>890</v>
      </c>
      <c r="AG891" s="0" t="str">
        <f aca="false">AS891</f>
        <v>宗正　栞奈</v>
      </c>
      <c r="AH891" s="0" t="str">
        <f aca="false">ASC(AT891)</f>
        <v>ﾑﾈﾏｻ　ｶﾝﾅ</v>
      </c>
      <c r="AI891" s="0" t="n">
        <f aca="false">AR891</f>
        <v>1</v>
      </c>
      <c r="AK891" s="0" t="str">
        <f aca="false">VLOOKUP(AQ891,syozokucode1,2,FALSE())</f>
        <v>岩国中</v>
      </c>
      <c r="AL891" s="0" t="n">
        <f aca="false">AQ891</f>
        <v>204</v>
      </c>
      <c r="AP891" s="0" t="n">
        <v>890</v>
      </c>
      <c r="AQ891" s="0" t="n">
        <v>204</v>
      </c>
      <c r="AR891" s="0" t="n">
        <v>1</v>
      </c>
      <c r="AS891" s="25" t="s">
        <v>5239</v>
      </c>
      <c r="AT891" s="25" t="s">
        <v>5240</v>
      </c>
    </row>
    <row r="892" customFormat="false" ht="13.2" hidden="false" customHeight="false" outlineLevel="0" collapsed="false">
      <c r="AF892" s="0" t="n">
        <f aca="false">AP892</f>
        <v>891</v>
      </c>
      <c r="AG892" s="0" t="str">
        <f aca="false">AS892</f>
        <v>河村　綾香</v>
      </c>
      <c r="AH892" s="0" t="str">
        <f aca="false">ASC(AT892)</f>
        <v>ｶﾜﾑﾗ　ｱﾔｶ</v>
      </c>
      <c r="AI892" s="0" t="n">
        <f aca="false">AR892</f>
        <v>1</v>
      </c>
      <c r="AK892" s="0" t="str">
        <f aca="false">VLOOKUP(AQ892,syozokucode1,2,FALSE())</f>
        <v>岩国中</v>
      </c>
      <c r="AL892" s="0" t="n">
        <f aca="false">AQ892</f>
        <v>204</v>
      </c>
      <c r="AP892" s="0" t="n">
        <v>891</v>
      </c>
      <c r="AQ892" s="0" t="n">
        <v>204</v>
      </c>
      <c r="AR892" s="0" t="n">
        <v>1</v>
      </c>
      <c r="AS892" s="25" t="s">
        <v>5241</v>
      </c>
      <c r="AT892" s="25" t="s">
        <v>5242</v>
      </c>
    </row>
    <row r="893" customFormat="false" ht="13.2" hidden="false" customHeight="false" outlineLevel="0" collapsed="false">
      <c r="AF893" s="0" t="n">
        <f aca="false">AP893</f>
        <v>892</v>
      </c>
      <c r="AG893" s="0" t="str">
        <f aca="false">AS893</f>
        <v>角　佳織</v>
      </c>
      <c r="AH893" s="0" t="str">
        <f aca="false">ASC(AT893)</f>
        <v>ｽﾐ　ｶｵﾘ</v>
      </c>
      <c r="AI893" s="0" t="n">
        <f aca="false">AR893</f>
        <v>1</v>
      </c>
      <c r="AK893" s="0" t="str">
        <f aca="false">VLOOKUP(AQ893,syozokucode1,2,FALSE())</f>
        <v>岩国中</v>
      </c>
      <c r="AL893" s="0" t="n">
        <f aca="false">AQ893</f>
        <v>204</v>
      </c>
      <c r="AP893" s="0" t="n">
        <v>892</v>
      </c>
      <c r="AQ893" s="0" t="n">
        <v>204</v>
      </c>
      <c r="AR893" s="0" t="n">
        <v>1</v>
      </c>
      <c r="AS893" s="25" t="s">
        <v>5243</v>
      </c>
      <c r="AT893" s="25" t="s">
        <v>5244</v>
      </c>
    </row>
    <row r="894" customFormat="false" ht="13.2" hidden="false" customHeight="false" outlineLevel="0" collapsed="false">
      <c r="AF894" s="0" t="n">
        <f aca="false">AP894</f>
        <v>893</v>
      </c>
      <c r="AG894" s="0" t="str">
        <f aca="false">AS894</f>
        <v>大下　唯月</v>
      </c>
      <c r="AH894" s="0" t="str">
        <f aca="false">ASC(AT894)</f>
        <v>ｵｵｼﾀ　ﾕﾂﾞｷ</v>
      </c>
      <c r="AI894" s="0" t="n">
        <f aca="false">AR894</f>
        <v>2</v>
      </c>
      <c r="AK894" s="0" t="str">
        <f aca="false">VLOOKUP(AQ894,syozokucode1,2,FALSE())</f>
        <v>下関菊川中</v>
      </c>
      <c r="AL894" s="0" t="n">
        <f aca="false">AQ894</f>
        <v>1421</v>
      </c>
      <c r="AP894" s="0" t="n">
        <v>893</v>
      </c>
      <c r="AQ894" s="0" t="n">
        <v>1421</v>
      </c>
      <c r="AR894" s="0" t="n">
        <v>2</v>
      </c>
      <c r="AS894" s="25" t="s">
        <v>5245</v>
      </c>
      <c r="AT894" s="25" t="s">
        <v>5246</v>
      </c>
    </row>
    <row r="895" customFormat="false" ht="13.2" hidden="false" customHeight="false" outlineLevel="0" collapsed="false">
      <c r="AF895" s="0" t="n">
        <f aca="false">AP895</f>
        <v>894</v>
      </c>
      <c r="AG895" s="0" t="str">
        <f aca="false">AS895</f>
        <v>津江　杏</v>
      </c>
      <c r="AH895" s="0" t="str">
        <f aca="false">ASC(AT895)</f>
        <v>ﾂｴ　ｱﾝ</v>
      </c>
      <c r="AI895" s="0" t="n">
        <f aca="false">AR895</f>
        <v>1</v>
      </c>
      <c r="AK895" s="0" t="str">
        <f aca="false">VLOOKUP(AQ895,syozokucode1,2,FALSE())</f>
        <v>岩国中</v>
      </c>
      <c r="AL895" s="0" t="n">
        <f aca="false">AQ895</f>
        <v>204</v>
      </c>
      <c r="AP895" s="0" t="n">
        <v>894</v>
      </c>
      <c r="AQ895" s="0" t="n">
        <v>204</v>
      </c>
      <c r="AR895" s="0" t="n">
        <v>1</v>
      </c>
      <c r="AS895" s="25" t="s">
        <v>5247</v>
      </c>
      <c r="AT895" s="25" t="s">
        <v>5248</v>
      </c>
    </row>
    <row r="896" customFormat="false" ht="13.2" hidden="false" customHeight="false" outlineLevel="0" collapsed="false">
      <c r="AF896" s="0" t="n">
        <f aca="false">AP896</f>
        <v>895</v>
      </c>
      <c r="AG896" s="0" t="str">
        <f aca="false">AS896</f>
        <v>原田　結夏</v>
      </c>
      <c r="AH896" s="0" t="str">
        <f aca="false">ASC(AT896)</f>
        <v>ﾊﾗﾀﾞ　ﾕﾅ</v>
      </c>
      <c r="AI896" s="0" t="n">
        <f aca="false">AR896</f>
        <v>1</v>
      </c>
      <c r="AK896" s="0" t="str">
        <f aca="false">VLOOKUP(AQ896,syozokucode1,2,FALSE())</f>
        <v>岩国中</v>
      </c>
      <c r="AL896" s="0" t="n">
        <f aca="false">AQ896</f>
        <v>204</v>
      </c>
      <c r="AP896" s="0" t="n">
        <v>895</v>
      </c>
      <c r="AQ896" s="0" t="n">
        <v>204</v>
      </c>
      <c r="AR896" s="0" t="n">
        <v>1</v>
      </c>
      <c r="AS896" s="25" t="s">
        <v>5249</v>
      </c>
      <c r="AT896" s="25" t="s">
        <v>5250</v>
      </c>
    </row>
    <row r="897" customFormat="false" ht="13.2" hidden="false" customHeight="false" outlineLevel="0" collapsed="false">
      <c r="AF897" s="0" t="n">
        <f aca="false">AP897</f>
        <v>896</v>
      </c>
      <c r="AG897" s="0" t="str">
        <f aca="false">AS897</f>
        <v>楊井　菫</v>
      </c>
      <c r="AH897" s="0" t="str">
        <f aca="false">ASC(AT897)</f>
        <v>ﾔﾅｲ　ｽﾐﾚ</v>
      </c>
      <c r="AI897" s="0" t="n">
        <f aca="false">AR897</f>
        <v>1</v>
      </c>
      <c r="AK897" s="0" t="str">
        <f aca="false">VLOOKUP(AQ897,syozokucode1,2,FALSE())</f>
        <v>岩国中</v>
      </c>
      <c r="AL897" s="0" t="n">
        <f aca="false">AQ897</f>
        <v>204</v>
      </c>
      <c r="AP897" s="0" t="n">
        <v>896</v>
      </c>
      <c r="AQ897" s="0" t="n">
        <v>204</v>
      </c>
      <c r="AR897" s="0" t="n">
        <v>1</v>
      </c>
      <c r="AS897" s="25" t="s">
        <v>5251</v>
      </c>
      <c r="AT897" s="25" t="s">
        <v>5252</v>
      </c>
    </row>
    <row r="898" customFormat="false" ht="13.2" hidden="false" customHeight="false" outlineLevel="0" collapsed="false">
      <c r="AF898" s="0" t="n">
        <f aca="false">AP898</f>
        <v>897</v>
      </c>
      <c r="AG898" s="0" t="str">
        <f aca="false">AS898</f>
        <v>河原　瑚夏</v>
      </c>
      <c r="AH898" s="0" t="str">
        <f aca="false">ASC(AT898)</f>
        <v>ｶﾜﾊﾗ　ｺﾅﾂ</v>
      </c>
      <c r="AI898" s="0" t="n">
        <f aca="false">AR898</f>
        <v>1</v>
      </c>
      <c r="AK898" s="0" t="str">
        <f aca="false">VLOOKUP(AQ898,syozokucode1,2,FALSE())</f>
        <v>岩国中</v>
      </c>
      <c r="AL898" s="0" t="n">
        <f aca="false">AQ898</f>
        <v>204</v>
      </c>
      <c r="AP898" s="0" t="n">
        <v>897</v>
      </c>
      <c r="AQ898" s="0" t="n">
        <v>204</v>
      </c>
      <c r="AR898" s="0" t="n">
        <v>1</v>
      </c>
      <c r="AS898" s="25" t="s">
        <v>5253</v>
      </c>
      <c r="AT898" s="25" t="s">
        <v>5254</v>
      </c>
    </row>
    <row r="899" customFormat="false" ht="13.2" hidden="false" customHeight="false" outlineLevel="0" collapsed="false">
      <c r="AF899" s="0" t="n">
        <f aca="false">AP899</f>
        <v>898</v>
      </c>
      <c r="AG899" s="0" t="str">
        <f aca="false">AS899</f>
        <v>藤井　奏</v>
      </c>
      <c r="AH899" s="0" t="str">
        <f aca="false">ASC(AT899)</f>
        <v>ﾌｼﾞｲ　ｶﾅﾃﾞ</v>
      </c>
      <c r="AI899" s="0" t="n">
        <f aca="false">AR899</f>
        <v>1</v>
      </c>
      <c r="AK899" s="0" t="str">
        <f aca="false">VLOOKUP(AQ899,syozokucode1,2,FALSE())</f>
        <v>岩国中</v>
      </c>
      <c r="AL899" s="0" t="n">
        <f aca="false">AQ899</f>
        <v>204</v>
      </c>
      <c r="AP899" s="0" t="n">
        <v>898</v>
      </c>
      <c r="AQ899" s="0" t="n">
        <v>204</v>
      </c>
      <c r="AR899" s="0" t="n">
        <v>1</v>
      </c>
      <c r="AS899" s="25" t="s">
        <v>5255</v>
      </c>
      <c r="AT899" s="25" t="s">
        <v>5256</v>
      </c>
    </row>
    <row r="900" customFormat="false" ht="13.2" hidden="false" customHeight="false" outlineLevel="0" collapsed="false">
      <c r="AF900" s="0" t="n">
        <f aca="false">AP900</f>
        <v>899</v>
      </c>
      <c r="AG900" s="0" t="str">
        <f aca="false">AS900</f>
        <v>光貞実結希</v>
      </c>
      <c r="AH900" s="0" t="str">
        <f aca="false">ASC(AT900)</f>
        <v>ﾐﾂｻﾀﾞ　ﾐﾕｷ</v>
      </c>
      <c r="AI900" s="0" t="n">
        <f aca="false">AR900</f>
        <v>1</v>
      </c>
      <c r="AK900" s="0" t="str">
        <f aca="false">VLOOKUP(AQ900,syozokucode1,2,FALSE())</f>
        <v>岩国中</v>
      </c>
      <c r="AL900" s="0" t="n">
        <f aca="false">AQ900</f>
        <v>204</v>
      </c>
      <c r="AP900" s="0" t="n">
        <v>899</v>
      </c>
      <c r="AQ900" s="0" t="n">
        <v>204</v>
      </c>
      <c r="AR900" s="0" t="n">
        <v>1</v>
      </c>
      <c r="AS900" s="25" t="s">
        <v>5257</v>
      </c>
      <c r="AT900" s="25" t="s">
        <v>5258</v>
      </c>
    </row>
    <row r="901" customFormat="false" ht="13.2" hidden="false" customHeight="false" outlineLevel="0" collapsed="false">
      <c r="AF901" s="0" t="n">
        <f aca="false">AP901</f>
        <v>900</v>
      </c>
      <c r="AG901" s="0" t="str">
        <f aca="false">AS901</f>
        <v>長野　乃々絆</v>
      </c>
      <c r="AH901" s="0" t="str">
        <f aca="false">ASC(AT901)</f>
        <v>ﾅｶﾞﾉ　ﾉﾉﾊ</v>
      </c>
      <c r="AI901" s="0" t="n">
        <f aca="false">AR901</f>
        <v>1</v>
      </c>
      <c r="AK901" s="0" t="str">
        <f aca="false">VLOOKUP(AQ901,syozokucode1,2,FALSE())</f>
        <v>藤山中</v>
      </c>
      <c r="AL901" s="0" t="n">
        <f aca="false">AQ901</f>
        <v>1007</v>
      </c>
      <c r="AP901" s="0" t="n">
        <v>900</v>
      </c>
      <c r="AQ901" s="0" t="n">
        <v>1007</v>
      </c>
      <c r="AR901" s="0" t="n">
        <v>1</v>
      </c>
      <c r="AS901" s="25" t="s">
        <v>5259</v>
      </c>
      <c r="AT901" s="25" t="s">
        <v>5260</v>
      </c>
    </row>
    <row r="902" customFormat="false" ht="13.2" hidden="false" customHeight="false" outlineLevel="0" collapsed="false">
      <c r="AF902" s="0" t="n">
        <f aca="false">AP902</f>
        <v>901</v>
      </c>
      <c r="AG902" s="0" t="str">
        <f aca="false">AS902</f>
        <v>吉津　陽菜</v>
      </c>
      <c r="AH902" s="0" t="str">
        <f aca="false">ASC(AT902)</f>
        <v>ﾖｼｽﾞ　ﾋﾅ</v>
      </c>
      <c r="AI902" s="0" t="n">
        <f aca="false">AR902</f>
        <v>3</v>
      </c>
      <c r="AK902" s="0" t="str">
        <f aca="false">VLOOKUP(AQ902,syozokucode1,2,FALSE())</f>
        <v>萩東中</v>
      </c>
      <c r="AL902" s="0" t="n">
        <f aca="false">AQ902</f>
        <v>1608</v>
      </c>
      <c r="AP902" s="0" t="n">
        <v>901</v>
      </c>
      <c r="AQ902" s="0" t="n">
        <v>1608</v>
      </c>
      <c r="AR902" s="0" t="n">
        <v>3</v>
      </c>
      <c r="AS902" s="25" t="s">
        <v>5261</v>
      </c>
      <c r="AT902" s="25" t="s">
        <v>5262</v>
      </c>
    </row>
    <row r="903" customFormat="false" ht="13.2" hidden="false" customHeight="false" outlineLevel="0" collapsed="false">
      <c r="AF903" s="0" t="n">
        <f aca="false">AP903</f>
        <v>902</v>
      </c>
      <c r="AG903" s="0" t="str">
        <f aca="false">AS903</f>
        <v>平木　瑚青</v>
      </c>
      <c r="AH903" s="0" t="str">
        <f aca="false">ASC(AT903)</f>
        <v>ﾋﾗｷ ｺﾊﾙ</v>
      </c>
      <c r="AI903" s="0" t="n">
        <f aca="false">AR903</f>
        <v>2</v>
      </c>
      <c r="AK903" s="0" t="str">
        <f aca="false">VLOOKUP(AQ903,syozokucode1,2,FALSE())</f>
        <v>桑山中</v>
      </c>
      <c r="AL903" s="0" t="n">
        <f aca="false">AQ903</f>
        <v>804</v>
      </c>
      <c r="AP903" s="0" t="n">
        <v>902</v>
      </c>
      <c r="AQ903" s="0" t="n">
        <v>804</v>
      </c>
      <c r="AR903" s="0" t="n">
        <v>2</v>
      </c>
      <c r="AS903" s="25" t="s">
        <v>5263</v>
      </c>
      <c r="AT903" s="25" t="s">
        <v>5264</v>
      </c>
    </row>
    <row r="904" customFormat="false" ht="13.2" hidden="false" customHeight="false" outlineLevel="0" collapsed="false">
      <c r="AF904" s="0" t="n">
        <f aca="false">AP904</f>
        <v>903</v>
      </c>
      <c r="AG904" s="0" t="str">
        <f aca="false">AS904</f>
        <v>山田みなみ</v>
      </c>
      <c r="AH904" s="0" t="str">
        <f aca="false">ASC(AT904)</f>
        <v>ﾔﾏﾀﾞ　ﾐﾅﾐ</v>
      </c>
      <c r="AI904" s="0" t="n">
        <f aca="false">AR904</f>
        <v>1</v>
      </c>
      <c r="AK904" s="0" t="str">
        <f aca="false">VLOOKUP(AQ904,syozokucode1,2,FALSE())</f>
        <v>桑山中</v>
      </c>
      <c r="AL904" s="0" t="n">
        <f aca="false">AQ904</f>
        <v>804</v>
      </c>
      <c r="AP904" s="0" t="n">
        <v>903</v>
      </c>
      <c r="AQ904" s="0" t="n">
        <v>804</v>
      </c>
      <c r="AR904" s="0" t="n">
        <v>1</v>
      </c>
      <c r="AS904" s="25" t="s">
        <v>5265</v>
      </c>
      <c r="AT904" s="25" t="s">
        <v>5266</v>
      </c>
    </row>
    <row r="905" customFormat="false" ht="13.2" hidden="false" customHeight="false" outlineLevel="0" collapsed="false">
      <c r="AF905" s="0" t="n">
        <f aca="false">AP905</f>
        <v>904</v>
      </c>
      <c r="AG905" s="0" t="str">
        <f aca="false">AS905</f>
        <v>中本　葵衣</v>
      </c>
      <c r="AH905" s="0" t="str">
        <f aca="false">ASC(AT905)</f>
        <v>ﾅｶﾓﾄ　ｱｵｲ</v>
      </c>
      <c r="AI905" s="0" t="n">
        <f aca="false">AR905</f>
        <v>1</v>
      </c>
      <c r="AK905" s="0" t="str">
        <f aca="false">VLOOKUP(AQ905,syozokucode1,2,FALSE())</f>
        <v>下関中等中</v>
      </c>
      <c r="AL905" s="0" t="n">
        <f aca="false">AQ905</f>
        <v>1418</v>
      </c>
      <c r="AP905" s="0" t="n">
        <v>904</v>
      </c>
      <c r="AQ905" s="0" t="n">
        <v>1418</v>
      </c>
      <c r="AR905" s="0" t="n">
        <v>1</v>
      </c>
      <c r="AS905" s="25" t="s">
        <v>5267</v>
      </c>
      <c r="AT905" s="25" t="s">
        <v>5268</v>
      </c>
    </row>
    <row r="906" customFormat="false" ht="13.2" hidden="false" customHeight="false" outlineLevel="0" collapsed="false">
      <c r="AF906" s="0" t="n">
        <f aca="false">AP906</f>
        <v>905</v>
      </c>
      <c r="AG906" s="0" t="str">
        <f aca="false">AS906</f>
        <v>蓬莱ののか</v>
      </c>
      <c r="AH906" s="0" t="str">
        <f aca="false">ASC(AT906)</f>
        <v>ﾎｳﾗｲ　ﾉﾉｶ</v>
      </c>
      <c r="AI906" s="0" t="n">
        <f aca="false">AR906</f>
        <v>2</v>
      </c>
      <c r="AK906" s="0" t="str">
        <f aca="false">VLOOKUP(AQ906,syozokucode1,2,FALSE())</f>
        <v>末武中</v>
      </c>
      <c r="AL906" s="0" t="n">
        <f aca="false">AQ906</f>
        <v>603</v>
      </c>
      <c r="AP906" s="0" t="n">
        <v>905</v>
      </c>
      <c r="AQ906" s="0" t="n">
        <v>603</v>
      </c>
      <c r="AR906" s="0" t="n">
        <v>2</v>
      </c>
      <c r="AS906" s="25" t="s">
        <v>5269</v>
      </c>
      <c r="AT906" s="25" t="s">
        <v>5270</v>
      </c>
    </row>
    <row r="907" customFormat="false" ht="13.2" hidden="false" customHeight="false" outlineLevel="0" collapsed="false">
      <c r="AF907" s="0" t="n">
        <f aca="false">AP907</f>
        <v>906</v>
      </c>
      <c r="AG907" s="0" t="str">
        <f aca="false">AS907</f>
        <v>松本　美玖</v>
      </c>
      <c r="AH907" s="0" t="str">
        <f aca="false">ASC(AT907)</f>
        <v>ﾏﾂﾓﾄ　ﾐｸ</v>
      </c>
      <c r="AI907" s="0" t="n">
        <f aca="false">AR907</f>
        <v>2</v>
      </c>
      <c r="AK907" s="0" t="str">
        <f aca="false">VLOOKUP(AQ907,syozokucode1,2,FALSE())</f>
        <v>末武中</v>
      </c>
      <c r="AL907" s="0" t="n">
        <f aca="false">AQ907</f>
        <v>603</v>
      </c>
      <c r="AP907" s="0" t="n">
        <v>906</v>
      </c>
      <c r="AQ907" s="0" t="n">
        <v>603</v>
      </c>
      <c r="AR907" s="0" t="n">
        <v>2</v>
      </c>
      <c r="AS907" s="25" t="s">
        <v>5271</v>
      </c>
      <c r="AT907" s="25" t="s">
        <v>5272</v>
      </c>
    </row>
    <row r="908" customFormat="false" ht="13.2" hidden="false" customHeight="false" outlineLevel="0" collapsed="false">
      <c r="AF908" s="0" t="n">
        <f aca="false">AP908</f>
        <v>907</v>
      </c>
      <c r="AG908" s="0" t="str">
        <f aca="false">AS908</f>
        <v>横山　美月</v>
      </c>
      <c r="AH908" s="0" t="str">
        <f aca="false">ASC(AT908)</f>
        <v>ﾖｺﾔﾏ　ﾐﾂﾞｷ</v>
      </c>
      <c r="AI908" s="0" t="n">
        <f aca="false">AR908</f>
        <v>2</v>
      </c>
      <c r="AK908" s="0" t="str">
        <f aca="false">VLOOKUP(AQ908,syozokucode1,2,FALSE())</f>
        <v>川下中</v>
      </c>
      <c r="AL908" s="0" t="n">
        <f aca="false">AQ908</f>
        <v>206</v>
      </c>
      <c r="AP908" s="0" t="n">
        <v>907</v>
      </c>
      <c r="AQ908" s="0" t="n">
        <v>206</v>
      </c>
      <c r="AR908" s="0" t="n">
        <v>2</v>
      </c>
      <c r="AS908" s="25" t="s">
        <v>5273</v>
      </c>
      <c r="AT908" s="25" t="s">
        <v>5274</v>
      </c>
    </row>
    <row r="909" customFormat="false" ht="13.2" hidden="false" customHeight="false" outlineLevel="0" collapsed="false">
      <c r="AF909" s="0" t="n">
        <f aca="false">AP909</f>
        <v>908</v>
      </c>
      <c r="AG909" s="0" t="str">
        <f aca="false">AS909</f>
        <v>永田　有彩</v>
      </c>
      <c r="AH909" s="0" t="str">
        <f aca="false">ASC(AT909)</f>
        <v>ﾅｶﾞﾀ　ｱﾘｻ</v>
      </c>
      <c r="AI909" s="0" t="n">
        <f aca="false">AR909</f>
        <v>3</v>
      </c>
      <c r="AK909" s="0" t="str">
        <f aca="false">VLOOKUP(AQ909,syozokucode1,2,FALSE())</f>
        <v>田布施中</v>
      </c>
      <c r="AL909" s="0" t="n">
        <f aca="false">AQ909</f>
        <v>402</v>
      </c>
      <c r="AP909" s="0" t="n">
        <v>908</v>
      </c>
      <c r="AQ909" s="0" t="n">
        <v>402</v>
      </c>
      <c r="AR909" s="0" t="n">
        <v>3</v>
      </c>
      <c r="AS909" s="25" t="s">
        <v>5275</v>
      </c>
      <c r="AT909" s="25" t="s">
        <v>5276</v>
      </c>
    </row>
    <row r="910" customFormat="false" ht="13.2" hidden="false" customHeight="false" outlineLevel="0" collapsed="false">
      <c r="AF910" s="0" t="n">
        <f aca="false">AP910</f>
        <v>909</v>
      </c>
      <c r="AG910" s="0" t="str">
        <f aca="false">AS910</f>
        <v>大坪　美枝</v>
      </c>
      <c r="AH910" s="0" t="str">
        <f aca="false">ASC(AT910)</f>
        <v>ｵｵﾂﾎﾞ　ﾐｴ</v>
      </c>
      <c r="AI910" s="0" t="n">
        <f aca="false">AR910</f>
        <v>3</v>
      </c>
      <c r="AK910" s="0" t="str">
        <f aca="false">VLOOKUP(AQ910,syozokucode1,2,FALSE())</f>
        <v>田布施中</v>
      </c>
      <c r="AL910" s="0" t="n">
        <f aca="false">AQ910</f>
        <v>402</v>
      </c>
      <c r="AP910" s="0" t="n">
        <v>909</v>
      </c>
      <c r="AQ910" s="0" t="n">
        <v>402</v>
      </c>
      <c r="AR910" s="0" t="n">
        <v>3</v>
      </c>
      <c r="AS910" s="25" t="s">
        <v>5277</v>
      </c>
      <c r="AT910" s="25" t="s">
        <v>5278</v>
      </c>
    </row>
    <row r="911" customFormat="false" ht="13.2" hidden="false" customHeight="false" outlineLevel="0" collapsed="false">
      <c r="AF911" s="0" t="n">
        <f aca="false">AP911</f>
        <v>910</v>
      </c>
      <c r="AG911" s="0" t="str">
        <f aca="false">AS911</f>
        <v>坂折菜々心</v>
      </c>
      <c r="AH911" s="0" t="str">
        <f aca="false">ASC(AT911)</f>
        <v>ｻｶｵﾘ　ﾅﾅﾐ</v>
      </c>
      <c r="AI911" s="0" t="n">
        <f aca="false">AR911</f>
        <v>3</v>
      </c>
      <c r="AK911" s="0" t="str">
        <f aca="false">VLOOKUP(AQ911,syozokucode1,2,FALSE())</f>
        <v>田布施中</v>
      </c>
      <c r="AL911" s="0" t="n">
        <f aca="false">AQ911</f>
        <v>402</v>
      </c>
      <c r="AP911" s="0" t="n">
        <v>910</v>
      </c>
      <c r="AQ911" s="0" t="n">
        <v>402</v>
      </c>
      <c r="AR911" s="0" t="n">
        <v>3</v>
      </c>
      <c r="AS911" s="25" t="s">
        <v>5279</v>
      </c>
      <c r="AT911" s="25" t="s">
        <v>5280</v>
      </c>
    </row>
    <row r="912" customFormat="false" ht="13.2" hidden="false" customHeight="false" outlineLevel="0" collapsed="false">
      <c r="AF912" s="0" t="n">
        <f aca="false">AP912</f>
        <v>911</v>
      </c>
      <c r="AG912" s="0" t="str">
        <f aca="false">AS912</f>
        <v>伊藤　美空</v>
      </c>
      <c r="AH912" s="0" t="str">
        <f aca="false">ASC(AT912)</f>
        <v>ｲﾄｳ　ﾐｸ</v>
      </c>
      <c r="AI912" s="0" t="n">
        <f aca="false">AR912</f>
        <v>3</v>
      </c>
      <c r="AK912" s="0" t="str">
        <f aca="false">VLOOKUP(AQ912,syozokucode1,2,FALSE())</f>
        <v>常盤中</v>
      </c>
      <c r="AL912" s="0" t="n">
        <f aca="false">AQ912</f>
        <v>1003</v>
      </c>
      <c r="AP912" s="0" t="n">
        <v>911</v>
      </c>
      <c r="AQ912" s="0" t="n">
        <v>1003</v>
      </c>
      <c r="AR912" s="0" t="n">
        <v>3</v>
      </c>
      <c r="AS912" s="25" t="s">
        <v>5281</v>
      </c>
      <c r="AT912" s="25" t="s">
        <v>5282</v>
      </c>
    </row>
    <row r="913" customFormat="false" ht="13.2" hidden="false" customHeight="false" outlineLevel="0" collapsed="false">
      <c r="AF913" s="0" t="n">
        <f aca="false">AP913</f>
        <v>912</v>
      </c>
      <c r="AG913" s="0" t="str">
        <f aca="false">AS913</f>
        <v>西村　音花</v>
      </c>
      <c r="AH913" s="0" t="str">
        <f aca="false">ASC(AT913)</f>
        <v>ﾆｼﾑﾗ　ｵﾄｶ</v>
      </c>
      <c r="AI913" s="0" t="n">
        <f aca="false">AR913</f>
        <v>3</v>
      </c>
      <c r="AK913" s="0" t="str">
        <f aca="false">VLOOKUP(AQ913,syozokucode1,2,FALSE())</f>
        <v>桜田中</v>
      </c>
      <c r="AL913" s="0" t="n">
        <f aca="false">AQ913</f>
        <v>706</v>
      </c>
      <c r="AP913" s="0" t="n">
        <v>912</v>
      </c>
      <c r="AQ913" s="0" t="n">
        <v>706</v>
      </c>
      <c r="AR913" s="0" t="n">
        <v>3</v>
      </c>
      <c r="AS913" s="25" t="s">
        <v>5283</v>
      </c>
      <c r="AT913" s="25" t="s">
        <v>5284</v>
      </c>
    </row>
    <row r="914" customFormat="false" ht="13.2" hidden="false" customHeight="false" outlineLevel="0" collapsed="false">
      <c r="AF914" s="0" t="n">
        <f aca="false">AP914</f>
        <v>913</v>
      </c>
      <c r="AG914" s="0" t="str">
        <f aca="false">AS914</f>
        <v>藤田美來亜</v>
      </c>
      <c r="AH914" s="0" t="str">
        <f aca="false">ASC(AT914)</f>
        <v>ﾌｼﾞﾀ　ﾐｸｱ</v>
      </c>
      <c r="AI914" s="0" t="n">
        <f aca="false">AR914</f>
        <v>3</v>
      </c>
      <c r="AK914" s="0" t="str">
        <f aca="false">VLOOKUP(AQ914,syozokucode1,2,FALSE())</f>
        <v>常盤中</v>
      </c>
      <c r="AL914" s="0" t="n">
        <f aca="false">AQ914</f>
        <v>1003</v>
      </c>
      <c r="AP914" s="0" t="n">
        <v>913</v>
      </c>
      <c r="AQ914" s="0" t="n">
        <v>1003</v>
      </c>
      <c r="AR914" s="0" t="n">
        <v>3</v>
      </c>
      <c r="AS914" s="25" t="s">
        <v>5285</v>
      </c>
      <c r="AT914" s="25" t="s">
        <v>5286</v>
      </c>
    </row>
    <row r="915" customFormat="false" ht="13.2" hidden="false" customHeight="false" outlineLevel="0" collapsed="false">
      <c r="AF915" s="0" t="n">
        <f aca="false">AP915</f>
        <v>914</v>
      </c>
      <c r="AG915" s="0" t="str">
        <f aca="false">AS915</f>
        <v>福本　悠月</v>
      </c>
      <c r="AH915" s="0" t="str">
        <f aca="false">ASC(AT915)</f>
        <v>ﾌｸﾓﾄ　ﾕｽﾞｷ</v>
      </c>
      <c r="AI915" s="0" t="n">
        <f aca="false">AR915</f>
        <v>2</v>
      </c>
      <c r="AK915" s="0" t="str">
        <f aca="false">VLOOKUP(AQ915,syozokucode1,2,FALSE())</f>
        <v>翔雲</v>
      </c>
      <c r="AL915" s="0" t="n">
        <f aca="false">AQ915</f>
        <v>1904</v>
      </c>
      <c r="AP915" s="0" t="n">
        <v>914</v>
      </c>
      <c r="AQ915" s="0" t="n">
        <v>1904</v>
      </c>
      <c r="AR915" s="0" t="n">
        <v>2</v>
      </c>
      <c r="AS915" s="25" t="s">
        <v>5287</v>
      </c>
      <c r="AT915" s="25" t="s">
        <v>5288</v>
      </c>
    </row>
    <row r="916" customFormat="false" ht="13.2" hidden="false" customHeight="false" outlineLevel="0" collapsed="false">
      <c r="AF916" s="0" t="n">
        <f aca="false">AP916</f>
        <v>915</v>
      </c>
      <c r="AG916" s="0" t="str">
        <f aca="false">AS916</f>
        <v>谷岡　葵衣</v>
      </c>
      <c r="AH916" s="0" t="str">
        <f aca="false">ASC(AT916)</f>
        <v>ﾀﾆｵｶ　ｱｵｲ</v>
      </c>
      <c r="AI916" s="0" t="n">
        <f aca="false">AR916</f>
        <v>3</v>
      </c>
      <c r="AK916" s="0" t="str">
        <f aca="false">VLOOKUP(AQ916,syozokucode1,2,FALSE())</f>
        <v>常盤中</v>
      </c>
      <c r="AL916" s="0" t="n">
        <f aca="false">AQ916</f>
        <v>1003</v>
      </c>
      <c r="AP916" s="0" t="n">
        <v>915</v>
      </c>
      <c r="AQ916" s="0" t="n">
        <v>1003</v>
      </c>
      <c r="AR916" s="0" t="n">
        <v>3</v>
      </c>
      <c r="AS916" s="25" t="s">
        <v>5289</v>
      </c>
      <c r="AT916" s="25" t="s">
        <v>5290</v>
      </c>
    </row>
    <row r="917" customFormat="false" ht="13.2" hidden="false" customHeight="false" outlineLevel="0" collapsed="false">
      <c r="AF917" s="0" t="n">
        <f aca="false">AP917</f>
        <v>916</v>
      </c>
      <c r="AG917" s="0" t="str">
        <f aca="false">AS917</f>
        <v>藤井　心渚</v>
      </c>
      <c r="AH917" s="0" t="str">
        <f aca="false">ASC(AT917)</f>
        <v>ﾌｼﾞｲ　ｺｺﾅ</v>
      </c>
      <c r="AI917" s="0" t="n">
        <f aca="false">AR917</f>
        <v>3</v>
      </c>
      <c r="AK917" s="0" t="str">
        <f aca="false">VLOOKUP(AQ917,syozokucode1,2,FALSE())</f>
        <v>桜田中</v>
      </c>
      <c r="AL917" s="0" t="n">
        <f aca="false">AQ917</f>
        <v>706</v>
      </c>
      <c r="AP917" s="0" t="n">
        <v>916</v>
      </c>
      <c r="AQ917" s="0" t="n">
        <v>706</v>
      </c>
      <c r="AR917" s="0" t="n">
        <v>3</v>
      </c>
      <c r="AS917" s="25" t="s">
        <v>5291</v>
      </c>
      <c r="AT917" s="25" t="s">
        <v>5292</v>
      </c>
    </row>
    <row r="918" customFormat="false" ht="13.2" hidden="false" customHeight="false" outlineLevel="0" collapsed="false">
      <c r="AF918" s="0" t="n">
        <f aca="false">AP918</f>
        <v>917</v>
      </c>
      <c r="AG918" s="0" t="str">
        <f aca="false">AS918</f>
        <v>井町　美月</v>
      </c>
      <c r="AH918" s="0" t="str">
        <f aca="false">ASC(AT918)</f>
        <v>ｲﾏﾁ　ﾐﾂﾞｷ</v>
      </c>
      <c r="AI918" s="0" t="n">
        <f aca="false">AR918</f>
        <v>2</v>
      </c>
      <c r="AK918" s="0" t="str">
        <f aca="false">VLOOKUP(AQ918,syozokucode1,2,FALSE())</f>
        <v>萩東中</v>
      </c>
      <c r="AL918" s="0" t="n">
        <f aca="false">AQ918</f>
        <v>1608</v>
      </c>
      <c r="AP918" s="0" t="n">
        <v>917</v>
      </c>
      <c r="AQ918" s="0" t="n">
        <v>1608</v>
      </c>
      <c r="AR918" s="0" t="n">
        <v>2</v>
      </c>
      <c r="AS918" s="25" t="s">
        <v>5293</v>
      </c>
      <c r="AT918" s="25" t="s">
        <v>5294</v>
      </c>
    </row>
    <row r="919" customFormat="false" ht="13.2" hidden="false" customHeight="false" outlineLevel="0" collapsed="false">
      <c r="AF919" s="0" t="n">
        <f aca="false">AP919</f>
        <v>918</v>
      </c>
      <c r="AG919" s="0" t="str">
        <f aca="false">AS919</f>
        <v>波多野莉央</v>
      </c>
      <c r="AH919" s="0" t="str">
        <f aca="false">ASC(AT919)</f>
        <v>ﾊﾀﾞﾉ　ﾘｵ</v>
      </c>
      <c r="AI919" s="0" t="n">
        <f aca="false">AR919</f>
        <v>2</v>
      </c>
      <c r="AK919" s="0" t="str">
        <f aca="false">VLOOKUP(AQ919,syozokucode1,2,FALSE())</f>
        <v>萩東中</v>
      </c>
      <c r="AL919" s="0" t="n">
        <f aca="false">AQ919</f>
        <v>1608</v>
      </c>
      <c r="AP919" s="0" t="n">
        <v>918</v>
      </c>
      <c r="AQ919" s="0" t="n">
        <v>1608</v>
      </c>
      <c r="AR919" s="0" t="n">
        <v>2</v>
      </c>
      <c r="AS919" s="25" t="s">
        <v>5295</v>
      </c>
      <c r="AT919" s="25" t="s">
        <v>5296</v>
      </c>
    </row>
    <row r="920" customFormat="false" ht="13.2" hidden="false" customHeight="false" outlineLevel="0" collapsed="false">
      <c r="AF920" s="0" t="n">
        <f aca="false">AP920</f>
        <v>919</v>
      </c>
      <c r="AG920" s="0" t="str">
        <f aca="false">AS920</f>
        <v>福重　莉咲</v>
      </c>
      <c r="AH920" s="0" t="str">
        <f aca="false">ASC(AT920)</f>
        <v>ﾌｸｼｹﾞ　ﾘｻ</v>
      </c>
      <c r="AI920" s="0" t="n">
        <f aca="false">AR920</f>
        <v>3</v>
      </c>
      <c r="AK920" s="0" t="str">
        <f aca="false">VLOOKUP(AQ920,syozokucode1,2,FALSE())</f>
        <v>常盤中</v>
      </c>
      <c r="AL920" s="0" t="n">
        <f aca="false">AQ920</f>
        <v>1003</v>
      </c>
      <c r="AP920" s="0" t="n">
        <v>919</v>
      </c>
      <c r="AQ920" s="0" t="n">
        <v>1003</v>
      </c>
      <c r="AR920" s="0" t="n">
        <v>3</v>
      </c>
      <c r="AS920" s="25" t="s">
        <v>5297</v>
      </c>
      <c r="AT920" s="25" t="s">
        <v>5298</v>
      </c>
    </row>
    <row r="921" customFormat="false" ht="13.2" hidden="false" customHeight="false" outlineLevel="0" collapsed="false">
      <c r="AF921" s="0" t="n">
        <f aca="false">AP921</f>
        <v>920</v>
      </c>
      <c r="AG921" s="0" t="str">
        <f aca="false">AS921</f>
        <v>光永心々菜</v>
      </c>
      <c r="AH921" s="0" t="str">
        <f aca="false">ASC(AT921)</f>
        <v>ﾐﾂﾅｶﾞ　ｺｺﾅ</v>
      </c>
      <c r="AI921" s="0" t="n">
        <f aca="false">AR921</f>
        <v>2</v>
      </c>
      <c r="AK921" s="0" t="str">
        <f aca="false">VLOOKUP(AQ921,syozokucode1,2,FALSE())</f>
        <v>萩東中</v>
      </c>
      <c r="AL921" s="0" t="n">
        <f aca="false">AQ921</f>
        <v>1608</v>
      </c>
      <c r="AP921" s="0" t="n">
        <v>920</v>
      </c>
      <c r="AQ921" s="0" t="n">
        <v>1608</v>
      </c>
      <c r="AR921" s="0" t="n">
        <v>2</v>
      </c>
      <c r="AS921" s="25" t="s">
        <v>5299</v>
      </c>
      <c r="AT921" s="25" t="s">
        <v>5300</v>
      </c>
    </row>
    <row r="922" customFormat="false" ht="13.2" hidden="false" customHeight="false" outlineLevel="0" collapsed="false">
      <c r="AF922" s="0" t="n">
        <f aca="false">AP922</f>
        <v>921</v>
      </c>
      <c r="AG922" s="0" t="str">
        <f aca="false">AS922</f>
        <v>野村　愛依</v>
      </c>
      <c r="AH922" s="0" t="str">
        <f aca="false">ASC(AT922)</f>
        <v>ﾉﾑﾗ　ﾒｲ</v>
      </c>
      <c r="AI922" s="0" t="n">
        <f aca="false">AR922</f>
        <v>3</v>
      </c>
      <c r="AK922" s="0" t="str">
        <f aca="false">VLOOKUP(AQ922,syozokucode1,2,FALSE())</f>
        <v>高千帆中</v>
      </c>
      <c r="AL922" s="0" t="n">
        <f aca="false">AQ922</f>
        <v>1101</v>
      </c>
      <c r="AP922" s="0" t="n">
        <v>921</v>
      </c>
      <c r="AQ922" s="0" t="n">
        <v>1101</v>
      </c>
      <c r="AR922" s="0" t="n">
        <v>3</v>
      </c>
      <c r="AS922" s="25" t="s">
        <v>5301</v>
      </c>
      <c r="AT922" s="25" t="s">
        <v>5302</v>
      </c>
    </row>
    <row r="923" customFormat="false" ht="13.2" hidden="false" customHeight="false" outlineLevel="0" collapsed="false">
      <c r="AF923" s="0" t="n">
        <f aca="false">AP923</f>
        <v>922</v>
      </c>
      <c r="AG923" s="0" t="str">
        <f aca="false">AS923</f>
        <v>木村　芽衣</v>
      </c>
      <c r="AH923" s="0" t="str">
        <f aca="false">ASC(AT923)</f>
        <v>ｷﾑﾗ　ﾒｲ</v>
      </c>
      <c r="AI923" s="0" t="n">
        <f aca="false">AR923</f>
        <v>3</v>
      </c>
      <c r="AK923" s="0" t="str">
        <f aca="false">VLOOKUP(AQ923,syozokucode1,2,FALSE())</f>
        <v>常盤中</v>
      </c>
      <c r="AL923" s="0" t="n">
        <f aca="false">AQ923</f>
        <v>1003</v>
      </c>
      <c r="AP923" s="0" t="n">
        <v>922</v>
      </c>
      <c r="AQ923" s="0" t="n">
        <v>1003</v>
      </c>
      <c r="AR923" s="0" t="n">
        <v>3</v>
      </c>
      <c r="AS923" s="25" t="s">
        <v>5303</v>
      </c>
      <c r="AT923" s="25" t="s">
        <v>5304</v>
      </c>
    </row>
    <row r="924" customFormat="false" ht="13.2" hidden="false" customHeight="false" outlineLevel="0" collapsed="false">
      <c r="AF924" s="0" t="n">
        <f aca="false">AP924</f>
        <v>923</v>
      </c>
      <c r="AG924" s="0" t="str">
        <f aca="false">AS924</f>
        <v>小林　凛央</v>
      </c>
      <c r="AH924" s="0" t="str">
        <f aca="false">ASC(AT924)</f>
        <v>ｺﾊﾞﾔｼ　ﾘｵ</v>
      </c>
      <c r="AI924" s="0" t="n">
        <f aca="false">AR924</f>
        <v>3</v>
      </c>
      <c r="AK924" s="0" t="str">
        <f aca="false">VLOOKUP(AQ924,syozokucode1,2,FALSE())</f>
        <v>桑山中</v>
      </c>
      <c r="AL924" s="0" t="n">
        <f aca="false">AQ924</f>
        <v>804</v>
      </c>
      <c r="AP924" s="0" t="n">
        <v>923</v>
      </c>
      <c r="AQ924" s="0" t="n">
        <v>804</v>
      </c>
      <c r="AR924" s="0" t="n">
        <v>3</v>
      </c>
      <c r="AS924" s="25" t="s">
        <v>5305</v>
      </c>
      <c r="AT924" s="25" t="s">
        <v>4522</v>
      </c>
    </row>
    <row r="925" customFormat="false" ht="13.2" hidden="false" customHeight="false" outlineLevel="0" collapsed="false">
      <c r="AF925" s="0" t="n">
        <f aca="false">AP925</f>
        <v>924</v>
      </c>
      <c r="AG925" s="0" t="str">
        <f aca="false">AS925</f>
        <v>藤井　彩乃</v>
      </c>
      <c r="AH925" s="0" t="str">
        <f aca="false">ASC(AT925)</f>
        <v>ﾌｼﾞｲ　ｱﾔﾉ</v>
      </c>
      <c r="AI925" s="0" t="n">
        <f aca="false">AR925</f>
        <v>3</v>
      </c>
      <c r="AK925" s="0" t="str">
        <f aca="false">VLOOKUP(AQ925,syozokucode1,2,FALSE())</f>
        <v>鴻南中</v>
      </c>
      <c r="AL925" s="0" t="n">
        <f aca="false">AQ925</f>
        <v>905</v>
      </c>
      <c r="AP925" s="0" t="n">
        <v>924</v>
      </c>
      <c r="AQ925" s="0" t="n">
        <v>905</v>
      </c>
      <c r="AR925" s="0" t="n">
        <v>3</v>
      </c>
      <c r="AS925" s="25" t="s">
        <v>5306</v>
      </c>
      <c r="AT925" s="25" t="s">
        <v>5307</v>
      </c>
    </row>
    <row r="926" customFormat="false" ht="13.2" hidden="false" customHeight="false" outlineLevel="0" collapsed="false">
      <c r="AF926" s="0" t="n">
        <f aca="false">AP926</f>
        <v>925</v>
      </c>
      <c r="AG926" s="0" t="str">
        <f aca="false">AS926</f>
        <v>森口紗也栞</v>
      </c>
      <c r="AH926" s="0" t="str">
        <f aca="false">ASC(AT926)</f>
        <v>ﾓﾘｸﾞﾁ　ｻﾔｶ</v>
      </c>
      <c r="AI926" s="0" t="n">
        <f aca="false">AR926</f>
        <v>2</v>
      </c>
      <c r="AK926" s="0" t="str">
        <f aca="false">VLOOKUP(AQ926,syozokucode1,2,FALSE())</f>
        <v>鴻南中</v>
      </c>
      <c r="AL926" s="0" t="n">
        <f aca="false">AQ926</f>
        <v>905</v>
      </c>
      <c r="AP926" s="0" t="n">
        <v>925</v>
      </c>
      <c r="AQ926" s="0" t="n">
        <v>905</v>
      </c>
      <c r="AR926" s="0" t="n">
        <v>2</v>
      </c>
      <c r="AS926" s="25" t="s">
        <v>5308</v>
      </c>
      <c r="AT926" s="25" t="s">
        <v>5309</v>
      </c>
    </row>
    <row r="927" customFormat="false" ht="13.2" hidden="false" customHeight="false" outlineLevel="0" collapsed="false">
      <c r="AF927" s="0" t="n">
        <f aca="false">AP927</f>
        <v>926</v>
      </c>
      <c r="AG927" s="0" t="str">
        <f aca="false">AS927</f>
        <v>久野　倖芽</v>
      </c>
      <c r="AH927" s="0" t="str">
        <f aca="false">ASC(AT927)</f>
        <v>ﾋｻﾉ　ｺｳﾒ</v>
      </c>
      <c r="AI927" s="0" t="n">
        <f aca="false">AR927</f>
        <v>3</v>
      </c>
      <c r="AK927" s="0" t="str">
        <f aca="false">VLOOKUP(AQ927,syozokucode1,2,FALSE())</f>
        <v>常盤中</v>
      </c>
      <c r="AL927" s="0" t="n">
        <f aca="false">AQ927</f>
        <v>1003</v>
      </c>
      <c r="AP927" s="0" t="n">
        <v>926</v>
      </c>
      <c r="AQ927" s="0" t="n">
        <v>1003</v>
      </c>
      <c r="AR927" s="0" t="n">
        <v>3</v>
      </c>
      <c r="AS927" s="25" t="s">
        <v>5310</v>
      </c>
      <c r="AT927" s="25" t="s">
        <v>5311</v>
      </c>
    </row>
    <row r="928" customFormat="false" ht="13.2" hidden="false" customHeight="false" outlineLevel="0" collapsed="false">
      <c r="AF928" s="0" t="n">
        <f aca="false">AP928</f>
        <v>927</v>
      </c>
      <c r="AG928" s="0" t="str">
        <f aca="false">AS928</f>
        <v>松村　菜々</v>
      </c>
      <c r="AH928" s="0" t="str">
        <f aca="false">ASC(AT928)</f>
        <v>ﾏﾂﾑﾗ　ﾅﾅ</v>
      </c>
      <c r="AI928" s="0" t="n">
        <f aca="false">AR928</f>
        <v>2</v>
      </c>
      <c r="AK928" s="0" t="str">
        <f aca="false">VLOOKUP(AQ928,syozokucode1,2,FALSE())</f>
        <v>萩東中</v>
      </c>
      <c r="AL928" s="0" t="n">
        <f aca="false">AQ928</f>
        <v>1608</v>
      </c>
      <c r="AP928" s="0" t="n">
        <v>927</v>
      </c>
      <c r="AQ928" s="0" t="n">
        <v>1608</v>
      </c>
      <c r="AR928" s="0" t="n">
        <v>2</v>
      </c>
      <c r="AS928" s="25" t="s">
        <v>5312</v>
      </c>
      <c r="AT928" s="25" t="s">
        <v>5313</v>
      </c>
    </row>
    <row r="929" customFormat="false" ht="13.2" hidden="false" customHeight="false" outlineLevel="0" collapsed="false">
      <c r="AF929" s="0" t="n">
        <f aca="false">AP929</f>
        <v>928</v>
      </c>
      <c r="AG929" s="0" t="str">
        <f aca="false">AS929</f>
        <v>末松　珠那</v>
      </c>
      <c r="AH929" s="0" t="str">
        <f aca="false">ASC(AT929)</f>
        <v>ｽｴﾏﾂ　ｼｭﾅ</v>
      </c>
      <c r="AI929" s="0" t="n">
        <f aca="false">AR929</f>
        <v>3</v>
      </c>
      <c r="AK929" s="0" t="str">
        <f aca="false">VLOOKUP(AQ929,syozokucode1,2,FALSE())</f>
        <v>常盤中</v>
      </c>
      <c r="AL929" s="0" t="n">
        <f aca="false">AQ929</f>
        <v>1003</v>
      </c>
      <c r="AP929" s="0" t="n">
        <v>928</v>
      </c>
      <c r="AQ929" s="0" t="n">
        <v>1003</v>
      </c>
      <c r="AR929" s="0" t="n">
        <v>3</v>
      </c>
      <c r="AS929" s="25" t="s">
        <v>5314</v>
      </c>
      <c r="AT929" s="25" t="s">
        <v>5315</v>
      </c>
    </row>
    <row r="930" customFormat="false" ht="13.2" hidden="false" customHeight="false" outlineLevel="0" collapsed="false">
      <c r="AF930" s="0" t="n">
        <f aca="false">AP930</f>
        <v>929</v>
      </c>
      <c r="AG930" s="0" t="str">
        <f aca="false">AS930</f>
        <v>加瀬部心春</v>
      </c>
      <c r="AH930" s="0" t="str">
        <f aca="false">ASC(AT930)</f>
        <v>ｶｾﾍﾞ　ｺﾊﾙ</v>
      </c>
      <c r="AI930" s="0" t="n">
        <f aca="false">AR930</f>
        <v>3</v>
      </c>
      <c r="AK930" s="0" t="str">
        <f aca="false">VLOOKUP(AQ930,syozokucode1,2,FALSE())</f>
        <v>浅江中</v>
      </c>
      <c r="AL930" s="0" t="n">
        <f aca="false">AQ930</f>
        <v>503</v>
      </c>
      <c r="AP930" s="0" t="n">
        <v>929</v>
      </c>
      <c r="AQ930" s="0" t="n">
        <v>503</v>
      </c>
      <c r="AR930" s="0" t="n">
        <v>3</v>
      </c>
      <c r="AS930" s="25" t="s">
        <v>5316</v>
      </c>
      <c r="AT930" s="25" t="s">
        <v>5317</v>
      </c>
    </row>
    <row r="931" customFormat="false" ht="13.2" hidden="false" customHeight="false" outlineLevel="0" collapsed="false">
      <c r="AF931" s="0" t="n">
        <f aca="false">AP931</f>
        <v>930</v>
      </c>
      <c r="AG931" s="0" t="str">
        <f aca="false">AS931</f>
        <v>棟居　愛心</v>
      </c>
      <c r="AH931" s="0" t="str">
        <f aca="false">ASC(AT931)</f>
        <v>ﾑﾈｽｴ　ﾏﾅﾐ</v>
      </c>
      <c r="AI931" s="0" t="n">
        <f aca="false">AR931</f>
        <v>3</v>
      </c>
      <c r="AK931" s="0" t="str">
        <f aca="false">VLOOKUP(AQ931,syozokucode1,2,FALSE())</f>
        <v>浅江中</v>
      </c>
      <c r="AL931" s="0" t="n">
        <f aca="false">AQ931</f>
        <v>503</v>
      </c>
      <c r="AP931" s="0" t="n">
        <v>930</v>
      </c>
      <c r="AQ931" s="0" t="n">
        <v>503</v>
      </c>
      <c r="AR931" s="0" t="n">
        <v>3</v>
      </c>
      <c r="AS931" s="25" t="s">
        <v>5318</v>
      </c>
      <c r="AT931" s="25" t="s">
        <v>5319</v>
      </c>
    </row>
    <row r="932" customFormat="false" ht="13.2" hidden="false" customHeight="false" outlineLevel="0" collapsed="false">
      <c r="AF932" s="0" t="n">
        <f aca="false">AP932</f>
        <v>931</v>
      </c>
      <c r="AG932" s="0" t="str">
        <f aca="false">AS932</f>
        <v>野村　琉蘭</v>
      </c>
      <c r="AH932" s="0" t="str">
        <f aca="false">ASC(AT932)</f>
        <v>ﾉﾑﾗ　ﾙｶ</v>
      </c>
      <c r="AI932" s="0" t="n">
        <f aca="false">AR932</f>
        <v>3</v>
      </c>
      <c r="AK932" s="0" t="str">
        <f aca="false">VLOOKUP(AQ932,syozokucode1,2,FALSE())</f>
        <v>常盤中</v>
      </c>
      <c r="AL932" s="0" t="n">
        <f aca="false">AQ932</f>
        <v>1003</v>
      </c>
      <c r="AP932" s="0" t="n">
        <v>931</v>
      </c>
      <c r="AQ932" s="0" t="n">
        <v>1003</v>
      </c>
      <c r="AR932" s="0" t="n">
        <v>3</v>
      </c>
      <c r="AS932" s="25" t="s">
        <v>5320</v>
      </c>
      <c r="AT932" s="25" t="s">
        <v>5321</v>
      </c>
    </row>
    <row r="933" customFormat="false" ht="13.2" hidden="false" customHeight="false" outlineLevel="0" collapsed="false">
      <c r="AF933" s="0" t="n">
        <f aca="false">AP933</f>
        <v>932</v>
      </c>
      <c r="AG933" s="0" t="str">
        <f aca="false">AS933</f>
        <v>小林　桃菜</v>
      </c>
      <c r="AH933" s="0" t="str">
        <f aca="false">ASC(AT933)</f>
        <v>ｺﾊﾞﾔｼ　ﾓﾓﾅ</v>
      </c>
      <c r="AI933" s="0" t="n">
        <f aca="false">AR933</f>
        <v>3</v>
      </c>
      <c r="AK933" s="0" t="str">
        <f aca="false">VLOOKUP(AQ933,syozokucode1,2,FALSE())</f>
        <v>川中中</v>
      </c>
      <c r="AL933" s="0" t="n">
        <f aca="false">AQ933</f>
        <v>1408</v>
      </c>
      <c r="AP933" s="0" t="n">
        <v>932</v>
      </c>
      <c r="AQ933" s="0" t="n">
        <v>1408</v>
      </c>
      <c r="AR933" s="0" t="n">
        <v>3</v>
      </c>
      <c r="AS933" s="25" t="s">
        <v>5322</v>
      </c>
      <c r="AT933" s="25" t="s">
        <v>5323</v>
      </c>
    </row>
    <row r="934" customFormat="false" ht="13.2" hidden="false" customHeight="false" outlineLevel="0" collapsed="false">
      <c r="AF934" s="0" t="n">
        <f aca="false">AP934</f>
        <v>933</v>
      </c>
      <c r="AG934" s="0" t="str">
        <f aca="false">AS934</f>
        <v>山内　世愛</v>
      </c>
      <c r="AH934" s="0" t="str">
        <f aca="false">ASC(AT934)</f>
        <v>ﾔﾏｳﾁ　ｾﾅ</v>
      </c>
      <c r="AI934" s="0" t="n">
        <f aca="false">AR934</f>
        <v>2</v>
      </c>
      <c r="AK934" s="0" t="str">
        <f aca="false">VLOOKUP(AQ934,syozokucode1,2,FALSE())</f>
        <v>徳地中</v>
      </c>
      <c r="AL934" s="0" t="n">
        <f aca="false">AQ934</f>
        <v>912</v>
      </c>
      <c r="AP934" s="0" t="n">
        <v>933</v>
      </c>
      <c r="AQ934" s="0" t="n">
        <v>912</v>
      </c>
      <c r="AR934" s="0" t="n">
        <v>2</v>
      </c>
      <c r="AS934" s="25" t="s">
        <v>5324</v>
      </c>
      <c r="AT934" s="25" t="s">
        <v>5325</v>
      </c>
    </row>
    <row r="935" customFormat="false" ht="13.2" hidden="false" customHeight="false" outlineLevel="0" collapsed="false">
      <c r="AF935" s="0" t="n">
        <f aca="false">AP935</f>
        <v>934</v>
      </c>
      <c r="AG935" s="0" t="str">
        <f aca="false">AS935</f>
        <v>石丸　瑠香</v>
      </c>
      <c r="AH935" s="0" t="str">
        <f aca="false">ASC(AT935)</f>
        <v>ｲｼﾏﾙ　ﾙｶ</v>
      </c>
      <c r="AI935" s="0" t="n">
        <f aca="false">AR935</f>
        <v>3</v>
      </c>
      <c r="AK935" s="0" t="str">
        <f aca="false">VLOOKUP(AQ935,syozokucode1,2,FALSE())</f>
        <v>柳井中</v>
      </c>
      <c r="AL935" s="0" t="n">
        <f aca="false">AQ935</f>
        <v>301</v>
      </c>
      <c r="AP935" s="0" t="n">
        <v>934</v>
      </c>
      <c r="AQ935" s="0" t="n">
        <v>301</v>
      </c>
      <c r="AR935" s="0" t="n">
        <v>3</v>
      </c>
      <c r="AS935" s="25" t="s">
        <v>5326</v>
      </c>
      <c r="AT935" s="25" t="s">
        <v>5327</v>
      </c>
    </row>
    <row r="936" customFormat="false" ht="13.2" hidden="false" customHeight="false" outlineLevel="0" collapsed="false">
      <c r="AF936" s="0" t="n">
        <f aca="false">AP936</f>
        <v>935</v>
      </c>
      <c r="AG936" s="0" t="str">
        <f aca="false">AS936</f>
        <v>岩政　結香</v>
      </c>
      <c r="AH936" s="0" t="str">
        <f aca="false">ASC(AT936)</f>
        <v>ｲﾜﾏｻ　ﾕｲｶ</v>
      </c>
      <c r="AI936" s="0" t="n">
        <f aca="false">AR936</f>
        <v>3</v>
      </c>
      <c r="AK936" s="0" t="str">
        <f aca="false">VLOOKUP(AQ936,syozokucode1,2,FALSE())</f>
        <v>柳井中</v>
      </c>
      <c r="AL936" s="0" t="n">
        <f aca="false">AQ936</f>
        <v>301</v>
      </c>
      <c r="AP936" s="0" t="n">
        <v>935</v>
      </c>
      <c r="AQ936" s="0" t="n">
        <v>301</v>
      </c>
      <c r="AR936" s="0" t="n">
        <v>3</v>
      </c>
      <c r="AS936" s="25" t="s">
        <v>5328</v>
      </c>
      <c r="AT936" s="25" t="s">
        <v>5329</v>
      </c>
    </row>
    <row r="937" customFormat="false" ht="13.2" hidden="false" customHeight="false" outlineLevel="0" collapsed="false">
      <c r="AF937" s="0" t="n">
        <f aca="false">AP937</f>
        <v>936</v>
      </c>
      <c r="AG937" s="0" t="str">
        <f aca="false">AS937</f>
        <v>山野井碧愛</v>
      </c>
      <c r="AH937" s="0" t="str">
        <f aca="false">ASC(AT937)</f>
        <v>ﾔﾏﾉｲ　ｱｲﾗ</v>
      </c>
      <c r="AI937" s="0" t="n">
        <f aca="false">AR937</f>
        <v>2</v>
      </c>
      <c r="AK937" s="0" t="str">
        <f aca="false">VLOOKUP(AQ937,syozokucode1,2,FALSE())</f>
        <v>浅江中</v>
      </c>
      <c r="AL937" s="0" t="n">
        <f aca="false">AQ937</f>
        <v>503</v>
      </c>
      <c r="AP937" s="0" t="n">
        <v>936</v>
      </c>
      <c r="AQ937" s="0" t="n">
        <v>503</v>
      </c>
      <c r="AR937" s="0" t="n">
        <v>2</v>
      </c>
      <c r="AS937" s="25" t="s">
        <v>5330</v>
      </c>
      <c r="AT937" s="25" t="s">
        <v>5331</v>
      </c>
    </row>
    <row r="938" customFormat="false" ht="13.2" hidden="false" customHeight="false" outlineLevel="0" collapsed="false">
      <c r="AF938" s="0" t="n">
        <f aca="false">AP938</f>
        <v>937</v>
      </c>
      <c r="AG938" s="0" t="str">
        <f aca="false">AS938</f>
        <v>飯塚　成美</v>
      </c>
      <c r="AH938" s="0" t="str">
        <f aca="false">ASC(AT938)</f>
        <v>ｲｲﾂﾞｶ　ﾅﾙﾐ</v>
      </c>
      <c r="AI938" s="0" t="n">
        <f aca="false">AR938</f>
        <v>2</v>
      </c>
      <c r="AK938" s="0" t="str">
        <f aca="false">VLOOKUP(AQ938,syozokucode1,2,FALSE())</f>
        <v>萩西中</v>
      </c>
      <c r="AL938" s="0" t="n">
        <f aca="false">AQ938</f>
        <v>1609</v>
      </c>
      <c r="AP938" s="0" t="n">
        <v>937</v>
      </c>
      <c r="AQ938" s="0" t="n">
        <v>1609</v>
      </c>
      <c r="AR938" s="0" t="n">
        <v>2</v>
      </c>
      <c r="AS938" s="25" t="s">
        <v>5332</v>
      </c>
      <c r="AT938" s="25" t="s">
        <v>5333</v>
      </c>
    </row>
    <row r="939" customFormat="false" ht="13.2" hidden="false" customHeight="false" outlineLevel="0" collapsed="false">
      <c r="AF939" s="0" t="n">
        <f aca="false">AP939</f>
        <v>938</v>
      </c>
      <c r="AG939" s="0" t="str">
        <f aca="false">AS939</f>
        <v>大石　結愛</v>
      </c>
      <c r="AH939" s="0" t="str">
        <f aca="false">ASC(AT939)</f>
        <v>ｵｵｲｼ　ﾕｱ</v>
      </c>
      <c r="AI939" s="0" t="n">
        <f aca="false">AR939</f>
        <v>2</v>
      </c>
      <c r="AK939" s="0" t="str">
        <f aca="false">VLOOKUP(AQ939,syozokucode1,2,FALSE())</f>
        <v>長成中</v>
      </c>
      <c r="AL939" s="0" t="n">
        <f aca="false">AQ939</f>
        <v>1417</v>
      </c>
      <c r="AP939" s="0" t="n">
        <v>938</v>
      </c>
      <c r="AQ939" s="0" t="n">
        <v>1417</v>
      </c>
      <c r="AR939" s="0" t="n">
        <v>2</v>
      </c>
      <c r="AS939" s="25" t="s">
        <v>5334</v>
      </c>
      <c r="AT939" s="25" t="s">
        <v>5335</v>
      </c>
    </row>
    <row r="940" customFormat="false" ht="13.2" hidden="false" customHeight="false" outlineLevel="0" collapsed="false">
      <c r="AF940" s="0" t="n">
        <f aca="false">AP940</f>
        <v>939</v>
      </c>
      <c r="AG940" s="0" t="str">
        <f aca="false">AS940</f>
        <v>小笠原一花</v>
      </c>
      <c r="AH940" s="0" t="str">
        <f aca="false">ASC(AT940)</f>
        <v>ｵｶﾞｻﾜﾗｲﾁｶ</v>
      </c>
      <c r="AI940" s="0" t="n">
        <f aca="false">AR940</f>
        <v>3</v>
      </c>
      <c r="AK940" s="0" t="str">
        <f aca="false">VLOOKUP(AQ940,syozokucode1,2,FALSE())</f>
        <v>柳井中</v>
      </c>
      <c r="AL940" s="0" t="n">
        <f aca="false">AQ940</f>
        <v>301</v>
      </c>
      <c r="AP940" s="0" t="n">
        <v>939</v>
      </c>
      <c r="AQ940" s="0" t="n">
        <v>301</v>
      </c>
      <c r="AR940" s="0" t="n">
        <v>3</v>
      </c>
      <c r="AS940" s="25" t="s">
        <v>5336</v>
      </c>
      <c r="AT940" s="25" t="s">
        <v>5337</v>
      </c>
    </row>
    <row r="941" customFormat="false" ht="13.2" hidden="false" customHeight="false" outlineLevel="0" collapsed="false">
      <c r="AF941" s="0" t="n">
        <f aca="false">AP941</f>
        <v>940</v>
      </c>
      <c r="AG941" s="0" t="str">
        <f aca="false">AS941</f>
        <v>中西　嶺々</v>
      </c>
      <c r="AH941" s="0" t="str">
        <f aca="false">ASC(AT941)</f>
        <v>ﾅｶﾆｼ　ﾈﾈ</v>
      </c>
      <c r="AI941" s="0" t="n">
        <f aca="false">AR941</f>
        <v>3</v>
      </c>
      <c r="AK941" s="0" t="str">
        <f aca="false">VLOOKUP(AQ941,syozokucode1,2,FALSE())</f>
        <v>柳井中</v>
      </c>
      <c r="AL941" s="0" t="n">
        <f aca="false">AQ941</f>
        <v>301</v>
      </c>
      <c r="AP941" s="0" t="n">
        <v>940</v>
      </c>
      <c r="AQ941" s="0" t="n">
        <v>301</v>
      </c>
      <c r="AR941" s="0" t="n">
        <v>3</v>
      </c>
      <c r="AS941" s="25" t="s">
        <v>5338</v>
      </c>
      <c r="AT941" s="25" t="s">
        <v>5339</v>
      </c>
    </row>
    <row r="942" customFormat="false" ht="13.2" hidden="false" customHeight="false" outlineLevel="0" collapsed="false">
      <c r="AF942" s="0" t="n">
        <f aca="false">AP942</f>
        <v>941</v>
      </c>
      <c r="AG942" s="0" t="str">
        <f aca="false">AS942</f>
        <v>恩村　咲</v>
      </c>
      <c r="AH942" s="0" t="str">
        <f aca="false">ASC(AT942)</f>
        <v>ｵﾝﾑﾗ　ｻｷ</v>
      </c>
      <c r="AI942" s="0" t="n">
        <f aca="false">AR942</f>
        <v>2</v>
      </c>
      <c r="AK942" s="0" t="str">
        <f aca="false">VLOOKUP(AQ942,syozokucode1,2,FALSE())</f>
        <v>萩東中</v>
      </c>
      <c r="AL942" s="0" t="n">
        <f aca="false">AQ942</f>
        <v>1608</v>
      </c>
      <c r="AP942" s="0" t="n">
        <v>941</v>
      </c>
      <c r="AQ942" s="0" t="n">
        <v>1608</v>
      </c>
      <c r="AR942" s="0" t="n">
        <v>2</v>
      </c>
      <c r="AS942" s="25" t="s">
        <v>5340</v>
      </c>
      <c r="AT942" s="25" t="s">
        <v>5341</v>
      </c>
    </row>
    <row r="943" customFormat="false" ht="13.2" hidden="false" customHeight="false" outlineLevel="0" collapsed="false">
      <c r="AF943" s="0" t="n">
        <f aca="false">AP943</f>
        <v>942</v>
      </c>
      <c r="AG943" s="0" t="str">
        <f aca="false">AS943</f>
        <v>畑山　陽奈</v>
      </c>
      <c r="AH943" s="0" t="str">
        <f aca="false">ASC(AT943)</f>
        <v>ﾊﾀﾔﾏ　ﾋﾅ</v>
      </c>
      <c r="AI943" s="0" t="n">
        <f aca="false">AR943</f>
        <v>1</v>
      </c>
      <c r="AK943" s="0" t="str">
        <f aca="false">VLOOKUP(AQ943,syozokucode1,2,FALSE())</f>
        <v>上宇部中</v>
      </c>
      <c r="AL943" s="0" t="n">
        <f aca="false">AQ943</f>
        <v>1004</v>
      </c>
      <c r="AP943" s="0" t="n">
        <v>942</v>
      </c>
      <c r="AQ943" s="0" t="n">
        <v>1004</v>
      </c>
      <c r="AR943" s="0" t="n">
        <v>1</v>
      </c>
      <c r="AS943" s="25" t="s">
        <v>5342</v>
      </c>
      <c r="AT943" s="25" t="s">
        <v>5343</v>
      </c>
    </row>
    <row r="944" customFormat="false" ht="13.2" hidden="false" customHeight="false" outlineLevel="0" collapsed="false">
      <c r="AF944" s="0" t="n">
        <f aca="false">AP944</f>
        <v>943</v>
      </c>
      <c r="AG944" s="0" t="str">
        <f aca="false">AS944</f>
        <v>神上　沙紀</v>
      </c>
      <c r="AH944" s="0" t="str">
        <f aca="false">ASC(AT944)</f>
        <v>ｺｳｶﾞﾐ　ｻｷ</v>
      </c>
      <c r="AI944" s="0" t="n">
        <f aca="false">AR944</f>
        <v>1</v>
      </c>
      <c r="AK944" s="0" t="str">
        <f aca="false">VLOOKUP(AQ944,syozokucode1,2,FALSE())</f>
        <v>川上中</v>
      </c>
      <c r="AL944" s="0" t="n">
        <f aca="false">AQ944</f>
        <v>1011</v>
      </c>
      <c r="AP944" s="0" t="n">
        <v>943</v>
      </c>
      <c r="AQ944" s="0" t="n">
        <v>1011</v>
      </c>
      <c r="AR944" s="0" t="n">
        <v>1</v>
      </c>
      <c r="AS944" s="25" t="s">
        <v>5344</v>
      </c>
      <c r="AT944" s="25" t="s">
        <v>5345</v>
      </c>
    </row>
    <row r="945" customFormat="false" ht="13.2" hidden="false" customHeight="false" outlineLevel="0" collapsed="false">
      <c r="AF945" s="0" t="n">
        <f aca="false">AP945</f>
        <v>944</v>
      </c>
      <c r="AG945" s="0" t="str">
        <f aca="false">AS945</f>
        <v>福田　桜彩</v>
      </c>
      <c r="AH945" s="0" t="str">
        <f aca="false">ASC(AT945)</f>
        <v>ﾌｸﾀﾞ　ｻﾔ</v>
      </c>
      <c r="AI945" s="0" t="n">
        <f aca="false">AR945</f>
        <v>3</v>
      </c>
      <c r="AK945" s="0" t="str">
        <f aca="false">VLOOKUP(AQ945,syozokucode1,2,FALSE())</f>
        <v>柳井中</v>
      </c>
      <c r="AL945" s="0" t="n">
        <f aca="false">AQ945</f>
        <v>301</v>
      </c>
      <c r="AP945" s="0" t="n">
        <v>944</v>
      </c>
      <c r="AQ945" s="0" t="n">
        <v>301</v>
      </c>
      <c r="AR945" s="0" t="n">
        <v>3</v>
      </c>
      <c r="AS945" s="25" t="s">
        <v>5346</v>
      </c>
      <c r="AT945" s="25" t="s">
        <v>5347</v>
      </c>
    </row>
    <row r="946" customFormat="false" ht="13.2" hidden="false" customHeight="false" outlineLevel="0" collapsed="false">
      <c r="AF946" s="0" t="n">
        <f aca="false">AP946</f>
        <v>945</v>
      </c>
      <c r="AG946" s="0" t="str">
        <f aca="false">AS946</f>
        <v>刀根　千姫</v>
      </c>
      <c r="AH946" s="0" t="str">
        <f aca="false">ASC(AT946)</f>
        <v>ﾄﾈ　ﾁﾋﾒ</v>
      </c>
      <c r="AI946" s="0" t="n">
        <f aca="false">AR946</f>
        <v>1</v>
      </c>
      <c r="AK946" s="0" t="str">
        <f aca="false">VLOOKUP(AQ946,syozokucode1,2,FALSE())</f>
        <v>佐波中</v>
      </c>
      <c r="AL946" s="0" t="n">
        <f aca="false">AQ946</f>
        <v>808</v>
      </c>
      <c r="AP946" s="0" t="n">
        <v>945</v>
      </c>
      <c r="AQ946" s="0" t="n">
        <v>808</v>
      </c>
      <c r="AR946" s="0" t="n">
        <v>1</v>
      </c>
      <c r="AS946" s="25" t="s">
        <v>5348</v>
      </c>
      <c r="AT946" s="25" t="s">
        <v>5349</v>
      </c>
    </row>
    <row r="947" customFormat="false" ht="13.2" hidden="false" customHeight="false" outlineLevel="0" collapsed="false">
      <c r="AF947" s="0" t="n">
        <f aca="false">AP947</f>
        <v>946</v>
      </c>
      <c r="AG947" s="0" t="str">
        <f aca="false">AS947</f>
        <v>政次　藍里</v>
      </c>
      <c r="AH947" s="0" t="str">
        <f aca="false">ASC(AT947)</f>
        <v>ﾏｻﾂｸﾞ　ｱｲﾘ</v>
      </c>
      <c r="AI947" s="0" t="n">
        <f aca="false">AR947</f>
        <v>3</v>
      </c>
      <c r="AK947" s="0" t="str">
        <f aca="false">VLOOKUP(AQ947,syozokucode1,2,FALSE())</f>
        <v>柳井中</v>
      </c>
      <c r="AL947" s="0" t="n">
        <f aca="false">AQ947</f>
        <v>301</v>
      </c>
      <c r="AP947" s="0" t="n">
        <v>946</v>
      </c>
      <c r="AQ947" s="0" t="n">
        <v>301</v>
      </c>
      <c r="AR947" s="0" t="n">
        <v>3</v>
      </c>
      <c r="AS947" s="25" t="s">
        <v>5350</v>
      </c>
      <c r="AT947" s="25" t="s">
        <v>5351</v>
      </c>
    </row>
    <row r="948" customFormat="false" ht="13.2" hidden="false" customHeight="false" outlineLevel="0" collapsed="false">
      <c r="AF948" s="0" t="n">
        <f aca="false">AP948</f>
        <v>947</v>
      </c>
      <c r="AG948" s="0" t="str">
        <f aca="false">AS948</f>
        <v>田中　由貴</v>
      </c>
      <c r="AH948" s="0" t="str">
        <f aca="false">ASC(AT948)</f>
        <v>ﾀﾅｶ　ﾕｷ</v>
      </c>
      <c r="AI948" s="0" t="n">
        <f aca="false">AR948</f>
        <v>1</v>
      </c>
      <c r="AK948" s="0" t="str">
        <f aca="false">VLOOKUP(AQ948,syozokucode1,2,FALSE())</f>
        <v>富田中</v>
      </c>
      <c r="AL948" s="0" t="n">
        <f aca="false">AQ948</f>
        <v>714</v>
      </c>
      <c r="AP948" s="0" t="n">
        <v>947</v>
      </c>
      <c r="AQ948" s="0" t="n">
        <v>714</v>
      </c>
      <c r="AR948" s="0" t="n">
        <v>1</v>
      </c>
      <c r="AS948" s="25" t="s">
        <v>5352</v>
      </c>
      <c r="AT948" s="25" t="s">
        <v>5353</v>
      </c>
    </row>
    <row r="949" customFormat="false" ht="13.2" hidden="false" customHeight="false" outlineLevel="0" collapsed="false">
      <c r="AF949" s="0" t="n">
        <f aca="false">AP949</f>
        <v>948</v>
      </c>
      <c r="AG949" s="0" t="str">
        <f aca="false">AS949</f>
        <v>宮正美依和</v>
      </c>
      <c r="AH949" s="0" t="str">
        <f aca="false">ASC(AT949)</f>
        <v>ﾐﾔｼｮｳ　ﾐｲﾅ</v>
      </c>
      <c r="AI949" s="0" t="n">
        <f aca="false">AR949</f>
        <v>1</v>
      </c>
      <c r="AK949" s="0" t="str">
        <f aca="false">VLOOKUP(AQ949,syozokucode1,2,FALSE())</f>
        <v>大内中</v>
      </c>
      <c r="AL949" s="0" t="n">
        <f aca="false">AQ949</f>
        <v>910</v>
      </c>
      <c r="AP949" s="0" t="n">
        <v>948</v>
      </c>
      <c r="AQ949" s="0" t="n">
        <v>910</v>
      </c>
      <c r="AR949" s="0" t="n">
        <v>1</v>
      </c>
      <c r="AS949" s="25" t="s">
        <v>5354</v>
      </c>
      <c r="AT949" s="25" t="s">
        <v>5355</v>
      </c>
    </row>
    <row r="950" customFormat="false" ht="13.2" hidden="false" customHeight="false" outlineLevel="0" collapsed="false">
      <c r="AF950" s="0" t="n">
        <f aca="false">AP950</f>
        <v>949</v>
      </c>
      <c r="AG950" s="0" t="str">
        <f aca="false">AS950</f>
        <v>善村　心春</v>
      </c>
      <c r="AH950" s="0" t="str">
        <f aca="false">ASC(AT950)</f>
        <v>ﾖｼﾑﾗ　ｺﾊﾙ</v>
      </c>
      <c r="AI950" s="0" t="n">
        <f aca="false">AR950</f>
        <v>2</v>
      </c>
      <c r="AK950" s="0" t="str">
        <f aca="false">VLOOKUP(AQ950,syozokucode1,2,FALSE())</f>
        <v>岩国中</v>
      </c>
      <c r="AL950" s="0" t="n">
        <f aca="false">AQ950</f>
        <v>204</v>
      </c>
      <c r="AP950" s="0" t="n">
        <v>949</v>
      </c>
      <c r="AQ950" s="0" t="n">
        <v>204</v>
      </c>
      <c r="AR950" s="0" t="n">
        <v>2</v>
      </c>
      <c r="AS950" s="25" t="s">
        <v>5356</v>
      </c>
      <c r="AT950" s="25" t="s">
        <v>5357</v>
      </c>
    </row>
    <row r="951" customFormat="false" ht="13.2" hidden="false" customHeight="false" outlineLevel="0" collapsed="false">
      <c r="AF951" s="0" t="n">
        <f aca="false">AP951</f>
        <v>950</v>
      </c>
      <c r="AG951" s="0" t="str">
        <f aca="false">AS951</f>
        <v>西村　実珀</v>
      </c>
      <c r="AH951" s="0" t="str">
        <f aca="false">ASC(AT951)</f>
        <v>ﾆｼﾑﾗ　ﾐﾊｸ</v>
      </c>
      <c r="AI951" s="0" t="n">
        <f aca="false">AR951</f>
        <v>1</v>
      </c>
      <c r="AK951" s="0" t="str">
        <f aca="false">VLOOKUP(AQ951,syozokucode1,2,FALSE())</f>
        <v>萩東中</v>
      </c>
      <c r="AL951" s="0" t="n">
        <f aca="false">AQ951</f>
        <v>1608</v>
      </c>
      <c r="AP951" s="0" t="n">
        <v>950</v>
      </c>
      <c r="AQ951" s="0" t="n">
        <v>1608</v>
      </c>
      <c r="AR951" s="0" t="n">
        <v>1</v>
      </c>
      <c r="AS951" s="25" t="s">
        <v>5358</v>
      </c>
      <c r="AT951" s="25" t="s">
        <v>5359</v>
      </c>
    </row>
    <row r="952" customFormat="false" ht="13.2" hidden="false" customHeight="false" outlineLevel="0" collapsed="false">
      <c r="AF952" s="0" t="n">
        <f aca="false">AP952</f>
        <v>951</v>
      </c>
      <c r="AG952" s="0" t="str">
        <f aca="false">AS952</f>
        <v>林　菜々穂</v>
      </c>
      <c r="AH952" s="0" t="str">
        <f aca="false">ASC(AT952)</f>
        <v>ﾊﾔｼ　ﾅﾅﾎ</v>
      </c>
      <c r="AI952" s="0" t="n">
        <f aca="false">AR952</f>
        <v>1</v>
      </c>
      <c r="AK952" s="0" t="str">
        <f aca="false">VLOOKUP(AQ952,syozokucode1,2,FALSE())</f>
        <v>萩東中</v>
      </c>
      <c r="AL952" s="0" t="n">
        <f aca="false">AQ952</f>
        <v>1608</v>
      </c>
      <c r="AP952" s="0" t="n">
        <v>951</v>
      </c>
      <c r="AQ952" s="0" t="n">
        <v>1608</v>
      </c>
      <c r="AR952" s="0" t="n">
        <v>1</v>
      </c>
      <c r="AS952" s="25" t="s">
        <v>5360</v>
      </c>
      <c r="AT952" s="25" t="s">
        <v>5361</v>
      </c>
    </row>
    <row r="953" customFormat="false" ht="13.2" hidden="false" customHeight="false" outlineLevel="0" collapsed="false">
      <c r="AF953" s="0" t="n">
        <f aca="false">AP953</f>
        <v>952</v>
      </c>
      <c r="AG953" s="0" t="str">
        <f aca="false">AS953</f>
        <v>佐藤ひかる</v>
      </c>
      <c r="AH953" s="0" t="str">
        <f aca="false">ASC(AT953)</f>
        <v>ｻﾄｳ　ﾋｶﾙ</v>
      </c>
      <c r="AI953" s="0" t="n">
        <f aca="false">AR953</f>
        <v>1</v>
      </c>
      <c r="AK953" s="0" t="str">
        <f aca="false">VLOOKUP(AQ953,syozokucode1,2,FALSE())</f>
        <v>日新中</v>
      </c>
      <c r="AL953" s="0" t="n">
        <f aca="false">AQ953</f>
        <v>1401</v>
      </c>
      <c r="AP953" s="0" t="n">
        <v>952</v>
      </c>
      <c r="AQ953" s="0" t="n">
        <v>1401</v>
      </c>
      <c r="AR953" s="0" t="n">
        <v>1</v>
      </c>
      <c r="AS953" s="25" t="s">
        <v>5362</v>
      </c>
      <c r="AT953" s="25" t="s">
        <v>5363</v>
      </c>
    </row>
    <row r="954" customFormat="false" ht="13.2" hidden="false" customHeight="false" outlineLevel="0" collapsed="false">
      <c r="AF954" s="0" t="n">
        <f aca="false">AP954</f>
        <v>953</v>
      </c>
      <c r="AG954" s="0" t="str">
        <f aca="false">AS954</f>
        <v>谷岡　一華</v>
      </c>
      <c r="AH954" s="0" t="str">
        <f aca="false">ASC(AT954)</f>
        <v>ﾀﾆｵｶ　ｲﾁｶ</v>
      </c>
      <c r="AI954" s="0" t="n">
        <f aca="false">AR954</f>
        <v>2</v>
      </c>
      <c r="AK954" s="0" t="str">
        <f aca="false">VLOOKUP(AQ954,syozokucode1,2,FALSE())</f>
        <v>熊毛中</v>
      </c>
      <c r="AL954" s="0" t="n">
        <f aca="false">AQ954</f>
        <v>717</v>
      </c>
      <c r="AP954" s="0" t="n">
        <v>953</v>
      </c>
      <c r="AQ954" s="0" t="n">
        <v>717</v>
      </c>
      <c r="AR954" s="0" t="n">
        <v>2</v>
      </c>
      <c r="AS954" s="25" t="s">
        <v>5364</v>
      </c>
      <c r="AT954" s="25" t="s">
        <v>5365</v>
      </c>
    </row>
    <row r="955" customFormat="false" ht="13.2" hidden="false" customHeight="false" outlineLevel="0" collapsed="false">
      <c r="AF955" s="0" t="n">
        <f aca="false">AP955</f>
        <v>954</v>
      </c>
      <c r="AG955" s="0" t="str">
        <f aca="false">AS955</f>
        <v>河野　真耶</v>
      </c>
      <c r="AH955" s="0" t="str">
        <f aca="false">ASC(AT955)</f>
        <v>ｶﾜﾉ　ﾏﾔ</v>
      </c>
      <c r="AI955" s="0" t="n">
        <f aca="false">AR955</f>
        <v>2</v>
      </c>
      <c r="AK955" s="0" t="str">
        <f aca="false">VLOOKUP(AQ955,syozokucode1,2,FALSE())</f>
        <v>愛宕山アスレチッククラブ</v>
      </c>
      <c r="AL955" s="0" t="n">
        <f aca="false">AQ955</f>
        <v>1916</v>
      </c>
      <c r="AP955" s="0" t="n">
        <v>954</v>
      </c>
      <c r="AQ955" s="0" t="n">
        <v>1916</v>
      </c>
      <c r="AR955" s="0" t="n">
        <v>2</v>
      </c>
      <c r="AS955" s="25" t="s">
        <v>5366</v>
      </c>
      <c r="AT955" s="25" t="s">
        <v>5367</v>
      </c>
    </row>
    <row r="956" customFormat="false" ht="13.2" hidden="false" customHeight="false" outlineLevel="0" collapsed="false">
      <c r="AF956" s="0" t="n">
        <f aca="false">AP956</f>
        <v>955</v>
      </c>
      <c r="AG956" s="0" t="str">
        <f aca="false">AS956</f>
        <v>吉﨑美乃莉</v>
      </c>
      <c r="AH956" s="0" t="str">
        <f aca="false">ASC(AT956)</f>
        <v>ﾖｼｻﾞｷﾐﾉﾘ</v>
      </c>
      <c r="AI956" s="0" t="n">
        <f aca="false">AR956</f>
        <v>3</v>
      </c>
      <c r="AK956" s="0" t="str">
        <f aca="false">VLOOKUP(AQ956,syozokucode1,2,FALSE())</f>
        <v>柳井中</v>
      </c>
      <c r="AL956" s="0" t="n">
        <f aca="false">AQ956</f>
        <v>301</v>
      </c>
      <c r="AP956" s="0" t="n">
        <v>955</v>
      </c>
      <c r="AQ956" s="0" t="n">
        <v>301</v>
      </c>
      <c r="AR956" s="0" t="n">
        <v>3</v>
      </c>
      <c r="AS956" s="25" t="s">
        <v>5368</v>
      </c>
      <c r="AT956" s="25" t="s">
        <v>5369</v>
      </c>
    </row>
    <row r="957" customFormat="false" ht="13.2" hidden="false" customHeight="false" outlineLevel="0" collapsed="false">
      <c r="AF957" s="0" t="n">
        <f aca="false">AP957</f>
        <v>956</v>
      </c>
      <c r="AG957" s="0" t="str">
        <f aca="false">AS957</f>
        <v>新宅穂乃花</v>
      </c>
      <c r="AH957" s="0" t="str">
        <f aca="false">ASC(AT957)</f>
        <v>ｼﾝﾀｸﾎﾉｶ</v>
      </c>
      <c r="AI957" s="0" t="n">
        <f aca="false">AR957</f>
        <v>3</v>
      </c>
      <c r="AK957" s="0" t="str">
        <f aca="false">VLOOKUP(AQ957,syozokucode1,2,FALSE())</f>
        <v>岐陽中</v>
      </c>
      <c r="AL957" s="0" t="n">
        <f aca="false">AQ957</f>
        <v>703</v>
      </c>
      <c r="AP957" s="0" t="n">
        <v>956</v>
      </c>
      <c r="AQ957" s="0" t="n">
        <v>703</v>
      </c>
      <c r="AR957" s="0" t="n">
        <v>3</v>
      </c>
      <c r="AS957" s="25" t="s">
        <v>5370</v>
      </c>
      <c r="AT957" s="25" t="s">
        <v>5371</v>
      </c>
    </row>
    <row r="958" customFormat="false" ht="13.2" hidden="false" customHeight="false" outlineLevel="0" collapsed="false">
      <c r="AF958" s="0" t="n">
        <f aca="false">AP958</f>
        <v>957</v>
      </c>
      <c r="AG958" s="0" t="str">
        <f aca="false">AS958</f>
        <v>竹屋　絢葉</v>
      </c>
      <c r="AH958" s="0" t="str">
        <f aca="false">ASC(AT958)</f>
        <v>ﾀｹﾔ　ｱﾔﾊ</v>
      </c>
      <c r="AI958" s="0" t="n">
        <f aca="false">AR958</f>
        <v>3</v>
      </c>
      <c r="AK958" s="0" t="str">
        <f aca="false">VLOOKUP(AQ958,syozokucode1,2,FALSE())</f>
        <v>岐陽中</v>
      </c>
      <c r="AL958" s="0" t="n">
        <f aca="false">AQ958</f>
        <v>703</v>
      </c>
      <c r="AP958" s="0" t="n">
        <v>957</v>
      </c>
      <c r="AQ958" s="0" t="n">
        <v>703</v>
      </c>
      <c r="AR958" s="0" t="n">
        <v>3</v>
      </c>
      <c r="AS958" s="25" t="s">
        <v>5372</v>
      </c>
      <c r="AT958" s="25" t="s">
        <v>5373</v>
      </c>
    </row>
    <row r="959" customFormat="false" ht="13.2" hidden="false" customHeight="false" outlineLevel="0" collapsed="false">
      <c r="AF959" s="0" t="n">
        <f aca="false">AP959</f>
        <v>958</v>
      </c>
      <c r="AG959" s="0" t="str">
        <f aca="false">AS959</f>
        <v>田中　里奈</v>
      </c>
      <c r="AH959" s="0" t="str">
        <f aca="false">ASC(AT959)</f>
        <v>ﾀﾅｶ　ﾘﾅ</v>
      </c>
      <c r="AI959" s="0" t="n">
        <f aca="false">AR959</f>
        <v>3</v>
      </c>
      <c r="AK959" s="0" t="str">
        <f aca="false">VLOOKUP(AQ959,syozokucode1,2,FALSE())</f>
        <v>岐陽中</v>
      </c>
      <c r="AL959" s="0" t="n">
        <f aca="false">AQ959</f>
        <v>703</v>
      </c>
      <c r="AP959" s="0" t="n">
        <v>958</v>
      </c>
      <c r="AQ959" s="0" t="n">
        <v>703</v>
      </c>
      <c r="AR959" s="0" t="n">
        <v>3</v>
      </c>
      <c r="AS959" s="25" t="s">
        <v>5374</v>
      </c>
      <c r="AT959" s="25" t="s">
        <v>5375</v>
      </c>
    </row>
    <row r="960" customFormat="false" ht="13.2" hidden="false" customHeight="false" outlineLevel="0" collapsed="false">
      <c r="AF960" s="0" t="n">
        <f aca="false">AP960</f>
        <v>959</v>
      </c>
      <c r="AG960" s="0" t="str">
        <f aca="false">AS960</f>
        <v>七五三心夏</v>
      </c>
      <c r="AH960" s="0" t="str">
        <f aca="false">ASC(AT960)</f>
        <v>ｼﾒ　ｺﾅﾂ</v>
      </c>
      <c r="AI960" s="0" t="n">
        <f aca="false">AR960</f>
        <v>3</v>
      </c>
      <c r="AK960" s="0" t="str">
        <f aca="false">VLOOKUP(AQ960,syozokucode1,2,FALSE())</f>
        <v>愛宕山アスレチッククラブ</v>
      </c>
      <c r="AL960" s="0" t="n">
        <f aca="false">AQ960</f>
        <v>1916</v>
      </c>
      <c r="AP960" s="0" t="n">
        <v>959</v>
      </c>
      <c r="AQ960" s="0" t="n">
        <v>1916</v>
      </c>
      <c r="AR960" s="0" t="n">
        <v>3</v>
      </c>
      <c r="AS960" s="25" t="s">
        <v>5376</v>
      </c>
      <c r="AT960" s="25" t="s">
        <v>5377</v>
      </c>
    </row>
    <row r="961" customFormat="false" ht="13.2" hidden="false" customHeight="false" outlineLevel="0" collapsed="false">
      <c r="AF961" s="0" t="n">
        <f aca="false">AP961</f>
        <v>960</v>
      </c>
      <c r="AG961" s="0" t="str">
        <f aca="false">AS961</f>
        <v>藤原　未空</v>
      </c>
      <c r="AH961" s="0" t="str">
        <f aca="false">ASC(AT961)</f>
        <v>ﾌｼﾞﾜﾗ　ﾐｸ</v>
      </c>
      <c r="AI961" s="0" t="n">
        <f aca="false">AR961</f>
        <v>3</v>
      </c>
      <c r="AK961" s="0" t="str">
        <f aca="false">VLOOKUP(AQ961,syozokucode1,2,FALSE())</f>
        <v>愛宕山アスレチッククラブ</v>
      </c>
      <c r="AL961" s="0" t="n">
        <f aca="false">AQ961</f>
        <v>1916</v>
      </c>
      <c r="AP961" s="0" t="n">
        <v>960</v>
      </c>
      <c r="AQ961" s="0" t="n">
        <v>1916</v>
      </c>
      <c r="AR961" s="0" t="n">
        <v>3</v>
      </c>
      <c r="AS961" s="25" t="s">
        <v>5378</v>
      </c>
      <c r="AT961" s="25" t="s">
        <v>5379</v>
      </c>
    </row>
    <row r="962" customFormat="false" ht="13.2" hidden="false" customHeight="false" outlineLevel="0" collapsed="false">
      <c r="AF962" s="0" t="n">
        <f aca="false">AP962</f>
        <v>961</v>
      </c>
      <c r="AG962" s="0" t="str">
        <f aca="false">AS962</f>
        <v>山本　梨愛</v>
      </c>
      <c r="AH962" s="0" t="str">
        <f aca="false">ASC(AT962)</f>
        <v>ﾔﾏﾓﾄ　ﾘｱ</v>
      </c>
      <c r="AI962" s="0" t="n">
        <f aca="false">AR962</f>
        <v>2</v>
      </c>
      <c r="AK962" s="0" t="str">
        <f aca="false">VLOOKUP(AQ962,syozokucode1,2,FALSE())</f>
        <v>愛宕山アスレチッククラブ</v>
      </c>
      <c r="AL962" s="0" t="n">
        <f aca="false">AQ962</f>
        <v>1916</v>
      </c>
      <c r="AP962" s="0" t="n">
        <v>961</v>
      </c>
      <c r="AQ962" s="0" t="n">
        <v>1916</v>
      </c>
      <c r="AR962" s="0" t="n">
        <v>2</v>
      </c>
      <c r="AS962" s="25" t="s">
        <v>5380</v>
      </c>
      <c r="AT962" s="25" t="s">
        <v>5381</v>
      </c>
    </row>
    <row r="963" customFormat="false" ht="13.2" hidden="false" customHeight="false" outlineLevel="0" collapsed="false">
      <c r="AF963" s="0" t="n">
        <f aca="false">AP963</f>
        <v>962</v>
      </c>
      <c r="AG963" s="0" t="str">
        <f aca="false">AS963</f>
        <v>井本　結衣</v>
      </c>
      <c r="AH963" s="0" t="str">
        <f aca="false">ASC(AT963)</f>
        <v>ｲﾓﾄ　ﾕｲ</v>
      </c>
      <c r="AI963" s="0" t="n">
        <f aca="false">AR963</f>
        <v>1</v>
      </c>
      <c r="AK963" s="0" t="str">
        <f aca="false">VLOOKUP(AQ963,syozokucode1,2,FALSE())</f>
        <v>愛宕山アスレチッククラブ</v>
      </c>
      <c r="AL963" s="0" t="n">
        <f aca="false">AQ963</f>
        <v>1916</v>
      </c>
      <c r="AP963" s="0" t="n">
        <v>962</v>
      </c>
      <c r="AQ963" s="0" t="n">
        <v>1916</v>
      </c>
      <c r="AR963" s="0" t="n">
        <v>1</v>
      </c>
      <c r="AS963" s="25" t="s">
        <v>5382</v>
      </c>
      <c r="AT963" s="25" t="s">
        <v>5383</v>
      </c>
    </row>
    <row r="964" customFormat="false" ht="13.2" hidden="false" customHeight="false" outlineLevel="0" collapsed="false">
      <c r="AF964" s="0" t="n">
        <f aca="false">AP964</f>
        <v>963</v>
      </c>
      <c r="AG964" s="0" t="str">
        <f aca="false">AS964</f>
        <v>伊東　莉穂</v>
      </c>
      <c r="AH964" s="0" t="str">
        <f aca="false">ASC(AT964)</f>
        <v>ｲﾄｳ　ﾘﾎ</v>
      </c>
      <c r="AI964" s="0" t="n">
        <f aca="false">AR964</f>
        <v>1</v>
      </c>
      <c r="AK964" s="0" t="str">
        <f aca="false">VLOOKUP(AQ964,syozokucode1,2,FALSE())</f>
        <v>向洋中</v>
      </c>
      <c r="AL964" s="0" t="n">
        <f aca="false">AQ964</f>
        <v>1402</v>
      </c>
      <c r="AP964" s="0" t="n">
        <v>963</v>
      </c>
      <c r="AQ964" s="0" t="n">
        <v>1402</v>
      </c>
      <c r="AR964" s="0" t="n">
        <v>1</v>
      </c>
      <c r="AS964" s="25" t="s">
        <v>5384</v>
      </c>
      <c r="AT964" s="25" t="s">
        <v>5385</v>
      </c>
    </row>
    <row r="965" customFormat="false" ht="13.2" hidden="false" customHeight="false" outlineLevel="0" collapsed="false">
      <c r="AF965" s="0" t="n">
        <f aca="false">AP965</f>
        <v>964</v>
      </c>
      <c r="AG965" s="0" t="str">
        <f aca="false">AS965</f>
        <v>鹿谷満月鈴</v>
      </c>
      <c r="AH965" s="0" t="str">
        <f aca="false">ASC(AT965)</f>
        <v>ﾛｸﾀﾆ　ﾏﾂﾘ</v>
      </c>
      <c r="AI965" s="0" t="n">
        <f aca="false">AR965</f>
        <v>1</v>
      </c>
      <c r="AK965" s="0" t="str">
        <f aca="false">VLOOKUP(AQ965,syozokucode1,2,FALSE())</f>
        <v>山の田中</v>
      </c>
      <c r="AL965" s="0" t="n">
        <f aca="false">AQ965</f>
        <v>1414</v>
      </c>
      <c r="AP965" s="0" t="n">
        <v>964</v>
      </c>
      <c r="AQ965" s="0" t="n">
        <v>1414</v>
      </c>
      <c r="AR965" s="0" t="n">
        <v>1</v>
      </c>
      <c r="AS965" s="25" t="s">
        <v>5386</v>
      </c>
      <c r="AT965" s="25" t="s">
        <v>5387</v>
      </c>
    </row>
    <row r="966" customFormat="false" ht="13.2" hidden="false" customHeight="false" outlineLevel="0" collapsed="false">
      <c r="AF966" s="0" t="n">
        <f aca="false">AP966</f>
        <v>965</v>
      </c>
      <c r="AG966" s="0" t="n">
        <f aca="false">AS966</f>
        <v>0</v>
      </c>
      <c r="AH966" s="0" t="str">
        <f aca="false">ASC(AT966)</f>
        <v/>
      </c>
      <c r="AI966" s="0" t="n">
        <f aca="false">AR966</f>
        <v>-1</v>
      </c>
      <c r="AK966" s="0" t="e">
        <f aca="false">VLOOKUP(AQ966,syozokucode1,2,FALSE())</f>
        <v>#N/A</v>
      </c>
      <c r="AL966" s="0" t="n">
        <f aca="false">AQ966</f>
        <v>0</v>
      </c>
      <c r="AP966" s="0" t="n">
        <v>965</v>
      </c>
      <c r="AQ966" s="0" t="n">
        <v>0</v>
      </c>
      <c r="AR966" s="0" t="n">
        <v>-1</v>
      </c>
    </row>
    <row r="967" customFormat="false" ht="13.2" hidden="false" customHeight="false" outlineLevel="0" collapsed="false">
      <c r="AF967" s="0" t="n">
        <f aca="false">AP967</f>
        <v>966</v>
      </c>
      <c r="AG967" s="0" t="n">
        <f aca="false">AS967</f>
        <v>0</v>
      </c>
      <c r="AH967" s="0" t="str">
        <f aca="false">ASC(AT967)</f>
        <v/>
      </c>
      <c r="AI967" s="0" t="n">
        <f aca="false">AR967</f>
        <v>-1</v>
      </c>
      <c r="AK967" s="0" t="e">
        <f aca="false">VLOOKUP(AQ967,syozokucode1,2,FALSE())</f>
        <v>#N/A</v>
      </c>
      <c r="AL967" s="0" t="n">
        <f aca="false">AQ967</f>
        <v>0</v>
      </c>
      <c r="AP967" s="0" t="n">
        <v>966</v>
      </c>
      <c r="AQ967" s="0" t="n">
        <v>0</v>
      </c>
      <c r="AR967" s="0" t="n">
        <v>-1</v>
      </c>
    </row>
    <row r="968" customFormat="false" ht="13.2" hidden="false" customHeight="false" outlineLevel="0" collapsed="false">
      <c r="AF968" s="0" t="n">
        <f aca="false">AP968</f>
        <v>967</v>
      </c>
      <c r="AG968" s="0" t="n">
        <f aca="false">AS968</f>
        <v>0</v>
      </c>
      <c r="AH968" s="0" t="str">
        <f aca="false">ASC(AT968)</f>
        <v/>
      </c>
      <c r="AI968" s="0" t="n">
        <f aca="false">AR968</f>
        <v>-1</v>
      </c>
      <c r="AK968" s="0" t="e">
        <f aca="false">VLOOKUP(AQ968,syozokucode1,2,FALSE())</f>
        <v>#N/A</v>
      </c>
      <c r="AL968" s="0" t="n">
        <f aca="false">AQ968</f>
        <v>0</v>
      </c>
      <c r="AP968" s="0" t="n">
        <v>967</v>
      </c>
      <c r="AQ968" s="0" t="n">
        <v>0</v>
      </c>
      <c r="AR968" s="0" t="n">
        <v>-1</v>
      </c>
    </row>
    <row r="969" customFormat="false" ht="13.2" hidden="false" customHeight="false" outlineLevel="0" collapsed="false">
      <c r="AF969" s="0" t="n">
        <f aca="false">AP969</f>
        <v>968</v>
      </c>
      <c r="AG969" s="0" t="n">
        <f aca="false">AS969</f>
        <v>0</v>
      </c>
      <c r="AH969" s="0" t="str">
        <f aca="false">ASC(AT969)</f>
        <v/>
      </c>
      <c r="AI969" s="0" t="n">
        <f aca="false">AR969</f>
        <v>-1</v>
      </c>
      <c r="AK969" s="0" t="e">
        <f aca="false">VLOOKUP(AQ969,syozokucode1,2,FALSE())</f>
        <v>#N/A</v>
      </c>
      <c r="AL969" s="0" t="n">
        <f aca="false">AQ969</f>
        <v>0</v>
      </c>
      <c r="AP969" s="0" t="n">
        <v>968</v>
      </c>
      <c r="AQ969" s="0" t="n">
        <v>0</v>
      </c>
      <c r="AR969" s="0" t="n">
        <v>-1</v>
      </c>
    </row>
    <row r="970" customFormat="false" ht="13.2" hidden="false" customHeight="false" outlineLevel="0" collapsed="false">
      <c r="AF970" s="0" t="n">
        <f aca="false">AP970</f>
        <v>969</v>
      </c>
      <c r="AG970" s="0" t="n">
        <f aca="false">AS970</f>
        <v>0</v>
      </c>
      <c r="AH970" s="0" t="str">
        <f aca="false">ASC(AT970)</f>
        <v/>
      </c>
      <c r="AI970" s="0" t="n">
        <f aca="false">AR970</f>
        <v>-1</v>
      </c>
      <c r="AK970" s="0" t="e">
        <f aca="false">VLOOKUP(AQ970,syozokucode1,2,FALSE())</f>
        <v>#N/A</v>
      </c>
      <c r="AL970" s="0" t="n">
        <f aca="false">AQ970</f>
        <v>0</v>
      </c>
      <c r="AP970" s="0" t="n">
        <v>969</v>
      </c>
      <c r="AQ970" s="0" t="n">
        <v>0</v>
      </c>
      <c r="AR970" s="0" t="n">
        <v>-1</v>
      </c>
    </row>
    <row r="971" customFormat="false" ht="13.2" hidden="false" customHeight="false" outlineLevel="0" collapsed="false">
      <c r="AF971" s="0" t="n">
        <f aca="false">AP971</f>
        <v>970</v>
      </c>
      <c r="AG971" s="0" t="n">
        <f aca="false">AS971</f>
        <v>0</v>
      </c>
      <c r="AH971" s="0" t="str">
        <f aca="false">ASC(AT971)</f>
        <v/>
      </c>
      <c r="AI971" s="0" t="n">
        <f aca="false">AR971</f>
        <v>-1</v>
      </c>
      <c r="AK971" s="0" t="e">
        <f aca="false">VLOOKUP(AQ971,syozokucode1,2,FALSE())</f>
        <v>#N/A</v>
      </c>
      <c r="AL971" s="0" t="n">
        <f aca="false">AQ971</f>
        <v>0</v>
      </c>
      <c r="AP971" s="0" t="n">
        <v>970</v>
      </c>
      <c r="AQ971" s="0" t="n">
        <v>0</v>
      </c>
      <c r="AR971" s="0" t="n">
        <v>-1</v>
      </c>
    </row>
    <row r="972" customFormat="false" ht="13.2" hidden="false" customHeight="false" outlineLevel="0" collapsed="false">
      <c r="AF972" s="0" t="n">
        <f aca="false">AP972</f>
        <v>971</v>
      </c>
      <c r="AG972" s="0" t="n">
        <f aca="false">AS972</f>
        <v>0</v>
      </c>
      <c r="AH972" s="0" t="str">
        <f aca="false">ASC(AT972)</f>
        <v/>
      </c>
      <c r="AI972" s="0" t="n">
        <f aca="false">AR972</f>
        <v>-1</v>
      </c>
      <c r="AK972" s="0" t="e">
        <f aca="false">VLOOKUP(AQ972,syozokucode1,2,FALSE())</f>
        <v>#N/A</v>
      </c>
      <c r="AL972" s="0" t="n">
        <f aca="false">AQ972</f>
        <v>0</v>
      </c>
      <c r="AP972" s="0" t="n">
        <v>971</v>
      </c>
      <c r="AQ972" s="0" t="n">
        <v>0</v>
      </c>
      <c r="AR972" s="0" t="n">
        <v>-1</v>
      </c>
    </row>
    <row r="973" customFormat="false" ht="13.2" hidden="false" customHeight="false" outlineLevel="0" collapsed="false">
      <c r="AF973" s="0" t="n">
        <f aca="false">AP973</f>
        <v>972</v>
      </c>
      <c r="AG973" s="0" t="str">
        <f aca="false">AS973</f>
        <v>松尾　心菜</v>
      </c>
      <c r="AH973" s="0" t="str">
        <f aca="false">ASC(AT973)</f>
        <v>ﾏﾂｵ　ｺｺﾅ</v>
      </c>
      <c r="AI973" s="0" t="n">
        <f aca="false">AR973</f>
        <v>3</v>
      </c>
      <c r="AK973" s="0" t="str">
        <f aca="false">VLOOKUP(AQ973,syozokucode1,2,FALSE())</f>
        <v>岐陽中</v>
      </c>
      <c r="AL973" s="0" t="n">
        <f aca="false">AQ973</f>
        <v>703</v>
      </c>
      <c r="AP973" s="0" t="n">
        <v>972</v>
      </c>
      <c r="AQ973" s="0" t="n">
        <v>703</v>
      </c>
      <c r="AR973" s="0" t="n">
        <v>3</v>
      </c>
      <c r="AS973" s="25" t="s">
        <v>5388</v>
      </c>
      <c r="AT973" s="25" t="s">
        <v>5389</v>
      </c>
    </row>
    <row r="974" customFormat="false" ht="13.2" hidden="false" customHeight="false" outlineLevel="0" collapsed="false">
      <c r="AF974" s="0" t="n">
        <f aca="false">AP974</f>
        <v>973</v>
      </c>
      <c r="AG974" s="0" t="str">
        <f aca="false">AS974</f>
        <v>井上　華那</v>
      </c>
      <c r="AH974" s="0" t="str">
        <f aca="false">ASC(AT974)</f>
        <v>ｲﾉｳｴ　ｶﾅ</v>
      </c>
      <c r="AI974" s="0" t="n">
        <f aca="false">AR974</f>
        <v>3</v>
      </c>
      <c r="AK974" s="0" t="str">
        <f aca="false">VLOOKUP(AQ974,syozokucode1,2,FALSE())</f>
        <v>岐陽中</v>
      </c>
      <c r="AL974" s="0" t="n">
        <f aca="false">AQ974</f>
        <v>703</v>
      </c>
      <c r="AP974" s="0" t="n">
        <v>973</v>
      </c>
      <c r="AQ974" s="0" t="n">
        <v>703</v>
      </c>
      <c r="AR974" s="0" t="n">
        <v>3</v>
      </c>
      <c r="AS974" s="25" t="s">
        <v>5390</v>
      </c>
      <c r="AT974" s="25" t="s">
        <v>5391</v>
      </c>
    </row>
    <row r="975" customFormat="false" ht="13.2" hidden="false" customHeight="false" outlineLevel="0" collapsed="false">
      <c r="AF975" s="0" t="n">
        <f aca="false">AP975</f>
        <v>974</v>
      </c>
      <c r="AG975" s="0" t="str">
        <f aca="false">AS975</f>
        <v>橋本　月祢</v>
      </c>
      <c r="AH975" s="0" t="str">
        <f aca="false">ASC(AT975)</f>
        <v>ﾊｼﾓﾄ　ﾂｷﾈ</v>
      </c>
      <c r="AI975" s="0" t="n">
        <f aca="false">AR975</f>
        <v>3</v>
      </c>
      <c r="AK975" s="0" t="str">
        <f aca="false">VLOOKUP(AQ975,syozokucode1,2,FALSE())</f>
        <v>岐陽中</v>
      </c>
      <c r="AL975" s="0" t="n">
        <f aca="false">AQ975</f>
        <v>703</v>
      </c>
      <c r="AP975" s="0" t="n">
        <v>974</v>
      </c>
      <c r="AQ975" s="0" t="n">
        <v>703</v>
      </c>
      <c r="AR975" s="0" t="n">
        <v>3</v>
      </c>
      <c r="AS975" s="25" t="s">
        <v>5392</v>
      </c>
      <c r="AT975" s="25" t="s">
        <v>5393</v>
      </c>
    </row>
    <row r="976" customFormat="false" ht="13.2" hidden="false" customHeight="false" outlineLevel="0" collapsed="false">
      <c r="AF976" s="0" t="n">
        <f aca="false">AP976</f>
        <v>975</v>
      </c>
      <c r="AG976" s="0" t="str">
        <f aca="false">AS976</f>
        <v>林　心菜</v>
      </c>
      <c r="AH976" s="0" t="str">
        <f aca="false">ASC(AT976)</f>
        <v>ﾊﾔｼ　ｺｺﾅ</v>
      </c>
      <c r="AI976" s="0" t="n">
        <f aca="false">AR976</f>
        <v>3</v>
      </c>
      <c r="AK976" s="0" t="str">
        <f aca="false">VLOOKUP(AQ976,syozokucode1,2,FALSE())</f>
        <v>岐陽中</v>
      </c>
      <c r="AL976" s="0" t="n">
        <f aca="false">AQ976</f>
        <v>703</v>
      </c>
      <c r="AP976" s="0" t="n">
        <v>975</v>
      </c>
      <c r="AQ976" s="0" t="n">
        <v>703</v>
      </c>
      <c r="AR976" s="0" t="n">
        <v>3</v>
      </c>
      <c r="AS976" s="25" t="s">
        <v>5394</v>
      </c>
      <c r="AT976" s="25" t="s">
        <v>5395</v>
      </c>
    </row>
    <row r="977" customFormat="false" ht="13.2" hidden="false" customHeight="false" outlineLevel="0" collapsed="false">
      <c r="AF977" s="0" t="n">
        <f aca="false">AP977</f>
        <v>976</v>
      </c>
      <c r="AG977" s="0" t="str">
        <f aca="false">AS977</f>
        <v>町　菜々実</v>
      </c>
      <c r="AH977" s="0" t="str">
        <f aca="false">ASC(AT977)</f>
        <v>ﾏﾁ　ﾅﾅﾐ</v>
      </c>
      <c r="AI977" s="0" t="n">
        <f aca="false">AR977</f>
        <v>3</v>
      </c>
      <c r="AK977" s="0" t="str">
        <f aca="false">VLOOKUP(AQ977,syozokucode1,2,FALSE())</f>
        <v>岐陽中</v>
      </c>
      <c r="AL977" s="0" t="n">
        <f aca="false">AQ977</f>
        <v>703</v>
      </c>
      <c r="AP977" s="0" t="n">
        <v>976</v>
      </c>
      <c r="AQ977" s="0" t="n">
        <v>703</v>
      </c>
      <c r="AR977" s="0" t="n">
        <v>3</v>
      </c>
      <c r="AS977" s="25" t="s">
        <v>5396</v>
      </c>
      <c r="AT977" s="25" t="s">
        <v>5397</v>
      </c>
    </row>
    <row r="978" customFormat="false" ht="13.2" hidden="false" customHeight="false" outlineLevel="0" collapsed="false">
      <c r="AF978" s="0" t="n">
        <f aca="false">AP978</f>
        <v>977</v>
      </c>
      <c r="AG978" s="0" t="n">
        <f aca="false">AS978</f>
        <v>0</v>
      </c>
      <c r="AH978" s="0" t="str">
        <f aca="false">ASC(AT978)</f>
        <v/>
      </c>
      <c r="AI978" s="0" t="n">
        <f aca="false">AR978</f>
        <v>-1</v>
      </c>
      <c r="AK978" s="0" t="e">
        <f aca="false">VLOOKUP(AQ978,syozokucode1,2,FALSE())</f>
        <v>#N/A</v>
      </c>
      <c r="AL978" s="0" t="n">
        <f aca="false">AQ978</f>
        <v>0</v>
      </c>
      <c r="AP978" s="0" t="n">
        <v>977</v>
      </c>
      <c r="AQ978" s="0" t="n">
        <v>0</v>
      </c>
      <c r="AR978" s="0" t="n">
        <v>-1</v>
      </c>
    </row>
    <row r="979" customFormat="false" ht="13.2" hidden="false" customHeight="false" outlineLevel="0" collapsed="false">
      <c r="AF979" s="0" t="n">
        <f aca="false">AP979</f>
        <v>978</v>
      </c>
      <c r="AG979" s="0" t="n">
        <f aca="false">AS979</f>
        <v>0</v>
      </c>
      <c r="AH979" s="0" t="str">
        <f aca="false">ASC(AT979)</f>
        <v/>
      </c>
      <c r="AI979" s="0" t="n">
        <f aca="false">AR979</f>
        <v>-1</v>
      </c>
      <c r="AK979" s="0" t="e">
        <f aca="false">VLOOKUP(AQ979,syozokucode1,2,FALSE())</f>
        <v>#N/A</v>
      </c>
      <c r="AL979" s="0" t="n">
        <f aca="false">AQ979</f>
        <v>0</v>
      </c>
      <c r="AP979" s="0" t="n">
        <v>978</v>
      </c>
      <c r="AQ979" s="0" t="n">
        <v>0</v>
      </c>
      <c r="AR979" s="0" t="n">
        <v>-1</v>
      </c>
    </row>
    <row r="980" customFormat="false" ht="13.2" hidden="false" customHeight="false" outlineLevel="0" collapsed="false">
      <c r="AF980" s="0" t="n">
        <f aca="false">AP980</f>
        <v>979</v>
      </c>
      <c r="AG980" s="0" t="n">
        <f aca="false">AS980</f>
        <v>0</v>
      </c>
      <c r="AH980" s="0" t="str">
        <f aca="false">ASC(AT980)</f>
        <v/>
      </c>
      <c r="AI980" s="0" t="n">
        <f aca="false">AR980</f>
        <v>-1</v>
      </c>
      <c r="AK980" s="0" t="e">
        <f aca="false">VLOOKUP(AQ980,syozokucode1,2,FALSE())</f>
        <v>#N/A</v>
      </c>
      <c r="AL980" s="0" t="n">
        <f aca="false">AQ980</f>
        <v>0</v>
      </c>
      <c r="AP980" s="0" t="n">
        <v>979</v>
      </c>
      <c r="AQ980" s="0" t="n">
        <v>0</v>
      </c>
      <c r="AR980" s="0" t="n">
        <v>-1</v>
      </c>
    </row>
    <row r="981" customFormat="false" ht="13.2" hidden="false" customHeight="false" outlineLevel="0" collapsed="false">
      <c r="AF981" s="0" t="n">
        <f aca="false">AP981</f>
        <v>980</v>
      </c>
      <c r="AG981" s="0" t="str">
        <f aca="false">AS981</f>
        <v>小野　光</v>
      </c>
      <c r="AH981" s="0" t="str">
        <f aca="false">ASC(AT981)</f>
        <v>ｵﾉ　ﾋｶﾙ</v>
      </c>
      <c r="AI981" s="0" t="n">
        <f aca="false">AR981</f>
        <v>3</v>
      </c>
      <c r="AK981" s="0" t="str">
        <f aca="false">VLOOKUP(AQ981,syozokucode1,2,FALSE())</f>
        <v>岐陽中</v>
      </c>
      <c r="AL981" s="0" t="n">
        <f aca="false">AQ981</f>
        <v>703</v>
      </c>
      <c r="AP981" s="0" t="n">
        <v>980</v>
      </c>
      <c r="AQ981" s="0" t="n">
        <v>703</v>
      </c>
      <c r="AR981" s="0" t="n">
        <v>3</v>
      </c>
      <c r="AS981" s="25" t="s">
        <v>5398</v>
      </c>
      <c r="AT981" s="25" t="s">
        <v>5399</v>
      </c>
    </row>
    <row r="982" customFormat="false" ht="13.2" hidden="false" customHeight="false" outlineLevel="0" collapsed="false">
      <c r="AF982" s="0" t="n">
        <f aca="false">AP982</f>
        <v>981</v>
      </c>
      <c r="AG982" s="0" t="str">
        <f aca="false">AS982</f>
        <v>伊藤　萌結</v>
      </c>
      <c r="AH982" s="0" t="str">
        <f aca="false">ASC(AT982)</f>
        <v>ｲﾄｳ　ﾓﾕ</v>
      </c>
      <c r="AI982" s="0" t="n">
        <f aca="false">AR982</f>
        <v>3</v>
      </c>
      <c r="AK982" s="0" t="str">
        <f aca="false">VLOOKUP(AQ982,syozokucode1,2,FALSE())</f>
        <v>岐陽中</v>
      </c>
      <c r="AL982" s="0" t="n">
        <f aca="false">AQ982</f>
        <v>703</v>
      </c>
      <c r="AP982" s="0" t="n">
        <v>981</v>
      </c>
      <c r="AQ982" s="0" t="n">
        <v>703</v>
      </c>
      <c r="AR982" s="0" t="n">
        <v>3</v>
      </c>
      <c r="AS982" s="25" t="s">
        <v>5400</v>
      </c>
      <c r="AT982" s="25" t="s">
        <v>5401</v>
      </c>
    </row>
    <row r="983" customFormat="false" ht="13.2" hidden="false" customHeight="false" outlineLevel="0" collapsed="false">
      <c r="AF983" s="0" t="n">
        <f aca="false">AP983</f>
        <v>982</v>
      </c>
      <c r="AG983" s="0" t="n">
        <f aca="false">AS983</f>
        <v>0</v>
      </c>
      <c r="AH983" s="0" t="str">
        <f aca="false">ASC(AT983)</f>
        <v/>
      </c>
      <c r="AI983" s="0" t="n">
        <f aca="false">AR983</f>
        <v>-1</v>
      </c>
      <c r="AK983" s="0" t="e">
        <f aca="false">VLOOKUP(AQ983,syozokucode1,2,FALSE())</f>
        <v>#N/A</v>
      </c>
      <c r="AL983" s="0" t="n">
        <f aca="false">AQ983</f>
        <v>0</v>
      </c>
      <c r="AP983" s="0" t="n">
        <v>982</v>
      </c>
      <c r="AQ983" s="0" t="n">
        <v>0</v>
      </c>
      <c r="AR983" s="0" t="n">
        <v>-1</v>
      </c>
    </row>
    <row r="984" customFormat="false" ht="13.2" hidden="false" customHeight="false" outlineLevel="0" collapsed="false">
      <c r="AF984" s="0" t="n">
        <f aca="false">AP984</f>
        <v>983</v>
      </c>
      <c r="AG984" s="0" t="n">
        <f aca="false">AS984</f>
        <v>0</v>
      </c>
      <c r="AH984" s="0" t="str">
        <f aca="false">ASC(AT984)</f>
        <v/>
      </c>
      <c r="AI984" s="0" t="n">
        <f aca="false">AR984</f>
        <v>-1</v>
      </c>
      <c r="AK984" s="0" t="e">
        <f aca="false">VLOOKUP(AQ984,syozokucode1,2,FALSE())</f>
        <v>#N/A</v>
      </c>
      <c r="AL984" s="0" t="n">
        <f aca="false">AQ984</f>
        <v>0</v>
      </c>
      <c r="AP984" s="0" t="n">
        <v>983</v>
      </c>
      <c r="AQ984" s="0" t="n">
        <v>0</v>
      </c>
      <c r="AR984" s="0" t="n">
        <v>-1</v>
      </c>
    </row>
    <row r="985" customFormat="false" ht="13.2" hidden="false" customHeight="false" outlineLevel="0" collapsed="false">
      <c r="AF985" s="0" t="n">
        <f aca="false">AP985</f>
        <v>984</v>
      </c>
      <c r="AG985" s="0" t="n">
        <f aca="false">AS985</f>
        <v>0</v>
      </c>
      <c r="AH985" s="0" t="str">
        <f aca="false">ASC(AT985)</f>
        <v/>
      </c>
      <c r="AI985" s="0" t="n">
        <f aca="false">AR985</f>
        <v>-1</v>
      </c>
      <c r="AK985" s="0" t="e">
        <f aca="false">VLOOKUP(AQ985,syozokucode1,2,FALSE())</f>
        <v>#N/A</v>
      </c>
      <c r="AL985" s="0" t="n">
        <f aca="false">AQ985</f>
        <v>0</v>
      </c>
      <c r="AP985" s="0" t="n">
        <v>984</v>
      </c>
      <c r="AQ985" s="0" t="n">
        <v>0</v>
      </c>
      <c r="AR985" s="0" t="n">
        <v>-1</v>
      </c>
    </row>
    <row r="986" customFormat="false" ht="13.2" hidden="false" customHeight="false" outlineLevel="0" collapsed="false">
      <c r="AF986" s="0" t="n">
        <f aca="false">AP986</f>
        <v>985</v>
      </c>
      <c r="AG986" s="0" t="n">
        <f aca="false">AS986</f>
        <v>0</v>
      </c>
      <c r="AH986" s="0" t="str">
        <f aca="false">ASC(AT986)</f>
        <v/>
      </c>
      <c r="AI986" s="0" t="n">
        <f aca="false">AR986</f>
        <v>-1</v>
      </c>
      <c r="AK986" s="0" t="e">
        <f aca="false">VLOOKUP(AQ986,syozokucode1,2,FALSE())</f>
        <v>#N/A</v>
      </c>
      <c r="AL986" s="0" t="n">
        <f aca="false">AQ986</f>
        <v>0</v>
      </c>
      <c r="AP986" s="0" t="n">
        <v>985</v>
      </c>
      <c r="AQ986" s="0" t="n">
        <v>0</v>
      </c>
      <c r="AR986" s="0" t="n">
        <v>-1</v>
      </c>
    </row>
    <row r="987" customFormat="false" ht="13.2" hidden="false" customHeight="false" outlineLevel="0" collapsed="false">
      <c r="AF987" s="0" t="n">
        <f aca="false">AP987</f>
        <v>986</v>
      </c>
      <c r="AG987" s="0" t="n">
        <f aca="false">AS987</f>
        <v>0</v>
      </c>
      <c r="AH987" s="0" t="str">
        <f aca="false">ASC(AT987)</f>
        <v/>
      </c>
      <c r="AI987" s="0" t="n">
        <f aca="false">AR987</f>
        <v>-1</v>
      </c>
      <c r="AK987" s="0" t="e">
        <f aca="false">VLOOKUP(AQ987,syozokucode1,2,FALSE())</f>
        <v>#N/A</v>
      </c>
      <c r="AL987" s="0" t="n">
        <f aca="false">AQ987</f>
        <v>0</v>
      </c>
      <c r="AP987" s="0" t="n">
        <v>986</v>
      </c>
      <c r="AQ987" s="0" t="n">
        <v>0</v>
      </c>
      <c r="AR987" s="0" t="n">
        <v>-1</v>
      </c>
    </row>
    <row r="988" customFormat="false" ht="13.2" hidden="false" customHeight="false" outlineLevel="0" collapsed="false">
      <c r="AF988" s="0" t="n">
        <f aca="false">AP988</f>
        <v>987</v>
      </c>
      <c r="AG988" s="0" t="n">
        <f aca="false">AS988</f>
        <v>0</v>
      </c>
      <c r="AH988" s="0" t="str">
        <f aca="false">ASC(AT988)</f>
        <v/>
      </c>
      <c r="AI988" s="0" t="n">
        <f aca="false">AR988</f>
        <v>-1</v>
      </c>
      <c r="AK988" s="0" t="e">
        <f aca="false">VLOOKUP(AQ988,syozokucode1,2,FALSE())</f>
        <v>#N/A</v>
      </c>
      <c r="AL988" s="0" t="n">
        <f aca="false">AQ988</f>
        <v>0</v>
      </c>
      <c r="AP988" s="0" t="n">
        <v>987</v>
      </c>
      <c r="AQ988" s="0" t="n">
        <v>0</v>
      </c>
      <c r="AR988" s="0" t="n">
        <v>-1</v>
      </c>
    </row>
    <row r="989" customFormat="false" ht="13.2" hidden="false" customHeight="false" outlineLevel="0" collapsed="false">
      <c r="AF989" s="0" t="n">
        <f aca="false">AP989</f>
        <v>988</v>
      </c>
      <c r="AG989" s="0" t="n">
        <f aca="false">AS989</f>
        <v>0</v>
      </c>
      <c r="AH989" s="0" t="str">
        <f aca="false">ASC(AT989)</f>
        <v/>
      </c>
      <c r="AI989" s="0" t="n">
        <f aca="false">AR989</f>
        <v>-1</v>
      </c>
      <c r="AK989" s="0" t="e">
        <f aca="false">VLOOKUP(AQ989,syozokucode1,2,FALSE())</f>
        <v>#N/A</v>
      </c>
      <c r="AL989" s="0" t="n">
        <f aca="false">AQ989</f>
        <v>0</v>
      </c>
      <c r="AP989" s="0" t="n">
        <v>988</v>
      </c>
      <c r="AQ989" s="0" t="n">
        <v>0</v>
      </c>
      <c r="AR989" s="0" t="n">
        <v>-1</v>
      </c>
    </row>
    <row r="990" customFormat="false" ht="13.2" hidden="false" customHeight="false" outlineLevel="0" collapsed="false">
      <c r="AF990" s="0" t="n">
        <f aca="false">AP990</f>
        <v>989</v>
      </c>
      <c r="AG990" s="0" t="n">
        <f aca="false">AS990</f>
        <v>0</v>
      </c>
      <c r="AH990" s="0" t="str">
        <f aca="false">ASC(AT990)</f>
        <v/>
      </c>
      <c r="AI990" s="0" t="n">
        <f aca="false">AR990</f>
        <v>-1</v>
      </c>
      <c r="AK990" s="0" t="e">
        <f aca="false">VLOOKUP(AQ990,syozokucode1,2,FALSE())</f>
        <v>#N/A</v>
      </c>
      <c r="AL990" s="0" t="n">
        <f aca="false">AQ990</f>
        <v>0</v>
      </c>
      <c r="AP990" s="0" t="n">
        <v>989</v>
      </c>
      <c r="AQ990" s="0" t="n">
        <v>0</v>
      </c>
      <c r="AR990" s="0" t="n">
        <v>-1</v>
      </c>
    </row>
    <row r="991" customFormat="false" ht="13.2" hidden="false" customHeight="false" outlineLevel="0" collapsed="false">
      <c r="AF991" s="0" t="n">
        <f aca="false">AP991</f>
        <v>990</v>
      </c>
      <c r="AG991" s="0" t="n">
        <f aca="false">AS991</f>
        <v>0</v>
      </c>
      <c r="AH991" s="0" t="str">
        <f aca="false">ASC(AT991)</f>
        <v/>
      </c>
      <c r="AI991" s="0" t="n">
        <f aca="false">AR991</f>
        <v>-1</v>
      </c>
      <c r="AK991" s="0" t="e">
        <f aca="false">VLOOKUP(AQ991,syozokucode1,2,FALSE())</f>
        <v>#N/A</v>
      </c>
      <c r="AL991" s="0" t="n">
        <f aca="false">AQ991</f>
        <v>0</v>
      </c>
      <c r="AP991" s="0" t="n">
        <v>990</v>
      </c>
      <c r="AQ991" s="0" t="n">
        <v>0</v>
      </c>
      <c r="AR991" s="0" t="n">
        <v>-1</v>
      </c>
    </row>
    <row r="992" customFormat="false" ht="13.2" hidden="false" customHeight="false" outlineLevel="0" collapsed="false">
      <c r="AF992" s="0" t="n">
        <f aca="false">AP992</f>
        <v>991</v>
      </c>
      <c r="AG992" s="0" t="n">
        <f aca="false">AS992</f>
        <v>0</v>
      </c>
      <c r="AH992" s="0" t="str">
        <f aca="false">ASC(AT992)</f>
        <v/>
      </c>
      <c r="AI992" s="0" t="n">
        <f aca="false">AR992</f>
        <v>-1</v>
      </c>
      <c r="AK992" s="0" t="e">
        <f aca="false">VLOOKUP(AQ992,syozokucode1,2,FALSE())</f>
        <v>#N/A</v>
      </c>
      <c r="AL992" s="0" t="n">
        <f aca="false">AQ992</f>
        <v>0</v>
      </c>
      <c r="AP992" s="0" t="n">
        <v>991</v>
      </c>
      <c r="AQ992" s="0" t="n">
        <v>0</v>
      </c>
      <c r="AR992" s="0" t="n">
        <v>-1</v>
      </c>
    </row>
    <row r="993" customFormat="false" ht="13.2" hidden="false" customHeight="false" outlineLevel="0" collapsed="false">
      <c r="AF993" s="0" t="n">
        <f aca="false">AP993</f>
        <v>992</v>
      </c>
      <c r="AG993" s="0" t="n">
        <f aca="false">AS993</f>
        <v>0</v>
      </c>
      <c r="AH993" s="0" t="str">
        <f aca="false">ASC(AT993)</f>
        <v/>
      </c>
      <c r="AI993" s="0" t="n">
        <f aca="false">AR993</f>
        <v>-1</v>
      </c>
      <c r="AK993" s="0" t="e">
        <f aca="false">VLOOKUP(AQ993,syozokucode1,2,FALSE())</f>
        <v>#N/A</v>
      </c>
      <c r="AL993" s="0" t="n">
        <f aca="false">AQ993</f>
        <v>0</v>
      </c>
      <c r="AP993" s="0" t="n">
        <v>992</v>
      </c>
      <c r="AQ993" s="0" t="n">
        <v>0</v>
      </c>
      <c r="AR993" s="0" t="n">
        <v>-1</v>
      </c>
    </row>
    <row r="994" customFormat="false" ht="13.2" hidden="false" customHeight="false" outlineLevel="0" collapsed="false">
      <c r="AF994" s="0" t="n">
        <f aca="false">AP994</f>
        <v>993</v>
      </c>
      <c r="AG994" s="0" t="n">
        <f aca="false">AS994</f>
        <v>0</v>
      </c>
      <c r="AH994" s="0" t="str">
        <f aca="false">ASC(AT994)</f>
        <v/>
      </c>
      <c r="AI994" s="0" t="n">
        <f aca="false">AR994</f>
        <v>-1</v>
      </c>
      <c r="AK994" s="0" t="e">
        <f aca="false">VLOOKUP(AQ994,syozokucode1,2,FALSE())</f>
        <v>#N/A</v>
      </c>
      <c r="AL994" s="0" t="n">
        <f aca="false">AQ994</f>
        <v>0</v>
      </c>
      <c r="AP994" s="0" t="n">
        <v>993</v>
      </c>
      <c r="AQ994" s="0" t="n">
        <v>0</v>
      </c>
      <c r="AR994" s="0" t="n">
        <v>-1</v>
      </c>
    </row>
    <row r="995" customFormat="false" ht="13.2" hidden="false" customHeight="false" outlineLevel="0" collapsed="false">
      <c r="AF995" s="0" t="n">
        <f aca="false">AP995</f>
        <v>994</v>
      </c>
      <c r="AG995" s="0" t="n">
        <f aca="false">AS995</f>
        <v>0</v>
      </c>
      <c r="AH995" s="0" t="str">
        <f aca="false">ASC(AT995)</f>
        <v/>
      </c>
      <c r="AI995" s="0" t="n">
        <f aca="false">AR995</f>
        <v>-1</v>
      </c>
      <c r="AK995" s="0" t="e">
        <f aca="false">VLOOKUP(AQ995,syozokucode1,2,FALSE())</f>
        <v>#N/A</v>
      </c>
      <c r="AL995" s="0" t="n">
        <f aca="false">AQ995</f>
        <v>0</v>
      </c>
      <c r="AP995" s="0" t="n">
        <v>994</v>
      </c>
      <c r="AQ995" s="0" t="n">
        <v>0</v>
      </c>
      <c r="AR995" s="0" t="n">
        <v>-1</v>
      </c>
    </row>
    <row r="996" customFormat="false" ht="13.2" hidden="false" customHeight="false" outlineLevel="0" collapsed="false">
      <c r="AF996" s="0" t="n">
        <f aca="false">AP996</f>
        <v>995</v>
      </c>
      <c r="AG996" s="0" t="n">
        <f aca="false">AS996</f>
        <v>0</v>
      </c>
      <c r="AH996" s="0" t="str">
        <f aca="false">ASC(AT996)</f>
        <v/>
      </c>
      <c r="AI996" s="0" t="n">
        <f aca="false">AR996</f>
        <v>-1</v>
      </c>
      <c r="AK996" s="0" t="e">
        <f aca="false">VLOOKUP(AQ996,syozokucode1,2,FALSE())</f>
        <v>#N/A</v>
      </c>
      <c r="AL996" s="0" t="n">
        <f aca="false">AQ996</f>
        <v>0</v>
      </c>
      <c r="AP996" s="0" t="n">
        <v>995</v>
      </c>
      <c r="AQ996" s="0" t="n">
        <v>0</v>
      </c>
      <c r="AR996" s="0" t="n">
        <v>-1</v>
      </c>
    </row>
    <row r="997" customFormat="false" ht="13.2" hidden="false" customHeight="false" outlineLevel="0" collapsed="false">
      <c r="AF997" s="0" t="n">
        <f aca="false">AP997</f>
        <v>996</v>
      </c>
      <c r="AG997" s="0" t="str">
        <f aca="false">AS997</f>
        <v>前原　美咲</v>
      </c>
      <c r="AH997" s="0" t="str">
        <f aca="false">ASC(AT997)</f>
        <v>ﾏｴﾊﾗ　ﾐｻｷ</v>
      </c>
      <c r="AI997" s="0" t="n">
        <f aca="false">AR997</f>
        <v>3</v>
      </c>
      <c r="AK997" s="0" t="str">
        <f aca="false">VLOOKUP(AQ997,syozokucode1,2,FALSE())</f>
        <v>岐陽中</v>
      </c>
      <c r="AL997" s="0" t="n">
        <f aca="false">AQ997</f>
        <v>703</v>
      </c>
      <c r="AP997" s="0" t="n">
        <v>996</v>
      </c>
      <c r="AQ997" s="0" t="n">
        <v>703</v>
      </c>
      <c r="AR997" s="0" t="n">
        <v>3</v>
      </c>
      <c r="AS997" s="25" t="s">
        <v>5402</v>
      </c>
      <c r="AT997" s="25" t="s">
        <v>5403</v>
      </c>
    </row>
    <row r="998" customFormat="false" ht="13.2" hidden="false" customHeight="false" outlineLevel="0" collapsed="false">
      <c r="AF998" s="0" t="n">
        <f aca="false">AP998</f>
        <v>997</v>
      </c>
      <c r="AG998" s="0" t="n">
        <f aca="false">AS998</f>
        <v>0</v>
      </c>
      <c r="AH998" s="0" t="str">
        <f aca="false">ASC(AT998)</f>
        <v/>
      </c>
      <c r="AI998" s="0" t="n">
        <f aca="false">AR998</f>
        <v>-1</v>
      </c>
      <c r="AK998" s="0" t="e">
        <f aca="false">VLOOKUP(AQ998,syozokucode1,2,FALSE())</f>
        <v>#N/A</v>
      </c>
      <c r="AL998" s="0" t="n">
        <f aca="false">AQ998</f>
        <v>0</v>
      </c>
      <c r="AP998" s="0" t="n">
        <v>997</v>
      </c>
      <c r="AQ998" s="0" t="n">
        <v>0</v>
      </c>
      <c r="AR998" s="0" t="n">
        <v>-1</v>
      </c>
    </row>
    <row r="999" customFormat="false" ht="13.2" hidden="false" customHeight="false" outlineLevel="0" collapsed="false">
      <c r="AF999" s="0" t="n">
        <f aca="false">AP999</f>
        <v>998</v>
      </c>
      <c r="AG999" s="0" t="n">
        <f aca="false">AS999</f>
        <v>0</v>
      </c>
      <c r="AH999" s="0" t="str">
        <f aca="false">ASC(AT999)</f>
        <v/>
      </c>
      <c r="AI999" s="0" t="n">
        <f aca="false">AR999</f>
        <v>-1</v>
      </c>
      <c r="AK999" s="0" t="e">
        <f aca="false">VLOOKUP(AQ999,syozokucode1,2,FALSE())</f>
        <v>#N/A</v>
      </c>
      <c r="AL999" s="0" t="n">
        <f aca="false">AQ999</f>
        <v>0</v>
      </c>
      <c r="AP999" s="0" t="n">
        <v>998</v>
      </c>
      <c r="AQ999" s="0" t="n">
        <v>0</v>
      </c>
      <c r="AR999" s="0" t="n">
        <v>-1</v>
      </c>
    </row>
    <row r="1000" customFormat="false" ht="13.2" hidden="false" customHeight="false" outlineLevel="0" collapsed="false">
      <c r="AF1000" s="0" t="n">
        <f aca="false">AP1000</f>
        <v>999</v>
      </c>
      <c r="AG1000" s="0" t="str">
        <f aca="false">AS1000</f>
        <v>山根　羽未</v>
      </c>
      <c r="AH1000" s="0" t="str">
        <f aca="false">ASC(AT1000)</f>
        <v>ﾔﾏﾈ　ｳﾐ</v>
      </c>
      <c r="AI1000" s="0" t="n">
        <f aca="false">AR1000</f>
        <v>3</v>
      </c>
      <c r="AK1000" s="0" t="str">
        <f aca="false">VLOOKUP(AQ1000,syozokucode1,2,FALSE())</f>
        <v>岐陽中</v>
      </c>
      <c r="AL1000" s="0" t="n">
        <f aca="false">AQ1000</f>
        <v>703</v>
      </c>
      <c r="AP1000" s="0" t="n">
        <v>999</v>
      </c>
      <c r="AQ1000" s="0" t="n">
        <v>703</v>
      </c>
      <c r="AR1000" s="0" t="n">
        <v>3</v>
      </c>
      <c r="AS1000" s="25" t="s">
        <v>5404</v>
      </c>
      <c r="AT1000" s="25" t="s">
        <v>5405</v>
      </c>
    </row>
    <row r="1001" customFormat="false" ht="13.2" hidden="false" customHeight="false" outlineLevel="0" collapsed="false">
      <c r="AF1001" s="0" t="n">
        <f aca="false">AP1001</f>
        <v>1000</v>
      </c>
      <c r="AG1001" s="0" t="n">
        <f aca="false">AS1001</f>
        <v>0</v>
      </c>
      <c r="AH1001" s="0" t="str">
        <f aca="false">ASC(AT1001)</f>
        <v/>
      </c>
      <c r="AI1001" s="0" t="n">
        <f aca="false">AR1001</f>
        <v>-1</v>
      </c>
      <c r="AK1001" s="0" t="e">
        <f aca="false">VLOOKUP(AQ1001,syozokucode1,2,FALSE())</f>
        <v>#N/A</v>
      </c>
      <c r="AL1001" s="0" t="n">
        <f aca="false">AQ1001</f>
        <v>0</v>
      </c>
      <c r="AP1001" s="0" t="n">
        <v>1000</v>
      </c>
      <c r="AQ1001" s="0" t="n">
        <v>0</v>
      </c>
      <c r="AR1001" s="0" t="n">
        <v>-1</v>
      </c>
    </row>
    <row r="1002" customFormat="false" ht="13.2" hidden="false" customHeight="false" outlineLevel="0" collapsed="false">
      <c r="AF1002" s="0" t="n">
        <f aca="false">AP1002</f>
        <v>1001</v>
      </c>
      <c r="AG1002" s="0" t="n">
        <f aca="false">AS1002</f>
        <v>0</v>
      </c>
      <c r="AH1002" s="0" t="str">
        <f aca="false">ASC(AT1002)</f>
        <v/>
      </c>
      <c r="AI1002" s="0" t="n">
        <f aca="false">AR1002</f>
        <v>-1</v>
      </c>
      <c r="AK1002" s="0" t="e">
        <f aca="false">VLOOKUP(AQ1002,syozokucode1,2,FALSE())</f>
        <v>#N/A</v>
      </c>
      <c r="AL1002" s="0" t="n">
        <f aca="false">AQ1002</f>
        <v>0</v>
      </c>
      <c r="AP1002" s="0" t="n">
        <v>1001</v>
      </c>
      <c r="AQ1002" s="0" t="n">
        <v>0</v>
      </c>
      <c r="AR1002" s="0" t="n">
        <v>-1</v>
      </c>
    </row>
    <row r="1003" customFormat="false" ht="13.2" hidden="false" customHeight="false" outlineLevel="0" collapsed="false">
      <c r="AF1003" s="0" t="n">
        <f aca="false">AP1003</f>
        <v>1002</v>
      </c>
      <c r="AG1003" s="0" t="str">
        <f aca="false">AS1003</f>
        <v>鶴田　三宙</v>
      </c>
      <c r="AH1003" s="0" t="str">
        <f aca="false">ASC(AT1003)</f>
        <v>ﾂﾙﾀﾞ　ﾐﾋﾛ</v>
      </c>
      <c r="AI1003" s="0" t="n">
        <f aca="false">AR1003</f>
        <v>3</v>
      </c>
      <c r="AK1003" s="0" t="str">
        <f aca="false">VLOOKUP(AQ1003,syozokucode1,2,FALSE())</f>
        <v>桜田中</v>
      </c>
      <c r="AL1003" s="0" t="n">
        <f aca="false">AQ1003</f>
        <v>706</v>
      </c>
      <c r="AP1003" s="0" t="n">
        <v>1002</v>
      </c>
      <c r="AQ1003" s="0" t="n">
        <v>706</v>
      </c>
      <c r="AR1003" s="0" t="n">
        <v>3</v>
      </c>
      <c r="AS1003" s="25" t="s">
        <v>5406</v>
      </c>
      <c r="AT1003" s="25" t="s">
        <v>5407</v>
      </c>
    </row>
    <row r="1004" customFormat="false" ht="13.2" hidden="false" customHeight="false" outlineLevel="0" collapsed="false">
      <c r="AF1004" s="0" t="n">
        <f aca="false">AP1004</f>
        <v>1003</v>
      </c>
      <c r="AG1004" s="0" t="n">
        <f aca="false">AS1004</f>
        <v>0</v>
      </c>
      <c r="AH1004" s="0" t="str">
        <f aca="false">ASC(AT1004)</f>
        <v/>
      </c>
      <c r="AI1004" s="0" t="n">
        <f aca="false">AR1004</f>
        <v>-1</v>
      </c>
      <c r="AK1004" s="0" t="e">
        <f aca="false">VLOOKUP(AQ1004,syozokucode1,2,FALSE())</f>
        <v>#N/A</v>
      </c>
      <c r="AL1004" s="0" t="n">
        <f aca="false">AQ1004</f>
        <v>0</v>
      </c>
      <c r="AP1004" s="0" t="n">
        <v>1003</v>
      </c>
      <c r="AQ1004" s="0" t="n">
        <v>0</v>
      </c>
      <c r="AR1004" s="0" t="n">
        <v>-1</v>
      </c>
    </row>
    <row r="1005" customFormat="false" ht="13.2" hidden="false" customHeight="false" outlineLevel="0" collapsed="false">
      <c r="AF1005" s="0" t="n">
        <f aca="false">AP1005</f>
        <v>1004</v>
      </c>
      <c r="AG1005" s="0" t="str">
        <f aca="false">AS1005</f>
        <v>小林優莉奈</v>
      </c>
      <c r="AH1005" s="0" t="str">
        <f aca="false">ASC(AT1005)</f>
        <v>ｺﾊﾞﾔｼ　ﾕﾘﾅ</v>
      </c>
      <c r="AI1005" s="0" t="n">
        <f aca="false">AR1005</f>
        <v>3</v>
      </c>
      <c r="AK1005" s="0" t="str">
        <f aca="false">VLOOKUP(AQ1005,syozokucode1,2,FALSE())</f>
        <v>桜田中</v>
      </c>
      <c r="AL1005" s="0" t="n">
        <f aca="false">AQ1005</f>
        <v>706</v>
      </c>
      <c r="AP1005" s="0" t="n">
        <v>1004</v>
      </c>
      <c r="AQ1005" s="0" t="n">
        <v>706</v>
      </c>
      <c r="AR1005" s="0" t="n">
        <v>3</v>
      </c>
      <c r="AS1005" s="25" t="s">
        <v>5408</v>
      </c>
      <c r="AT1005" s="25" t="s">
        <v>5409</v>
      </c>
    </row>
    <row r="1006" customFormat="false" ht="13.2" hidden="false" customHeight="false" outlineLevel="0" collapsed="false">
      <c r="AF1006" s="0" t="n">
        <f aca="false">AP1006</f>
        <v>1005</v>
      </c>
      <c r="AG1006" s="0" t="n">
        <f aca="false">AS1006</f>
        <v>0</v>
      </c>
      <c r="AH1006" s="0" t="str">
        <f aca="false">ASC(AT1006)</f>
        <v/>
      </c>
      <c r="AI1006" s="0" t="n">
        <f aca="false">AR1006</f>
        <v>-1</v>
      </c>
      <c r="AK1006" s="0" t="e">
        <f aca="false">VLOOKUP(AQ1006,syozokucode1,2,FALSE())</f>
        <v>#N/A</v>
      </c>
      <c r="AL1006" s="0" t="n">
        <f aca="false">AQ1006</f>
        <v>0</v>
      </c>
      <c r="AP1006" s="0" t="n">
        <v>1005</v>
      </c>
      <c r="AQ1006" s="0" t="n">
        <v>0</v>
      </c>
      <c r="AR1006" s="0" t="n">
        <v>-1</v>
      </c>
    </row>
    <row r="1007" customFormat="false" ht="13.2" hidden="false" customHeight="false" outlineLevel="0" collapsed="false">
      <c r="AF1007" s="0" t="n">
        <f aca="false">AP1007</f>
        <v>1006</v>
      </c>
      <c r="AG1007" s="0" t="str">
        <f aca="false">AS1007</f>
        <v>本田　心遥</v>
      </c>
      <c r="AH1007" s="0" t="str">
        <f aca="false">ASC(AT1007)</f>
        <v>ﾎﾝﾀﾞ　ｺﾊﾙ</v>
      </c>
      <c r="AI1007" s="0" t="n">
        <f aca="false">AR1007</f>
        <v>3</v>
      </c>
      <c r="AK1007" s="0" t="str">
        <f aca="false">VLOOKUP(AQ1007,syozokucode1,2,FALSE())</f>
        <v>桜田中</v>
      </c>
      <c r="AL1007" s="0" t="n">
        <f aca="false">AQ1007</f>
        <v>706</v>
      </c>
      <c r="AP1007" s="0" t="n">
        <v>1006</v>
      </c>
      <c r="AQ1007" s="0" t="n">
        <v>706</v>
      </c>
      <c r="AR1007" s="0" t="n">
        <v>3</v>
      </c>
      <c r="AS1007" s="25" t="s">
        <v>5410</v>
      </c>
      <c r="AT1007" s="25" t="s">
        <v>5411</v>
      </c>
    </row>
    <row r="1008" customFormat="false" ht="13.2" hidden="false" customHeight="false" outlineLevel="0" collapsed="false">
      <c r="AF1008" s="0" t="n">
        <f aca="false">AP1008</f>
        <v>1007</v>
      </c>
      <c r="AG1008" s="0" t="str">
        <f aca="false">AS1008</f>
        <v>西津　歩実</v>
      </c>
      <c r="AH1008" s="0" t="str">
        <f aca="false">ASC(AT1008)</f>
        <v>ﾆｼﾂﾞ　ｱﾕﾐ</v>
      </c>
      <c r="AI1008" s="0" t="n">
        <f aca="false">AR1008</f>
        <v>3</v>
      </c>
      <c r="AK1008" s="0" t="str">
        <f aca="false">VLOOKUP(AQ1008,syozokucode1,2,FALSE())</f>
        <v>山の田中</v>
      </c>
      <c r="AL1008" s="0" t="n">
        <f aca="false">AQ1008</f>
        <v>1414</v>
      </c>
      <c r="AP1008" s="0" t="n">
        <v>1007</v>
      </c>
      <c r="AQ1008" s="0" t="n">
        <v>1414</v>
      </c>
      <c r="AR1008" s="0" t="n">
        <v>3</v>
      </c>
      <c r="AS1008" s="25" t="s">
        <v>5412</v>
      </c>
      <c r="AT1008" s="25" t="s">
        <v>5413</v>
      </c>
    </row>
    <row r="1009" customFormat="false" ht="13.2" hidden="false" customHeight="false" outlineLevel="0" collapsed="false">
      <c r="AF1009" s="0" t="n">
        <f aca="false">AP1009</f>
        <v>1008</v>
      </c>
      <c r="AG1009" s="0" t="str">
        <f aca="false">AS1009</f>
        <v>浦田　心優</v>
      </c>
      <c r="AH1009" s="0" t="str">
        <f aca="false">ASC(AT1009)</f>
        <v>ｳﾗﾀ　ﾐﾋﾛ</v>
      </c>
      <c r="AI1009" s="0" t="n">
        <f aca="false">AR1009</f>
        <v>3</v>
      </c>
      <c r="AK1009" s="0" t="str">
        <f aca="false">VLOOKUP(AQ1009,syozokucode1,2,FALSE())</f>
        <v>山の田中</v>
      </c>
      <c r="AL1009" s="0" t="n">
        <f aca="false">AQ1009</f>
        <v>1414</v>
      </c>
      <c r="AP1009" s="0" t="n">
        <v>1008</v>
      </c>
      <c r="AQ1009" s="0" t="n">
        <v>1414</v>
      </c>
      <c r="AR1009" s="0" t="n">
        <v>3</v>
      </c>
      <c r="AS1009" s="25" t="s">
        <v>5414</v>
      </c>
      <c r="AT1009" s="25" t="s">
        <v>5415</v>
      </c>
    </row>
    <row r="1010" customFormat="false" ht="13.2" hidden="false" customHeight="false" outlineLevel="0" collapsed="false">
      <c r="AF1010" s="0" t="n">
        <f aca="false">AP1010</f>
        <v>1009</v>
      </c>
      <c r="AG1010" s="0" t="str">
        <f aca="false">AS1010</f>
        <v>関森　莉楼</v>
      </c>
      <c r="AH1010" s="0" t="str">
        <f aca="false">ASC(AT1010)</f>
        <v>ｾｷﾓﾘ　ﾘﾛ</v>
      </c>
      <c r="AI1010" s="0" t="n">
        <f aca="false">AR1010</f>
        <v>3</v>
      </c>
      <c r="AK1010" s="0" t="str">
        <f aca="false">VLOOKUP(AQ1010,syozokucode1,2,FALSE())</f>
        <v>山の田中</v>
      </c>
      <c r="AL1010" s="0" t="n">
        <f aca="false">AQ1010</f>
        <v>1414</v>
      </c>
      <c r="AP1010" s="0" t="n">
        <v>1009</v>
      </c>
      <c r="AQ1010" s="0" t="n">
        <v>1414</v>
      </c>
      <c r="AR1010" s="0" t="n">
        <v>3</v>
      </c>
      <c r="AS1010" s="25" t="s">
        <v>5416</v>
      </c>
      <c r="AT1010" s="25" t="s">
        <v>5417</v>
      </c>
    </row>
    <row r="1011" customFormat="false" ht="13.2" hidden="false" customHeight="false" outlineLevel="0" collapsed="false">
      <c r="AF1011" s="0" t="n">
        <f aca="false">AP1011</f>
        <v>1010</v>
      </c>
      <c r="AG1011" s="0" t="str">
        <f aca="false">AS1011</f>
        <v>河﨑　莉緒</v>
      </c>
      <c r="AH1011" s="0" t="str">
        <f aca="false">ASC(AT1011)</f>
        <v>ｶﾜｻｷ　ﾘｵ</v>
      </c>
      <c r="AI1011" s="0" t="n">
        <f aca="false">AR1011</f>
        <v>3</v>
      </c>
      <c r="AK1011" s="0" t="str">
        <f aca="false">VLOOKUP(AQ1011,syozokucode1,2,FALSE())</f>
        <v>山の田中</v>
      </c>
      <c r="AL1011" s="0" t="n">
        <f aca="false">AQ1011</f>
        <v>1414</v>
      </c>
      <c r="AP1011" s="0" t="n">
        <v>1010</v>
      </c>
      <c r="AQ1011" s="0" t="n">
        <v>1414</v>
      </c>
      <c r="AR1011" s="0" t="n">
        <v>3</v>
      </c>
      <c r="AS1011" s="25" t="s">
        <v>5418</v>
      </c>
      <c r="AT1011" s="25" t="s">
        <v>5419</v>
      </c>
    </row>
    <row r="1012" customFormat="false" ht="13.2" hidden="false" customHeight="false" outlineLevel="0" collapsed="false">
      <c r="AF1012" s="0" t="n">
        <f aca="false">AP1012</f>
        <v>1011</v>
      </c>
      <c r="AG1012" s="0" t="str">
        <f aca="false">AS1012</f>
        <v>服部　優奈</v>
      </c>
      <c r="AH1012" s="0" t="str">
        <f aca="false">ASC(AT1012)</f>
        <v>ﾊｯﾄﾘ　ﾕｳﾅ</v>
      </c>
      <c r="AI1012" s="0" t="n">
        <f aca="false">AR1012</f>
        <v>3</v>
      </c>
      <c r="AK1012" s="0" t="str">
        <f aca="false">VLOOKUP(AQ1012,syozokucode1,2,FALSE())</f>
        <v>山の田中</v>
      </c>
      <c r="AL1012" s="0" t="n">
        <f aca="false">AQ1012</f>
        <v>1414</v>
      </c>
      <c r="AP1012" s="0" t="n">
        <v>1011</v>
      </c>
      <c r="AQ1012" s="0" t="n">
        <v>1414</v>
      </c>
      <c r="AR1012" s="0" t="n">
        <v>3</v>
      </c>
      <c r="AS1012" s="25" t="s">
        <v>5420</v>
      </c>
      <c r="AT1012" s="25" t="s">
        <v>5421</v>
      </c>
    </row>
    <row r="1013" customFormat="false" ht="13.2" hidden="false" customHeight="false" outlineLevel="0" collapsed="false">
      <c r="AF1013" s="0" t="n">
        <f aca="false">AP1013</f>
        <v>1012</v>
      </c>
      <c r="AG1013" s="0" t="str">
        <f aca="false">AS1013</f>
        <v>安藤　麗奈</v>
      </c>
      <c r="AH1013" s="0" t="str">
        <f aca="false">ASC(AT1013)</f>
        <v>ｱﾝﾄﾞｳ　ﾚﾅ</v>
      </c>
      <c r="AI1013" s="0" t="n">
        <f aca="false">AR1013</f>
        <v>3</v>
      </c>
      <c r="AK1013" s="0" t="str">
        <f aca="false">VLOOKUP(AQ1013,syozokucode1,2,FALSE())</f>
        <v>長成中</v>
      </c>
      <c r="AL1013" s="0" t="n">
        <f aca="false">AQ1013</f>
        <v>1417</v>
      </c>
      <c r="AP1013" s="0" t="n">
        <v>1012</v>
      </c>
      <c r="AQ1013" s="0" t="n">
        <v>1417</v>
      </c>
      <c r="AR1013" s="0" t="n">
        <v>3</v>
      </c>
      <c r="AS1013" s="25" t="s">
        <v>5422</v>
      </c>
      <c r="AT1013" s="25" t="s">
        <v>5423</v>
      </c>
    </row>
    <row r="1014" customFormat="false" ht="13.2" hidden="false" customHeight="false" outlineLevel="0" collapsed="false">
      <c r="AF1014" s="0" t="n">
        <f aca="false">AP1014</f>
        <v>1013</v>
      </c>
      <c r="AG1014" s="0" t="str">
        <f aca="false">AS1014</f>
        <v>大宮　小夏</v>
      </c>
      <c r="AH1014" s="0" t="str">
        <f aca="false">ASC(AT1014)</f>
        <v>ｵｵﾐﾔ　ｺﾅﾂ</v>
      </c>
      <c r="AI1014" s="0" t="n">
        <f aca="false">AR1014</f>
        <v>3</v>
      </c>
      <c r="AK1014" s="0" t="str">
        <f aca="false">VLOOKUP(AQ1014,syozokucode1,2,FALSE())</f>
        <v>長成中</v>
      </c>
      <c r="AL1014" s="0" t="n">
        <f aca="false">AQ1014</f>
        <v>1417</v>
      </c>
      <c r="AP1014" s="0" t="n">
        <v>1013</v>
      </c>
      <c r="AQ1014" s="0" t="n">
        <v>1417</v>
      </c>
      <c r="AR1014" s="0" t="n">
        <v>3</v>
      </c>
      <c r="AS1014" s="25" t="s">
        <v>5424</v>
      </c>
      <c r="AT1014" s="25" t="s">
        <v>5425</v>
      </c>
    </row>
    <row r="1015" customFormat="false" ht="13.2" hidden="false" customHeight="false" outlineLevel="0" collapsed="false">
      <c r="AF1015" s="0" t="n">
        <f aca="false">AP1015</f>
        <v>1014</v>
      </c>
      <c r="AG1015" s="0" t="n">
        <f aca="false">AS1015</f>
        <v>0</v>
      </c>
      <c r="AH1015" s="0" t="str">
        <f aca="false">ASC(AT1015)</f>
        <v/>
      </c>
      <c r="AI1015" s="0" t="n">
        <f aca="false">AR1015</f>
        <v>-1</v>
      </c>
      <c r="AK1015" s="0" t="e">
        <f aca="false">VLOOKUP(AQ1015,syozokucode1,2,FALSE())</f>
        <v>#N/A</v>
      </c>
      <c r="AL1015" s="0" t="n">
        <f aca="false">AQ1015</f>
        <v>0</v>
      </c>
      <c r="AP1015" s="0" t="n">
        <v>1014</v>
      </c>
      <c r="AQ1015" s="0" t="n">
        <v>0</v>
      </c>
      <c r="AR1015" s="0" t="n">
        <v>-1</v>
      </c>
    </row>
    <row r="1016" customFormat="false" ht="13.2" hidden="false" customHeight="false" outlineLevel="0" collapsed="false">
      <c r="AF1016" s="0" t="n">
        <f aca="false">AP1016</f>
        <v>1015</v>
      </c>
      <c r="AG1016" s="0" t="n">
        <f aca="false">AS1016</f>
        <v>0</v>
      </c>
      <c r="AH1016" s="0" t="str">
        <f aca="false">ASC(AT1016)</f>
        <v/>
      </c>
      <c r="AI1016" s="0" t="n">
        <f aca="false">AR1016</f>
        <v>-1</v>
      </c>
      <c r="AK1016" s="0" t="e">
        <f aca="false">VLOOKUP(AQ1016,syozokucode1,2,FALSE())</f>
        <v>#N/A</v>
      </c>
      <c r="AL1016" s="0" t="n">
        <f aca="false">AQ1016</f>
        <v>0</v>
      </c>
      <c r="AP1016" s="0" t="n">
        <v>1015</v>
      </c>
      <c r="AQ1016" s="0" t="n">
        <v>0</v>
      </c>
      <c r="AR1016" s="0" t="n">
        <v>-1</v>
      </c>
    </row>
    <row r="1017" customFormat="false" ht="13.2" hidden="false" customHeight="false" outlineLevel="0" collapsed="false">
      <c r="AF1017" s="0" t="n">
        <f aca="false">AP1017</f>
        <v>1016</v>
      </c>
      <c r="AG1017" s="0" t="str">
        <f aca="false">AS1017</f>
        <v>篠﨑　瑠華</v>
      </c>
      <c r="AH1017" s="0" t="str">
        <f aca="false">ASC(AT1017)</f>
        <v>ｼﾉｻﾞｷ　ﾙｶ</v>
      </c>
      <c r="AI1017" s="0" t="n">
        <f aca="false">AR1017</f>
        <v>3</v>
      </c>
      <c r="AK1017" s="0" t="str">
        <f aca="false">VLOOKUP(AQ1017,syozokucode1,2,FALSE())</f>
        <v>長成中</v>
      </c>
      <c r="AL1017" s="0" t="n">
        <f aca="false">AQ1017</f>
        <v>1417</v>
      </c>
      <c r="AP1017" s="0" t="n">
        <v>1016</v>
      </c>
      <c r="AQ1017" s="0" t="n">
        <v>1417</v>
      </c>
      <c r="AR1017" s="0" t="n">
        <v>3</v>
      </c>
      <c r="AS1017" s="25" t="s">
        <v>5426</v>
      </c>
      <c r="AT1017" s="25" t="s">
        <v>5427</v>
      </c>
    </row>
    <row r="1018" customFormat="false" ht="13.2" hidden="false" customHeight="false" outlineLevel="0" collapsed="false">
      <c r="AF1018" s="0" t="n">
        <f aca="false">AP1018</f>
        <v>1017</v>
      </c>
      <c r="AG1018" s="0" t="n">
        <f aca="false">AS1018</f>
        <v>0</v>
      </c>
      <c r="AH1018" s="0" t="str">
        <f aca="false">ASC(AT1018)</f>
        <v/>
      </c>
      <c r="AI1018" s="0" t="n">
        <f aca="false">AR1018</f>
        <v>-1</v>
      </c>
      <c r="AK1018" s="0" t="e">
        <f aca="false">VLOOKUP(AQ1018,syozokucode1,2,FALSE())</f>
        <v>#N/A</v>
      </c>
      <c r="AL1018" s="0" t="n">
        <f aca="false">AQ1018</f>
        <v>0</v>
      </c>
      <c r="AP1018" s="0" t="n">
        <v>1017</v>
      </c>
      <c r="AQ1018" s="0" t="n">
        <v>0</v>
      </c>
      <c r="AR1018" s="0" t="n">
        <v>-1</v>
      </c>
    </row>
    <row r="1019" customFormat="false" ht="13.2" hidden="false" customHeight="false" outlineLevel="0" collapsed="false">
      <c r="AF1019" s="0" t="n">
        <f aca="false">AP1019</f>
        <v>1018</v>
      </c>
      <c r="AG1019" s="0" t="n">
        <f aca="false">AS1019</f>
        <v>0</v>
      </c>
      <c r="AH1019" s="0" t="str">
        <f aca="false">ASC(AT1019)</f>
        <v/>
      </c>
      <c r="AI1019" s="0" t="n">
        <f aca="false">AR1019</f>
        <v>-1</v>
      </c>
      <c r="AK1019" s="0" t="e">
        <f aca="false">VLOOKUP(AQ1019,syozokucode1,2,FALSE())</f>
        <v>#N/A</v>
      </c>
      <c r="AL1019" s="0" t="n">
        <f aca="false">AQ1019</f>
        <v>0</v>
      </c>
      <c r="AP1019" s="0" t="n">
        <v>1018</v>
      </c>
      <c r="AQ1019" s="0" t="n">
        <v>0</v>
      </c>
      <c r="AR1019" s="0" t="n">
        <v>-1</v>
      </c>
    </row>
    <row r="1020" customFormat="false" ht="13.2" hidden="false" customHeight="false" outlineLevel="0" collapsed="false">
      <c r="AF1020" s="0" t="n">
        <f aca="false">AP1020</f>
        <v>1019</v>
      </c>
      <c r="AG1020" s="0" t="n">
        <f aca="false">AS1020</f>
        <v>0</v>
      </c>
      <c r="AH1020" s="0" t="str">
        <f aca="false">ASC(AT1020)</f>
        <v/>
      </c>
      <c r="AI1020" s="0" t="n">
        <f aca="false">AR1020</f>
        <v>-1</v>
      </c>
      <c r="AK1020" s="0" t="e">
        <f aca="false">VLOOKUP(AQ1020,syozokucode1,2,FALSE())</f>
        <v>#N/A</v>
      </c>
      <c r="AL1020" s="0" t="n">
        <f aca="false">AQ1020</f>
        <v>0</v>
      </c>
      <c r="AP1020" s="0" t="n">
        <v>1019</v>
      </c>
      <c r="AQ1020" s="0" t="n">
        <v>0</v>
      </c>
      <c r="AR1020" s="0" t="n">
        <v>-1</v>
      </c>
    </row>
    <row r="1021" customFormat="false" ht="13.2" hidden="false" customHeight="false" outlineLevel="0" collapsed="false">
      <c r="AF1021" s="0" t="n">
        <f aca="false">AP1021</f>
        <v>1020</v>
      </c>
      <c r="AG1021" s="0" t="str">
        <f aca="false">AS1021</f>
        <v>三河内莉緒奈</v>
      </c>
      <c r="AH1021" s="0" t="str">
        <f aca="false">ASC(AT1021)</f>
        <v>ﾐｺｳﾁ　ﾘｵﾅ</v>
      </c>
      <c r="AI1021" s="0" t="n">
        <f aca="false">AR1021</f>
        <v>3</v>
      </c>
      <c r="AK1021" s="0" t="str">
        <f aca="false">VLOOKUP(AQ1021,syozokucode1,2,FALSE())</f>
        <v>長成中</v>
      </c>
      <c r="AL1021" s="0" t="n">
        <f aca="false">AQ1021</f>
        <v>1417</v>
      </c>
      <c r="AP1021" s="0" t="n">
        <v>1020</v>
      </c>
      <c r="AQ1021" s="0" t="n">
        <v>1417</v>
      </c>
      <c r="AR1021" s="0" t="n">
        <v>3</v>
      </c>
      <c r="AS1021" s="25" t="s">
        <v>5428</v>
      </c>
      <c r="AT1021" s="25" t="s">
        <v>5429</v>
      </c>
    </row>
    <row r="1022" customFormat="false" ht="13.2" hidden="false" customHeight="false" outlineLevel="0" collapsed="false">
      <c r="AF1022" s="0" t="n">
        <f aca="false">AP1022</f>
        <v>1021</v>
      </c>
      <c r="AG1022" s="0" t="n">
        <f aca="false">AS1022</f>
        <v>0</v>
      </c>
      <c r="AH1022" s="0" t="str">
        <f aca="false">ASC(AT1022)</f>
        <v/>
      </c>
      <c r="AI1022" s="0" t="n">
        <f aca="false">AR1022</f>
        <v>-1</v>
      </c>
      <c r="AK1022" s="0" t="e">
        <f aca="false">VLOOKUP(AQ1022,syozokucode1,2,FALSE())</f>
        <v>#N/A</v>
      </c>
      <c r="AL1022" s="0" t="n">
        <f aca="false">AQ1022</f>
        <v>0</v>
      </c>
      <c r="AP1022" s="0" t="n">
        <v>1021</v>
      </c>
      <c r="AQ1022" s="0" t="n">
        <v>0</v>
      </c>
      <c r="AR1022" s="0" t="n">
        <v>-1</v>
      </c>
    </row>
    <row r="1023" customFormat="false" ht="13.2" hidden="false" customHeight="false" outlineLevel="0" collapsed="false">
      <c r="AF1023" s="0" t="n">
        <f aca="false">AP1023</f>
        <v>1022</v>
      </c>
      <c r="AG1023" s="0" t="n">
        <f aca="false">AS1023</f>
        <v>0</v>
      </c>
      <c r="AH1023" s="0" t="str">
        <f aca="false">ASC(AT1023)</f>
        <v/>
      </c>
      <c r="AI1023" s="0" t="n">
        <f aca="false">AR1023</f>
        <v>-1</v>
      </c>
      <c r="AK1023" s="0" t="e">
        <f aca="false">VLOOKUP(AQ1023,syozokucode1,2,FALSE())</f>
        <v>#N/A</v>
      </c>
      <c r="AL1023" s="0" t="n">
        <f aca="false">AQ1023</f>
        <v>0</v>
      </c>
      <c r="AP1023" s="0" t="n">
        <v>1022</v>
      </c>
      <c r="AQ1023" s="0" t="n">
        <v>0</v>
      </c>
      <c r="AR1023" s="0" t="n">
        <v>-1</v>
      </c>
    </row>
    <row r="1024" customFormat="false" ht="13.2" hidden="false" customHeight="false" outlineLevel="0" collapsed="false">
      <c r="AF1024" s="0" t="n">
        <f aca="false">AP1024</f>
        <v>1023</v>
      </c>
      <c r="AG1024" s="0" t="n">
        <f aca="false">AS1024</f>
        <v>0</v>
      </c>
      <c r="AH1024" s="0" t="str">
        <f aca="false">ASC(AT1024)</f>
        <v/>
      </c>
      <c r="AI1024" s="0" t="n">
        <f aca="false">AR1024</f>
        <v>-1</v>
      </c>
      <c r="AK1024" s="0" t="e">
        <f aca="false">VLOOKUP(AQ1024,syozokucode1,2,FALSE())</f>
        <v>#N/A</v>
      </c>
      <c r="AL1024" s="0" t="n">
        <f aca="false">AQ1024</f>
        <v>0</v>
      </c>
      <c r="AP1024" s="0" t="n">
        <v>1023</v>
      </c>
      <c r="AQ1024" s="0" t="n">
        <v>0</v>
      </c>
      <c r="AR1024" s="0" t="n">
        <v>-1</v>
      </c>
    </row>
    <row r="1025" customFormat="false" ht="13.2" hidden="false" customHeight="false" outlineLevel="0" collapsed="false">
      <c r="AF1025" s="0" t="n">
        <f aca="false">AP1025</f>
        <v>1024</v>
      </c>
      <c r="AG1025" s="0" t="str">
        <f aca="false">AS1025</f>
        <v>河村　奈々</v>
      </c>
      <c r="AH1025" s="0" t="str">
        <f aca="false">ASC(AT1025)</f>
        <v>ｶﾜﾑﾗ　ﾅﾅ</v>
      </c>
      <c r="AI1025" s="0" t="n">
        <f aca="false">AR1025</f>
        <v>3</v>
      </c>
      <c r="AK1025" s="0" t="str">
        <f aca="false">VLOOKUP(AQ1025,syozokucode1,2,FALSE())</f>
        <v>勝山中</v>
      </c>
      <c r="AL1025" s="0" t="n">
        <f aca="false">AQ1025</f>
        <v>1407</v>
      </c>
      <c r="AP1025" s="0" t="n">
        <v>1024</v>
      </c>
      <c r="AQ1025" s="0" t="n">
        <v>1407</v>
      </c>
      <c r="AR1025" s="0" t="n">
        <v>3</v>
      </c>
      <c r="AS1025" s="25" t="s">
        <v>5430</v>
      </c>
      <c r="AT1025" s="25" t="s">
        <v>5431</v>
      </c>
    </row>
    <row r="1026" customFormat="false" ht="13.2" hidden="false" customHeight="false" outlineLevel="0" collapsed="false">
      <c r="AF1026" s="0" t="n">
        <f aca="false">AP1026</f>
        <v>1025</v>
      </c>
      <c r="AG1026" s="0" t="str">
        <f aca="false">AS1026</f>
        <v>胡　依良</v>
      </c>
      <c r="AH1026" s="0" t="str">
        <f aca="false">ASC(AT1026)</f>
        <v>ｴﾋﾞｽ　ｲﾖ</v>
      </c>
      <c r="AI1026" s="0" t="n">
        <f aca="false">AR1026</f>
        <v>3</v>
      </c>
      <c r="AK1026" s="0" t="str">
        <f aca="false">VLOOKUP(AQ1026,syozokucode1,2,FALSE())</f>
        <v>山の田中</v>
      </c>
      <c r="AL1026" s="0" t="n">
        <f aca="false">AQ1026</f>
        <v>1414</v>
      </c>
      <c r="AP1026" s="0" t="n">
        <v>1025</v>
      </c>
      <c r="AQ1026" s="0" t="n">
        <v>1414</v>
      </c>
      <c r="AR1026" s="0" t="n">
        <v>3</v>
      </c>
      <c r="AS1026" s="25" t="s">
        <v>5432</v>
      </c>
      <c r="AT1026" s="25" t="s">
        <v>5433</v>
      </c>
    </row>
    <row r="1027" customFormat="false" ht="13.2" hidden="false" customHeight="false" outlineLevel="0" collapsed="false">
      <c r="AF1027" s="0" t="n">
        <f aca="false">AP1027</f>
        <v>1026</v>
      </c>
      <c r="AG1027" s="0" t="str">
        <f aca="false">AS1027</f>
        <v>石田　葵</v>
      </c>
      <c r="AH1027" s="0" t="str">
        <f aca="false">ASC(AT1027)</f>
        <v>ｲｼﾀﾞ　ｱｵｲ</v>
      </c>
      <c r="AI1027" s="0" t="n">
        <f aca="false">AR1027</f>
        <v>3</v>
      </c>
      <c r="AK1027" s="0" t="str">
        <f aca="false">VLOOKUP(AQ1027,syozokucode1,2,FALSE())</f>
        <v>須佐中</v>
      </c>
      <c r="AL1027" s="0" t="n">
        <f aca="false">AQ1027</f>
        <v>1614</v>
      </c>
      <c r="AP1027" s="0" t="n">
        <v>1026</v>
      </c>
      <c r="AQ1027" s="0" t="n">
        <v>1614</v>
      </c>
      <c r="AR1027" s="0" t="n">
        <v>3</v>
      </c>
      <c r="AS1027" s="25" t="s">
        <v>5434</v>
      </c>
      <c r="AT1027" s="25" t="s">
        <v>5435</v>
      </c>
    </row>
    <row r="1028" customFormat="false" ht="13.2" hidden="false" customHeight="false" outlineLevel="0" collapsed="false">
      <c r="AF1028" s="0" t="n">
        <f aca="false">AP1028</f>
        <v>1027</v>
      </c>
      <c r="AG1028" s="0" t="n">
        <f aca="false">AS1028</f>
        <v>0</v>
      </c>
      <c r="AH1028" s="0" t="str">
        <f aca="false">ASC(AT1028)</f>
        <v/>
      </c>
      <c r="AI1028" s="0" t="n">
        <f aca="false">AR1028</f>
        <v>-1</v>
      </c>
      <c r="AK1028" s="0" t="e">
        <f aca="false">VLOOKUP(AQ1028,syozokucode1,2,FALSE())</f>
        <v>#N/A</v>
      </c>
      <c r="AL1028" s="0" t="n">
        <f aca="false">AQ1028</f>
        <v>0</v>
      </c>
      <c r="AP1028" s="0" t="n">
        <v>1027</v>
      </c>
      <c r="AQ1028" s="0" t="n">
        <v>0</v>
      </c>
      <c r="AR1028" s="0" t="n">
        <v>-1</v>
      </c>
    </row>
    <row r="1029" customFormat="false" ht="13.2" hidden="false" customHeight="false" outlineLevel="0" collapsed="false">
      <c r="AF1029" s="0" t="n">
        <f aca="false">AP1029</f>
        <v>1028</v>
      </c>
      <c r="AG1029" s="0" t="str">
        <f aca="false">AS1029</f>
        <v>石橋　瑠叶</v>
      </c>
      <c r="AH1029" s="0" t="str">
        <f aca="false">ASC(AT1029)</f>
        <v>ｲｼﾊﾞｼ　ﾙｶ</v>
      </c>
      <c r="AI1029" s="0" t="n">
        <f aca="false">AR1029</f>
        <v>3</v>
      </c>
      <c r="AK1029" s="0" t="str">
        <f aca="false">VLOOKUP(AQ1029,syozokucode1,2,FALSE())</f>
        <v>須佐中</v>
      </c>
      <c r="AL1029" s="0" t="n">
        <f aca="false">AQ1029</f>
        <v>1614</v>
      </c>
      <c r="AP1029" s="0" t="n">
        <v>1028</v>
      </c>
      <c r="AQ1029" s="0" t="n">
        <v>1614</v>
      </c>
      <c r="AR1029" s="0" t="n">
        <v>3</v>
      </c>
      <c r="AS1029" s="25" t="s">
        <v>5436</v>
      </c>
      <c r="AT1029" s="25" t="s">
        <v>5437</v>
      </c>
    </row>
    <row r="1030" customFormat="false" ht="13.2" hidden="false" customHeight="false" outlineLevel="0" collapsed="false">
      <c r="AF1030" s="0" t="n">
        <f aca="false">AP1030</f>
        <v>1029</v>
      </c>
      <c r="AG1030" s="0" t="str">
        <f aca="false">AS1030</f>
        <v>大野　来幸</v>
      </c>
      <c r="AH1030" s="0" t="str">
        <f aca="false">ASC(AT1030)</f>
        <v>ｵｵﾉ　ｺﾕｷ</v>
      </c>
      <c r="AI1030" s="0" t="n">
        <f aca="false">AR1030</f>
        <v>3</v>
      </c>
      <c r="AK1030" s="0" t="str">
        <f aca="false">VLOOKUP(AQ1030,syozokucode1,2,FALSE())</f>
        <v>須佐中</v>
      </c>
      <c r="AL1030" s="0" t="n">
        <f aca="false">AQ1030</f>
        <v>1614</v>
      </c>
      <c r="AP1030" s="0" t="n">
        <v>1029</v>
      </c>
      <c r="AQ1030" s="0" t="n">
        <v>1614</v>
      </c>
      <c r="AR1030" s="0" t="n">
        <v>3</v>
      </c>
      <c r="AS1030" s="25" t="s">
        <v>5438</v>
      </c>
      <c r="AT1030" s="25" t="s">
        <v>5439</v>
      </c>
    </row>
    <row r="1031" customFormat="false" ht="13.2" hidden="false" customHeight="false" outlineLevel="0" collapsed="false">
      <c r="AF1031" s="0" t="n">
        <f aca="false">AP1031</f>
        <v>1030</v>
      </c>
      <c r="AG1031" s="0" t="n">
        <f aca="false">AS1031</f>
        <v>0</v>
      </c>
      <c r="AH1031" s="0" t="str">
        <f aca="false">ASC(AT1031)</f>
        <v/>
      </c>
      <c r="AI1031" s="0" t="n">
        <f aca="false">AR1031</f>
        <v>-1</v>
      </c>
      <c r="AK1031" s="0" t="e">
        <f aca="false">VLOOKUP(AQ1031,syozokucode1,2,FALSE())</f>
        <v>#N/A</v>
      </c>
      <c r="AL1031" s="0" t="n">
        <f aca="false">AQ1031</f>
        <v>0</v>
      </c>
      <c r="AP1031" s="0" t="n">
        <v>1030</v>
      </c>
      <c r="AQ1031" s="0" t="n">
        <v>0</v>
      </c>
      <c r="AR1031" s="0" t="n">
        <v>-1</v>
      </c>
    </row>
    <row r="1032" customFormat="false" ht="13.2" hidden="false" customHeight="false" outlineLevel="0" collapsed="false">
      <c r="AF1032" s="0" t="n">
        <f aca="false">AP1032</f>
        <v>1031</v>
      </c>
      <c r="AG1032" s="0" t="n">
        <f aca="false">AS1032</f>
        <v>0</v>
      </c>
      <c r="AH1032" s="0" t="str">
        <f aca="false">ASC(AT1032)</f>
        <v/>
      </c>
      <c r="AI1032" s="0" t="n">
        <f aca="false">AR1032</f>
        <v>-1</v>
      </c>
      <c r="AK1032" s="0" t="e">
        <f aca="false">VLOOKUP(AQ1032,syozokucode1,2,FALSE())</f>
        <v>#N/A</v>
      </c>
      <c r="AL1032" s="0" t="n">
        <f aca="false">AQ1032</f>
        <v>0</v>
      </c>
      <c r="AP1032" s="0" t="n">
        <v>1031</v>
      </c>
      <c r="AQ1032" s="0" t="n">
        <v>0</v>
      </c>
      <c r="AR1032" s="0" t="n">
        <v>-1</v>
      </c>
    </row>
    <row r="1033" customFormat="false" ht="13.2" hidden="false" customHeight="false" outlineLevel="0" collapsed="false">
      <c r="AF1033" s="0" t="n">
        <f aca="false">AP1033</f>
        <v>1032</v>
      </c>
      <c r="AG1033" s="0" t="n">
        <f aca="false">AS1033</f>
        <v>0</v>
      </c>
      <c r="AH1033" s="0" t="str">
        <f aca="false">ASC(AT1033)</f>
        <v/>
      </c>
      <c r="AI1033" s="0" t="n">
        <f aca="false">AR1033</f>
        <v>-1</v>
      </c>
      <c r="AK1033" s="0" t="e">
        <f aca="false">VLOOKUP(AQ1033,syozokucode1,2,FALSE())</f>
        <v>#N/A</v>
      </c>
      <c r="AL1033" s="0" t="n">
        <f aca="false">AQ1033</f>
        <v>0</v>
      </c>
      <c r="AP1033" s="0" t="n">
        <v>1032</v>
      </c>
      <c r="AQ1033" s="0" t="n">
        <v>0</v>
      </c>
      <c r="AR1033" s="0" t="n">
        <v>-1</v>
      </c>
    </row>
    <row r="1034" customFormat="false" ht="13.2" hidden="false" customHeight="false" outlineLevel="0" collapsed="false">
      <c r="AF1034" s="0" t="n">
        <f aca="false">AP1034</f>
        <v>1033</v>
      </c>
      <c r="AG1034" s="0" t="n">
        <f aca="false">AS1034</f>
        <v>0</v>
      </c>
      <c r="AH1034" s="0" t="str">
        <f aca="false">ASC(AT1034)</f>
        <v/>
      </c>
      <c r="AI1034" s="0" t="n">
        <f aca="false">AR1034</f>
        <v>-1</v>
      </c>
      <c r="AK1034" s="0" t="e">
        <f aca="false">VLOOKUP(AQ1034,syozokucode1,2,FALSE())</f>
        <v>#N/A</v>
      </c>
      <c r="AL1034" s="0" t="n">
        <f aca="false">AQ1034</f>
        <v>0</v>
      </c>
      <c r="AP1034" s="0" t="n">
        <v>1033</v>
      </c>
      <c r="AQ1034" s="0" t="n">
        <v>0</v>
      </c>
      <c r="AR1034" s="0" t="n">
        <v>-1</v>
      </c>
    </row>
    <row r="1035" customFormat="false" ht="13.2" hidden="false" customHeight="false" outlineLevel="0" collapsed="false">
      <c r="AF1035" s="0" t="n">
        <f aca="false">AP1035</f>
        <v>1034</v>
      </c>
      <c r="AG1035" s="0" t="n">
        <f aca="false">AS1035</f>
        <v>0</v>
      </c>
      <c r="AH1035" s="0" t="str">
        <f aca="false">ASC(AT1035)</f>
        <v/>
      </c>
      <c r="AI1035" s="0" t="n">
        <f aca="false">AR1035</f>
        <v>-1</v>
      </c>
      <c r="AK1035" s="0" t="e">
        <f aca="false">VLOOKUP(AQ1035,syozokucode1,2,FALSE())</f>
        <v>#N/A</v>
      </c>
      <c r="AL1035" s="0" t="n">
        <f aca="false">AQ1035</f>
        <v>0</v>
      </c>
      <c r="AP1035" s="0" t="n">
        <v>1034</v>
      </c>
      <c r="AQ1035" s="0" t="n">
        <v>0</v>
      </c>
      <c r="AR1035" s="0" t="n">
        <v>-1</v>
      </c>
    </row>
    <row r="1036" customFormat="false" ht="13.2" hidden="false" customHeight="false" outlineLevel="0" collapsed="false">
      <c r="AF1036" s="0" t="n">
        <f aca="false">AP1036</f>
        <v>1035</v>
      </c>
      <c r="AG1036" s="0" t="n">
        <f aca="false">AS1036</f>
        <v>0</v>
      </c>
      <c r="AH1036" s="0" t="str">
        <f aca="false">ASC(AT1036)</f>
        <v/>
      </c>
      <c r="AI1036" s="0" t="n">
        <f aca="false">AR1036</f>
        <v>-1</v>
      </c>
      <c r="AK1036" s="0" t="e">
        <f aca="false">VLOOKUP(AQ1036,syozokucode1,2,FALSE())</f>
        <v>#N/A</v>
      </c>
      <c r="AL1036" s="0" t="n">
        <f aca="false">AQ1036</f>
        <v>0</v>
      </c>
      <c r="AP1036" s="0" t="n">
        <v>1035</v>
      </c>
      <c r="AQ1036" s="0" t="n">
        <v>0</v>
      </c>
      <c r="AR1036" s="0" t="n">
        <v>-1</v>
      </c>
    </row>
    <row r="1037" customFormat="false" ht="13.2" hidden="false" customHeight="false" outlineLevel="0" collapsed="false">
      <c r="AF1037" s="0" t="n">
        <f aca="false">AP1037</f>
        <v>1036</v>
      </c>
      <c r="AG1037" s="0" t="n">
        <f aca="false">AS1037</f>
        <v>0</v>
      </c>
      <c r="AH1037" s="0" t="str">
        <f aca="false">ASC(AT1037)</f>
        <v/>
      </c>
      <c r="AI1037" s="0" t="n">
        <f aca="false">AR1037</f>
        <v>-1</v>
      </c>
      <c r="AK1037" s="0" t="e">
        <f aca="false">VLOOKUP(AQ1037,syozokucode1,2,FALSE())</f>
        <v>#N/A</v>
      </c>
      <c r="AL1037" s="0" t="n">
        <f aca="false">AQ1037</f>
        <v>0</v>
      </c>
      <c r="AP1037" s="0" t="n">
        <v>1036</v>
      </c>
      <c r="AQ1037" s="0" t="n">
        <v>0</v>
      </c>
      <c r="AR1037" s="0" t="n">
        <v>-1</v>
      </c>
    </row>
    <row r="1038" customFormat="false" ht="13.2" hidden="false" customHeight="false" outlineLevel="0" collapsed="false">
      <c r="AF1038" s="0" t="n">
        <f aca="false">AP1038</f>
        <v>1037</v>
      </c>
      <c r="AG1038" s="0" t="n">
        <f aca="false">AS1038</f>
        <v>0</v>
      </c>
      <c r="AH1038" s="0" t="str">
        <f aca="false">ASC(AT1038)</f>
        <v/>
      </c>
      <c r="AI1038" s="0" t="n">
        <f aca="false">AR1038</f>
        <v>-1</v>
      </c>
      <c r="AK1038" s="0" t="e">
        <f aca="false">VLOOKUP(AQ1038,syozokucode1,2,FALSE())</f>
        <v>#N/A</v>
      </c>
      <c r="AL1038" s="0" t="n">
        <f aca="false">AQ1038</f>
        <v>0</v>
      </c>
      <c r="AP1038" s="0" t="n">
        <v>1037</v>
      </c>
      <c r="AQ1038" s="0" t="n">
        <v>0</v>
      </c>
      <c r="AR1038" s="0" t="n">
        <v>-1</v>
      </c>
    </row>
    <row r="1039" customFormat="false" ht="13.2" hidden="false" customHeight="false" outlineLevel="0" collapsed="false">
      <c r="AF1039" s="0" t="n">
        <f aca="false">AP1039</f>
        <v>1038</v>
      </c>
      <c r="AG1039" s="0" t="n">
        <f aca="false">AS1039</f>
        <v>0</v>
      </c>
      <c r="AH1039" s="0" t="str">
        <f aca="false">ASC(AT1039)</f>
        <v/>
      </c>
      <c r="AI1039" s="0" t="n">
        <f aca="false">AR1039</f>
        <v>-1</v>
      </c>
      <c r="AK1039" s="0" t="e">
        <f aca="false">VLOOKUP(AQ1039,syozokucode1,2,FALSE())</f>
        <v>#N/A</v>
      </c>
      <c r="AL1039" s="0" t="n">
        <f aca="false">AQ1039</f>
        <v>0</v>
      </c>
      <c r="AP1039" s="0" t="n">
        <v>1038</v>
      </c>
      <c r="AQ1039" s="0" t="n">
        <v>0</v>
      </c>
      <c r="AR1039" s="0" t="n">
        <v>-1</v>
      </c>
    </row>
    <row r="1040" customFormat="false" ht="13.2" hidden="false" customHeight="false" outlineLevel="0" collapsed="false">
      <c r="AF1040" s="0" t="n">
        <f aca="false">AP1040</f>
        <v>1039</v>
      </c>
      <c r="AG1040" s="0" t="str">
        <f aca="false">AS1040</f>
        <v>川島亜里紗</v>
      </c>
      <c r="AH1040" s="0" t="str">
        <f aca="false">ASC(AT1040)</f>
        <v>ｶﾜｼﾏ　ｱﾘｻ</v>
      </c>
      <c r="AI1040" s="0" t="n">
        <f aca="false">AR1040</f>
        <v>3</v>
      </c>
      <c r="AK1040" s="0" t="str">
        <f aca="false">VLOOKUP(AQ1040,syozokucode1,2,FALSE())</f>
        <v>厚南中</v>
      </c>
      <c r="AL1040" s="0" t="n">
        <f aca="false">AQ1040</f>
        <v>1008</v>
      </c>
      <c r="AP1040" s="0" t="n">
        <v>1039</v>
      </c>
      <c r="AQ1040" s="0" t="n">
        <v>1008</v>
      </c>
      <c r="AR1040" s="0" t="n">
        <v>3</v>
      </c>
      <c r="AS1040" s="25" t="s">
        <v>5440</v>
      </c>
      <c r="AT1040" s="25" t="s">
        <v>5441</v>
      </c>
    </row>
    <row r="1041" customFormat="false" ht="13.2" hidden="false" customHeight="false" outlineLevel="0" collapsed="false">
      <c r="AF1041" s="0" t="n">
        <f aca="false">AP1041</f>
        <v>1040</v>
      </c>
      <c r="AG1041" s="0" t="n">
        <f aca="false">AS1041</f>
        <v>0</v>
      </c>
      <c r="AH1041" s="0" t="str">
        <f aca="false">ASC(AT1041)</f>
        <v/>
      </c>
      <c r="AI1041" s="0" t="n">
        <f aca="false">AR1041</f>
        <v>-1</v>
      </c>
      <c r="AK1041" s="0" t="e">
        <f aca="false">VLOOKUP(AQ1041,syozokucode1,2,FALSE())</f>
        <v>#N/A</v>
      </c>
      <c r="AL1041" s="0" t="n">
        <f aca="false">AQ1041</f>
        <v>0</v>
      </c>
      <c r="AP1041" s="0" t="n">
        <v>1040</v>
      </c>
      <c r="AQ1041" s="0" t="n">
        <v>0</v>
      </c>
      <c r="AR1041" s="0" t="n">
        <v>-1</v>
      </c>
    </row>
    <row r="1042" customFormat="false" ht="13.2" hidden="false" customHeight="false" outlineLevel="0" collapsed="false">
      <c r="AF1042" s="0" t="n">
        <f aca="false">AP1042</f>
        <v>1041</v>
      </c>
      <c r="AG1042" s="0" t="n">
        <f aca="false">AS1042</f>
        <v>0</v>
      </c>
      <c r="AH1042" s="0" t="str">
        <f aca="false">ASC(AT1042)</f>
        <v/>
      </c>
      <c r="AI1042" s="0" t="n">
        <f aca="false">AR1042</f>
        <v>-1</v>
      </c>
      <c r="AK1042" s="0" t="e">
        <f aca="false">VLOOKUP(AQ1042,syozokucode1,2,FALSE())</f>
        <v>#N/A</v>
      </c>
      <c r="AL1042" s="0" t="n">
        <f aca="false">AQ1042</f>
        <v>0</v>
      </c>
      <c r="AP1042" s="0" t="n">
        <v>1041</v>
      </c>
      <c r="AQ1042" s="0" t="n">
        <v>0</v>
      </c>
      <c r="AR1042" s="0" t="n">
        <v>-1</v>
      </c>
    </row>
    <row r="1043" customFormat="false" ht="13.2" hidden="false" customHeight="false" outlineLevel="0" collapsed="false">
      <c r="AF1043" s="0" t="n">
        <f aca="false">AP1043</f>
        <v>1042</v>
      </c>
      <c r="AG1043" s="0" t="n">
        <f aca="false">AS1043</f>
        <v>0</v>
      </c>
      <c r="AH1043" s="0" t="str">
        <f aca="false">ASC(AT1043)</f>
        <v/>
      </c>
      <c r="AI1043" s="0" t="n">
        <f aca="false">AR1043</f>
        <v>-1</v>
      </c>
      <c r="AK1043" s="0" t="e">
        <f aca="false">VLOOKUP(AQ1043,syozokucode1,2,FALSE())</f>
        <v>#N/A</v>
      </c>
      <c r="AL1043" s="0" t="n">
        <f aca="false">AQ1043</f>
        <v>0</v>
      </c>
      <c r="AP1043" s="0" t="n">
        <v>1042</v>
      </c>
      <c r="AQ1043" s="0" t="n">
        <v>0</v>
      </c>
      <c r="AR1043" s="0" t="n">
        <v>-1</v>
      </c>
    </row>
    <row r="1044" customFormat="false" ht="13.2" hidden="false" customHeight="false" outlineLevel="0" collapsed="false">
      <c r="AF1044" s="0" t="n">
        <f aca="false">AP1044</f>
        <v>1043</v>
      </c>
      <c r="AG1044" s="0" t="n">
        <f aca="false">AS1044</f>
        <v>0</v>
      </c>
      <c r="AH1044" s="0" t="str">
        <f aca="false">ASC(AT1044)</f>
        <v/>
      </c>
      <c r="AI1044" s="0" t="n">
        <f aca="false">AR1044</f>
        <v>-1</v>
      </c>
      <c r="AK1044" s="0" t="e">
        <f aca="false">VLOOKUP(AQ1044,syozokucode1,2,FALSE())</f>
        <v>#N/A</v>
      </c>
      <c r="AL1044" s="0" t="n">
        <f aca="false">AQ1044</f>
        <v>0</v>
      </c>
      <c r="AP1044" s="0" t="n">
        <v>1043</v>
      </c>
      <c r="AQ1044" s="0" t="n">
        <v>0</v>
      </c>
      <c r="AR1044" s="0" t="n">
        <v>-1</v>
      </c>
    </row>
    <row r="1045" customFormat="false" ht="13.2" hidden="false" customHeight="false" outlineLevel="0" collapsed="false">
      <c r="AF1045" s="0" t="n">
        <f aca="false">AP1045</f>
        <v>1044</v>
      </c>
      <c r="AG1045" s="0" t="n">
        <f aca="false">AS1045</f>
        <v>0</v>
      </c>
      <c r="AH1045" s="0" t="str">
        <f aca="false">ASC(AT1045)</f>
        <v/>
      </c>
      <c r="AI1045" s="0" t="n">
        <f aca="false">AR1045</f>
        <v>-1</v>
      </c>
      <c r="AK1045" s="0" t="e">
        <f aca="false">VLOOKUP(AQ1045,syozokucode1,2,FALSE())</f>
        <v>#N/A</v>
      </c>
      <c r="AL1045" s="0" t="n">
        <f aca="false">AQ1045</f>
        <v>0</v>
      </c>
      <c r="AP1045" s="0" t="n">
        <v>1044</v>
      </c>
      <c r="AQ1045" s="0" t="n">
        <v>0</v>
      </c>
      <c r="AR1045" s="0" t="n">
        <v>-1</v>
      </c>
    </row>
    <row r="1046" customFormat="false" ht="13.2" hidden="false" customHeight="false" outlineLevel="0" collapsed="false">
      <c r="AF1046" s="0" t="n">
        <f aca="false">AP1046</f>
        <v>1045</v>
      </c>
      <c r="AG1046" s="0" t="str">
        <f aca="false">AS1046</f>
        <v>中島　葵音</v>
      </c>
      <c r="AH1046" s="0" t="str">
        <f aca="false">ASC(AT1046)</f>
        <v>ﾅｶｼﾏ　ﾘｵﾝ</v>
      </c>
      <c r="AI1046" s="0" t="n">
        <f aca="false">AR1046</f>
        <v>3</v>
      </c>
      <c r="AK1046" s="0" t="str">
        <f aca="false">VLOOKUP(AQ1046,syozokucode1,2,FALSE())</f>
        <v>小郡中</v>
      </c>
      <c r="AL1046" s="0" t="n">
        <f aca="false">AQ1046</f>
        <v>914</v>
      </c>
      <c r="AP1046" s="0" t="n">
        <v>1045</v>
      </c>
      <c r="AQ1046" s="0" t="n">
        <v>914</v>
      </c>
      <c r="AR1046" s="0" t="n">
        <v>3</v>
      </c>
      <c r="AS1046" s="25" t="s">
        <v>5442</v>
      </c>
      <c r="AT1046" s="25" t="s">
        <v>5443</v>
      </c>
    </row>
    <row r="1047" customFormat="false" ht="13.2" hidden="false" customHeight="false" outlineLevel="0" collapsed="false">
      <c r="AF1047" s="0" t="n">
        <f aca="false">AP1047</f>
        <v>1046</v>
      </c>
      <c r="AG1047" s="0" t="n">
        <f aca="false">AS1047</f>
        <v>0</v>
      </c>
      <c r="AH1047" s="0" t="str">
        <f aca="false">ASC(AT1047)</f>
        <v/>
      </c>
      <c r="AI1047" s="0" t="n">
        <f aca="false">AR1047</f>
        <v>-1</v>
      </c>
      <c r="AK1047" s="0" t="e">
        <f aca="false">VLOOKUP(AQ1047,syozokucode1,2,FALSE())</f>
        <v>#N/A</v>
      </c>
      <c r="AL1047" s="0" t="n">
        <f aca="false">AQ1047</f>
        <v>0</v>
      </c>
      <c r="AP1047" s="0" t="n">
        <v>1046</v>
      </c>
      <c r="AQ1047" s="0" t="n">
        <v>0</v>
      </c>
      <c r="AR1047" s="0" t="n">
        <v>-1</v>
      </c>
    </row>
    <row r="1048" customFormat="false" ht="13.2" hidden="false" customHeight="false" outlineLevel="0" collapsed="false">
      <c r="AF1048" s="0" t="n">
        <f aca="false">AP1048</f>
        <v>1047</v>
      </c>
      <c r="AG1048" s="0" t="n">
        <f aca="false">AS1048</f>
        <v>0</v>
      </c>
      <c r="AH1048" s="0" t="str">
        <f aca="false">ASC(AT1048)</f>
        <v/>
      </c>
      <c r="AI1048" s="0" t="n">
        <f aca="false">AR1048</f>
        <v>-1</v>
      </c>
      <c r="AK1048" s="0" t="e">
        <f aca="false">VLOOKUP(AQ1048,syozokucode1,2,FALSE())</f>
        <v>#N/A</v>
      </c>
      <c r="AL1048" s="0" t="n">
        <f aca="false">AQ1048</f>
        <v>0</v>
      </c>
      <c r="AP1048" s="0" t="n">
        <v>1047</v>
      </c>
      <c r="AQ1048" s="0" t="n">
        <v>0</v>
      </c>
      <c r="AR1048" s="0" t="n">
        <v>-1</v>
      </c>
    </row>
    <row r="1049" customFormat="false" ht="13.2" hidden="false" customHeight="false" outlineLevel="0" collapsed="false">
      <c r="AF1049" s="0" t="n">
        <f aca="false">AP1049</f>
        <v>1048</v>
      </c>
      <c r="AG1049" s="0" t="n">
        <f aca="false">AS1049</f>
        <v>0</v>
      </c>
      <c r="AH1049" s="0" t="str">
        <f aca="false">ASC(AT1049)</f>
        <v/>
      </c>
      <c r="AI1049" s="0" t="n">
        <f aca="false">AR1049</f>
        <v>-1</v>
      </c>
      <c r="AK1049" s="0" t="e">
        <f aca="false">VLOOKUP(AQ1049,syozokucode1,2,FALSE())</f>
        <v>#N/A</v>
      </c>
      <c r="AL1049" s="0" t="n">
        <f aca="false">AQ1049</f>
        <v>0</v>
      </c>
      <c r="AP1049" s="0" t="n">
        <v>1048</v>
      </c>
      <c r="AQ1049" s="0" t="n">
        <v>0</v>
      </c>
      <c r="AR1049" s="0" t="n">
        <v>-1</v>
      </c>
    </row>
    <row r="1050" customFormat="false" ht="13.2" hidden="false" customHeight="false" outlineLevel="0" collapsed="false">
      <c r="AF1050" s="0" t="n">
        <f aca="false">AP1050</f>
        <v>1049</v>
      </c>
      <c r="AG1050" s="0" t="n">
        <f aca="false">AS1050</f>
        <v>0</v>
      </c>
      <c r="AH1050" s="0" t="str">
        <f aca="false">ASC(AT1050)</f>
        <v/>
      </c>
      <c r="AI1050" s="0" t="n">
        <f aca="false">AR1050</f>
        <v>-1</v>
      </c>
      <c r="AK1050" s="0" t="e">
        <f aca="false">VLOOKUP(AQ1050,syozokucode1,2,FALSE())</f>
        <v>#N/A</v>
      </c>
      <c r="AL1050" s="0" t="n">
        <f aca="false">AQ1050</f>
        <v>0</v>
      </c>
      <c r="AP1050" s="0" t="n">
        <v>1049</v>
      </c>
      <c r="AQ1050" s="0" t="n">
        <v>0</v>
      </c>
      <c r="AR1050" s="0" t="n">
        <v>-1</v>
      </c>
    </row>
    <row r="1051" customFormat="false" ht="13.2" hidden="false" customHeight="false" outlineLevel="0" collapsed="false">
      <c r="AF1051" s="0" t="n">
        <f aca="false">AP1051</f>
        <v>1050</v>
      </c>
      <c r="AG1051" s="0" t="str">
        <f aca="false">AS1051</f>
        <v>山本ゆきな</v>
      </c>
      <c r="AH1051" s="0" t="str">
        <f aca="false">ASC(AT1051)</f>
        <v>ﾔﾏﾓﾄ　ﾕｷﾅ</v>
      </c>
      <c r="AI1051" s="0" t="n">
        <f aca="false">AR1051</f>
        <v>3</v>
      </c>
      <c r="AK1051" s="0" t="str">
        <f aca="false">VLOOKUP(AQ1051,syozokucode1,2,FALSE())</f>
        <v>小郡中</v>
      </c>
      <c r="AL1051" s="0" t="n">
        <f aca="false">AQ1051</f>
        <v>914</v>
      </c>
      <c r="AP1051" s="0" t="n">
        <v>1050</v>
      </c>
      <c r="AQ1051" s="0" t="n">
        <v>914</v>
      </c>
      <c r="AR1051" s="0" t="n">
        <v>3</v>
      </c>
      <c r="AS1051" s="25" t="s">
        <v>5444</v>
      </c>
      <c r="AT1051" s="25" t="s">
        <v>5445</v>
      </c>
    </row>
    <row r="1052" customFormat="false" ht="13.2" hidden="false" customHeight="false" outlineLevel="0" collapsed="false">
      <c r="AF1052" s="0" t="n">
        <f aca="false">AP1052</f>
        <v>1051</v>
      </c>
      <c r="AG1052" s="0" t="n">
        <f aca="false">AS1052</f>
        <v>0</v>
      </c>
      <c r="AH1052" s="0" t="str">
        <f aca="false">ASC(AT1052)</f>
        <v/>
      </c>
      <c r="AI1052" s="0" t="n">
        <f aca="false">AR1052</f>
        <v>-1</v>
      </c>
      <c r="AK1052" s="0" t="e">
        <f aca="false">VLOOKUP(AQ1052,syozokucode1,2,FALSE())</f>
        <v>#N/A</v>
      </c>
      <c r="AL1052" s="0" t="n">
        <f aca="false">AQ1052</f>
        <v>0</v>
      </c>
      <c r="AP1052" s="0" t="n">
        <v>1051</v>
      </c>
      <c r="AQ1052" s="0" t="n">
        <v>0</v>
      </c>
      <c r="AR1052" s="0" t="n">
        <v>-1</v>
      </c>
    </row>
    <row r="1053" customFormat="false" ht="13.2" hidden="false" customHeight="false" outlineLevel="0" collapsed="false">
      <c r="AF1053" s="0" t="n">
        <f aca="false">AP1053</f>
        <v>1052</v>
      </c>
      <c r="AG1053" s="0" t="str">
        <f aca="false">AS1053</f>
        <v>窪田　芽</v>
      </c>
      <c r="AH1053" s="0" t="str">
        <f aca="false">ASC(AT1053)</f>
        <v>ｸﾎﾞﾀ　ﾒｲ</v>
      </c>
      <c r="AI1053" s="0" t="n">
        <f aca="false">AR1053</f>
        <v>3</v>
      </c>
      <c r="AK1053" s="0" t="str">
        <f aca="false">VLOOKUP(AQ1053,syozokucode1,2,FALSE())</f>
        <v>小郡中</v>
      </c>
      <c r="AL1053" s="0" t="n">
        <f aca="false">AQ1053</f>
        <v>914</v>
      </c>
      <c r="AP1053" s="0" t="n">
        <v>1052</v>
      </c>
      <c r="AQ1053" s="0" t="n">
        <v>914</v>
      </c>
      <c r="AR1053" s="0" t="n">
        <v>3</v>
      </c>
      <c r="AS1053" s="25" t="s">
        <v>5446</v>
      </c>
      <c r="AT1053" s="25" t="s">
        <v>5447</v>
      </c>
    </row>
    <row r="1054" customFormat="false" ht="13.2" hidden="false" customHeight="false" outlineLevel="0" collapsed="false">
      <c r="AF1054" s="0" t="n">
        <f aca="false">AP1054</f>
        <v>1053</v>
      </c>
      <c r="AG1054" s="0" t="n">
        <f aca="false">AS1054</f>
        <v>0</v>
      </c>
      <c r="AH1054" s="0" t="str">
        <f aca="false">ASC(AT1054)</f>
        <v/>
      </c>
      <c r="AI1054" s="0" t="n">
        <f aca="false">AR1054</f>
        <v>-1</v>
      </c>
      <c r="AK1054" s="0" t="e">
        <f aca="false">VLOOKUP(AQ1054,syozokucode1,2,FALSE())</f>
        <v>#N/A</v>
      </c>
      <c r="AL1054" s="0" t="n">
        <f aca="false">AQ1054</f>
        <v>0</v>
      </c>
      <c r="AP1054" s="0" t="n">
        <v>1053</v>
      </c>
      <c r="AQ1054" s="0" t="n">
        <v>0</v>
      </c>
      <c r="AR1054" s="0" t="n">
        <v>-1</v>
      </c>
    </row>
    <row r="1055" customFormat="false" ht="13.2" hidden="false" customHeight="false" outlineLevel="0" collapsed="false">
      <c r="AF1055" s="0" t="n">
        <f aca="false">AP1055</f>
        <v>1054</v>
      </c>
      <c r="AG1055" s="0" t="n">
        <f aca="false">AS1055</f>
        <v>0</v>
      </c>
      <c r="AH1055" s="0" t="str">
        <f aca="false">ASC(AT1055)</f>
        <v/>
      </c>
      <c r="AI1055" s="0" t="n">
        <f aca="false">AR1055</f>
        <v>-1</v>
      </c>
      <c r="AK1055" s="0" t="e">
        <f aca="false">VLOOKUP(AQ1055,syozokucode1,2,FALSE())</f>
        <v>#N/A</v>
      </c>
      <c r="AL1055" s="0" t="n">
        <f aca="false">AQ1055</f>
        <v>0</v>
      </c>
      <c r="AP1055" s="0" t="n">
        <v>1054</v>
      </c>
      <c r="AQ1055" s="0" t="n">
        <v>0</v>
      </c>
      <c r="AR1055" s="0" t="n">
        <v>-1</v>
      </c>
    </row>
    <row r="1056" customFormat="false" ht="13.2" hidden="false" customHeight="false" outlineLevel="0" collapsed="false">
      <c r="AF1056" s="0" t="n">
        <f aca="false">AP1056</f>
        <v>1055</v>
      </c>
      <c r="AG1056" s="0" t="n">
        <f aca="false">AS1056</f>
        <v>0</v>
      </c>
      <c r="AH1056" s="0" t="str">
        <f aca="false">ASC(AT1056)</f>
        <v/>
      </c>
      <c r="AI1056" s="0" t="n">
        <f aca="false">AR1056</f>
        <v>-1</v>
      </c>
      <c r="AK1056" s="0" t="e">
        <f aca="false">VLOOKUP(AQ1056,syozokucode1,2,FALSE())</f>
        <v>#N/A</v>
      </c>
      <c r="AL1056" s="0" t="n">
        <f aca="false">AQ1056</f>
        <v>0</v>
      </c>
      <c r="AP1056" s="0" t="n">
        <v>1055</v>
      </c>
      <c r="AQ1056" s="0" t="n">
        <v>0</v>
      </c>
      <c r="AR1056" s="0" t="n">
        <v>-1</v>
      </c>
    </row>
    <row r="1057" customFormat="false" ht="13.2" hidden="false" customHeight="false" outlineLevel="0" collapsed="false">
      <c r="AF1057" s="0" t="n">
        <f aca="false">AP1057</f>
        <v>1056</v>
      </c>
      <c r="AG1057" s="0" t="n">
        <f aca="false">AS1057</f>
        <v>0</v>
      </c>
      <c r="AH1057" s="0" t="str">
        <f aca="false">ASC(AT1057)</f>
        <v/>
      </c>
      <c r="AI1057" s="0" t="n">
        <f aca="false">AR1057</f>
        <v>-1</v>
      </c>
      <c r="AK1057" s="0" t="e">
        <f aca="false">VLOOKUP(AQ1057,syozokucode1,2,FALSE())</f>
        <v>#N/A</v>
      </c>
      <c r="AL1057" s="0" t="n">
        <f aca="false">AQ1057</f>
        <v>0</v>
      </c>
      <c r="AP1057" s="0" t="n">
        <v>1056</v>
      </c>
      <c r="AQ1057" s="0" t="n">
        <v>0</v>
      </c>
      <c r="AR1057" s="0" t="n">
        <v>-1</v>
      </c>
    </row>
    <row r="1058" customFormat="false" ht="13.2" hidden="false" customHeight="false" outlineLevel="0" collapsed="false">
      <c r="AF1058" s="0" t="n">
        <f aca="false">AP1058</f>
        <v>1057</v>
      </c>
      <c r="AG1058" s="0" t="n">
        <f aca="false">AS1058</f>
        <v>0</v>
      </c>
      <c r="AH1058" s="0" t="str">
        <f aca="false">ASC(AT1058)</f>
        <v/>
      </c>
      <c r="AI1058" s="0" t="n">
        <f aca="false">AR1058</f>
        <v>-1</v>
      </c>
      <c r="AK1058" s="0" t="e">
        <f aca="false">VLOOKUP(AQ1058,syozokucode1,2,FALSE())</f>
        <v>#N/A</v>
      </c>
      <c r="AL1058" s="0" t="n">
        <f aca="false">AQ1058</f>
        <v>0</v>
      </c>
      <c r="AP1058" s="0" t="n">
        <v>1057</v>
      </c>
      <c r="AQ1058" s="0" t="n">
        <v>0</v>
      </c>
      <c r="AR1058" s="0" t="n">
        <v>-1</v>
      </c>
    </row>
    <row r="1059" customFormat="false" ht="13.2" hidden="false" customHeight="false" outlineLevel="0" collapsed="false">
      <c r="AF1059" s="0" t="n">
        <f aca="false">AP1059</f>
        <v>1058</v>
      </c>
      <c r="AG1059" s="0" t="n">
        <f aca="false">AS1059</f>
        <v>0</v>
      </c>
      <c r="AH1059" s="0" t="str">
        <f aca="false">ASC(AT1059)</f>
        <v/>
      </c>
      <c r="AI1059" s="0" t="n">
        <f aca="false">AR1059</f>
        <v>-1</v>
      </c>
      <c r="AK1059" s="0" t="e">
        <f aca="false">VLOOKUP(AQ1059,syozokucode1,2,FALSE())</f>
        <v>#N/A</v>
      </c>
      <c r="AL1059" s="0" t="n">
        <f aca="false">AQ1059</f>
        <v>0</v>
      </c>
      <c r="AP1059" s="0" t="n">
        <v>1058</v>
      </c>
      <c r="AQ1059" s="0" t="n">
        <v>0</v>
      </c>
      <c r="AR1059" s="0" t="n">
        <v>-1</v>
      </c>
    </row>
    <row r="1060" customFormat="false" ht="13.2" hidden="false" customHeight="false" outlineLevel="0" collapsed="false">
      <c r="AF1060" s="0" t="n">
        <f aca="false">AP1060</f>
        <v>1059</v>
      </c>
      <c r="AG1060" s="0" t="n">
        <f aca="false">AS1060</f>
        <v>0</v>
      </c>
      <c r="AH1060" s="0" t="str">
        <f aca="false">ASC(AT1060)</f>
        <v/>
      </c>
      <c r="AI1060" s="0" t="n">
        <f aca="false">AR1060</f>
        <v>-1</v>
      </c>
      <c r="AK1060" s="0" t="e">
        <f aca="false">VLOOKUP(AQ1060,syozokucode1,2,FALSE())</f>
        <v>#N/A</v>
      </c>
      <c r="AL1060" s="0" t="n">
        <f aca="false">AQ1060</f>
        <v>0</v>
      </c>
      <c r="AP1060" s="0" t="n">
        <v>1059</v>
      </c>
      <c r="AQ1060" s="0" t="n">
        <v>0</v>
      </c>
      <c r="AR1060" s="0" t="n">
        <v>-1</v>
      </c>
    </row>
    <row r="1061" customFormat="false" ht="13.2" hidden="false" customHeight="false" outlineLevel="0" collapsed="false">
      <c r="AF1061" s="0" t="n">
        <f aca="false">AP1061</f>
        <v>1060</v>
      </c>
      <c r="AG1061" s="0" t="n">
        <f aca="false">AS1061</f>
        <v>0</v>
      </c>
      <c r="AH1061" s="0" t="str">
        <f aca="false">ASC(AT1061)</f>
        <v/>
      </c>
      <c r="AI1061" s="0" t="n">
        <f aca="false">AR1061</f>
        <v>-1</v>
      </c>
      <c r="AK1061" s="0" t="e">
        <f aca="false">VLOOKUP(AQ1061,syozokucode1,2,FALSE())</f>
        <v>#N/A</v>
      </c>
      <c r="AL1061" s="0" t="n">
        <f aca="false">AQ1061</f>
        <v>0</v>
      </c>
      <c r="AP1061" s="0" t="n">
        <v>1060</v>
      </c>
      <c r="AQ1061" s="0" t="n">
        <v>0</v>
      </c>
      <c r="AR1061" s="0" t="n">
        <v>-1</v>
      </c>
    </row>
    <row r="1062" customFormat="false" ht="13.2" hidden="false" customHeight="false" outlineLevel="0" collapsed="false">
      <c r="AF1062" s="0" t="n">
        <f aca="false">AP1062</f>
        <v>1061</v>
      </c>
      <c r="AG1062" s="0" t="n">
        <f aca="false">AS1062</f>
        <v>0</v>
      </c>
      <c r="AH1062" s="0" t="str">
        <f aca="false">ASC(AT1062)</f>
        <v/>
      </c>
      <c r="AI1062" s="0" t="n">
        <f aca="false">AR1062</f>
        <v>-1</v>
      </c>
      <c r="AK1062" s="0" t="e">
        <f aca="false">VLOOKUP(AQ1062,syozokucode1,2,FALSE())</f>
        <v>#N/A</v>
      </c>
      <c r="AL1062" s="0" t="n">
        <f aca="false">AQ1062</f>
        <v>0</v>
      </c>
      <c r="AP1062" s="0" t="n">
        <v>1061</v>
      </c>
      <c r="AQ1062" s="0" t="n">
        <v>0</v>
      </c>
      <c r="AR1062" s="0" t="n">
        <v>-1</v>
      </c>
    </row>
    <row r="1063" customFormat="false" ht="13.2" hidden="false" customHeight="false" outlineLevel="0" collapsed="false">
      <c r="AF1063" s="0" t="n">
        <f aca="false">AP1063</f>
        <v>1062</v>
      </c>
      <c r="AG1063" s="0" t="n">
        <f aca="false">AS1063</f>
        <v>0</v>
      </c>
      <c r="AH1063" s="0" t="str">
        <f aca="false">ASC(AT1063)</f>
        <v/>
      </c>
      <c r="AI1063" s="0" t="n">
        <f aca="false">AR1063</f>
        <v>-1</v>
      </c>
      <c r="AK1063" s="0" t="e">
        <f aca="false">VLOOKUP(AQ1063,syozokucode1,2,FALSE())</f>
        <v>#N/A</v>
      </c>
      <c r="AL1063" s="0" t="n">
        <f aca="false">AQ1063</f>
        <v>0</v>
      </c>
      <c r="AP1063" s="0" t="n">
        <v>1062</v>
      </c>
      <c r="AQ1063" s="0" t="n">
        <v>0</v>
      </c>
      <c r="AR1063" s="0" t="n">
        <v>-1</v>
      </c>
    </row>
    <row r="1064" customFormat="false" ht="13.2" hidden="false" customHeight="false" outlineLevel="0" collapsed="false">
      <c r="AF1064" s="0" t="n">
        <f aca="false">AP1064</f>
        <v>1063</v>
      </c>
      <c r="AG1064" s="0" t="n">
        <f aca="false">AS1064</f>
        <v>0</v>
      </c>
      <c r="AH1064" s="0" t="str">
        <f aca="false">ASC(AT1064)</f>
        <v/>
      </c>
      <c r="AI1064" s="0" t="n">
        <f aca="false">AR1064</f>
        <v>-1</v>
      </c>
      <c r="AK1064" s="0" t="e">
        <f aca="false">VLOOKUP(AQ1064,syozokucode1,2,FALSE())</f>
        <v>#N/A</v>
      </c>
      <c r="AL1064" s="0" t="n">
        <f aca="false">AQ1064</f>
        <v>0</v>
      </c>
      <c r="AP1064" s="0" t="n">
        <v>1063</v>
      </c>
      <c r="AQ1064" s="0" t="n">
        <v>0</v>
      </c>
      <c r="AR1064" s="0" t="n">
        <v>-1</v>
      </c>
    </row>
    <row r="1065" customFormat="false" ht="13.2" hidden="false" customHeight="false" outlineLevel="0" collapsed="false">
      <c r="AF1065" s="0" t="n">
        <f aca="false">AP1065</f>
        <v>1064</v>
      </c>
      <c r="AG1065" s="0" t="n">
        <f aca="false">AS1065</f>
        <v>0</v>
      </c>
      <c r="AH1065" s="0" t="str">
        <f aca="false">ASC(AT1065)</f>
        <v/>
      </c>
      <c r="AI1065" s="0" t="n">
        <f aca="false">AR1065</f>
        <v>-1</v>
      </c>
      <c r="AK1065" s="0" t="e">
        <f aca="false">VLOOKUP(AQ1065,syozokucode1,2,FALSE())</f>
        <v>#N/A</v>
      </c>
      <c r="AL1065" s="0" t="n">
        <f aca="false">AQ1065</f>
        <v>0</v>
      </c>
      <c r="AP1065" s="0" t="n">
        <v>1064</v>
      </c>
      <c r="AQ1065" s="0" t="n">
        <v>0</v>
      </c>
      <c r="AR1065" s="0" t="n">
        <v>-1</v>
      </c>
    </row>
    <row r="1066" customFormat="false" ht="13.2" hidden="false" customHeight="false" outlineLevel="0" collapsed="false">
      <c r="AF1066" s="0" t="n">
        <f aca="false">AP1066</f>
        <v>1065</v>
      </c>
      <c r="AG1066" s="0" t="n">
        <f aca="false">AS1066</f>
        <v>0</v>
      </c>
      <c r="AH1066" s="0" t="str">
        <f aca="false">ASC(AT1066)</f>
        <v/>
      </c>
      <c r="AI1066" s="0" t="n">
        <f aca="false">AR1066</f>
        <v>-1</v>
      </c>
      <c r="AK1066" s="0" t="e">
        <f aca="false">VLOOKUP(AQ1066,syozokucode1,2,FALSE())</f>
        <v>#N/A</v>
      </c>
      <c r="AL1066" s="0" t="n">
        <f aca="false">AQ1066</f>
        <v>0</v>
      </c>
      <c r="AP1066" s="0" t="n">
        <v>1065</v>
      </c>
      <c r="AQ1066" s="0" t="n">
        <v>0</v>
      </c>
      <c r="AR1066" s="0" t="n">
        <v>-1</v>
      </c>
    </row>
    <row r="1067" customFormat="false" ht="13.2" hidden="false" customHeight="false" outlineLevel="0" collapsed="false">
      <c r="AF1067" s="0" t="n">
        <f aca="false">AP1067</f>
        <v>1066</v>
      </c>
      <c r="AG1067" s="0" t="n">
        <f aca="false">AS1067</f>
        <v>0</v>
      </c>
      <c r="AH1067" s="0" t="str">
        <f aca="false">ASC(AT1067)</f>
        <v/>
      </c>
      <c r="AI1067" s="0" t="n">
        <f aca="false">AR1067</f>
        <v>-1</v>
      </c>
      <c r="AK1067" s="0" t="e">
        <f aca="false">VLOOKUP(AQ1067,syozokucode1,2,FALSE())</f>
        <v>#N/A</v>
      </c>
      <c r="AL1067" s="0" t="n">
        <f aca="false">AQ1067</f>
        <v>0</v>
      </c>
      <c r="AP1067" s="0" t="n">
        <v>1066</v>
      </c>
      <c r="AQ1067" s="0" t="n">
        <v>0</v>
      </c>
      <c r="AR1067" s="0" t="n">
        <v>-1</v>
      </c>
    </row>
    <row r="1068" customFormat="false" ht="13.2" hidden="false" customHeight="false" outlineLevel="0" collapsed="false">
      <c r="AF1068" s="0" t="n">
        <f aca="false">AP1068</f>
        <v>1067</v>
      </c>
      <c r="AG1068" s="0" t="n">
        <f aca="false">AS1068</f>
        <v>0</v>
      </c>
      <c r="AH1068" s="0" t="str">
        <f aca="false">ASC(AT1068)</f>
        <v/>
      </c>
      <c r="AI1068" s="0" t="n">
        <f aca="false">AR1068</f>
        <v>-1</v>
      </c>
      <c r="AK1068" s="0" t="e">
        <f aca="false">VLOOKUP(AQ1068,syozokucode1,2,FALSE())</f>
        <v>#N/A</v>
      </c>
      <c r="AL1068" s="0" t="n">
        <f aca="false">AQ1068</f>
        <v>0</v>
      </c>
      <c r="AP1068" s="0" t="n">
        <v>1067</v>
      </c>
      <c r="AQ1068" s="0" t="n">
        <v>0</v>
      </c>
      <c r="AR1068" s="0" t="n">
        <v>-1</v>
      </c>
    </row>
    <row r="1069" customFormat="false" ht="13.2" hidden="false" customHeight="false" outlineLevel="0" collapsed="false">
      <c r="AF1069" s="0" t="n">
        <f aca="false">AP1069</f>
        <v>1068</v>
      </c>
      <c r="AG1069" s="0" t="str">
        <f aca="false">AS1069</f>
        <v>田村　咲歩</v>
      </c>
      <c r="AH1069" s="0" t="str">
        <f aca="false">ASC(AT1069)</f>
        <v>ﾀﾑﾗ　ｻﾎ</v>
      </c>
      <c r="AI1069" s="0" t="n">
        <f aca="false">AR1069</f>
        <v>3</v>
      </c>
      <c r="AK1069" s="0" t="str">
        <f aca="false">VLOOKUP(AQ1069,syozokucode1,2,FALSE())</f>
        <v>小郡中</v>
      </c>
      <c r="AL1069" s="0" t="n">
        <f aca="false">AQ1069</f>
        <v>914</v>
      </c>
      <c r="AP1069" s="0" t="n">
        <v>1068</v>
      </c>
      <c r="AQ1069" s="0" t="n">
        <v>914</v>
      </c>
      <c r="AR1069" s="0" t="n">
        <v>3</v>
      </c>
      <c r="AS1069" s="25" t="s">
        <v>5448</v>
      </c>
      <c r="AT1069" s="25" t="s">
        <v>5449</v>
      </c>
    </row>
    <row r="1070" customFormat="false" ht="13.2" hidden="false" customHeight="false" outlineLevel="0" collapsed="false">
      <c r="AF1070" s="0" t="n">
        <f aca="false">AP1070</f>
        <v>1069</v>
      </c>
      <c r="AG1070" s="0" t="n">
        <f aca="false">AS1070</f>
        <v>0</v>
      </c>
      <c r="AH1070" s="0" t="str">
        <f aca="false">ASC(AT1070)</f>
        <v/>
      </c>
      <c r="AI1070" s="0" t="n">
        <f aca="false">AR1070</f>
        <v>-1</v>
      </c>
      <c r="AK1070" s="0" t="e">
        <f aca="false">VLOOKUP(AQ1070,syozokucode1,2,FALSE())</f>
        <v>#N/A</v>
      </c>
      <c r="AL1070" s="0" t="n">
        <f aca="false">AQ1070</f>
        <v>0</v>
      </c>
      <c r="AP1070" s="0" t="n">
        <v>1069</v>
      </c>
      <c r="AQ1070" s="0" t="n">
        <v>0</v>
      </c>
      <c r="AR1070" s="0" t="n">
        <v>-1</v>
      </c>
    </row>
    <row r="1071" customFormat="false" ht="13.2" hidden="false" customHeight="false" outlineLevel="0" collapsed="false">
      <c r="AF1071" s="0" t="n">
        <f aca="false">AP1071</f>
        <v>1070</v>
      </c>
      <c r="AG1071" s="0" t="str">
        <f aca="false">AS1071</f>
        <v>中村　真渚</v>
      </c>
      <c r="AH1071" s="0" t="str">
        <f aca="false">ASC(AT1071)</f>
        <v>ﾅｶﾑﾗ　ﾏｵ</v>
      </c>
      <c r="AI1071" s="0" t="n">
        <f aca="false">AR1071</f>
        <v>3</v>
      </c>
      <c r="AK1071" s="0" t="str">
        <f aca="false">VLOOKUP(AQ1071,syozokucode1,2,FALSE())</f>
        <v>小郡中</v>
      </c>
      <c r="AL1071" s="0" t="n">
        <f aca="false">AQ1071</f>
        <v>914</v>
      </c>
      <c r="AP1071" s="0" t="n">
        <v>1070</v>
      </c>
      <c r="AQ1071" s="0" t="n">
        <v>914</v>
      </c>
      <c r="AR1071" s="0" t="n">
        <v>3</v>
      </c>
      <c r="AS1071" s="25" t="s">
        <v>5450</v>
      </c>
      <c r="AT1071" s="25" t="s">
        <v>5451</v>
      </c>
    </row>
    <row r="1072" customFormat="false" ht="13.2" hidden="false" customHeight="false" outlineLevel="0" collapsed="false">
      <c r="AF1072" s="0" t="n">
        <f aca="false">AP1072</f>
        <v>1071</v>
      </c>
      <c r="AG1072" s="0" t="str">
        <f aca="false">AS1072</f>
        <v>藤原　朱莉</v>
      </c>
      <c r="AH1072" s="0" t="str">
        <f aca="false">ASC(AT1072)</f>
        <v>ﾌｼﾞﾜﾗ　ｼｭﾘ</v>
      </c>
      <c r="AI1072" s="0" t="n">
        <f aca="false">AR1072</f>
        <v>3</v>
      </c>
      <c r="AK1072" s="0" t="str">
        <f aca="false">VLOOKUP(AQ1072,syozokucode1,2,FALSE())</f>
        <v>小郡中</v>
      </c>
      <c r="AL1072" s="0" t="n">
        <f aca="false">AQ1072</f>
        <v>914</v>
      </c>
      <c r="AP1072" s="0" t="n">
        <v>1071</v>
      </c>
      <c r="AQ1072" s="0" t="n">
        <v>914</v>
      </c>
      <c r="AR1072" s="0" t="n">
        <v>3</v>
      </c>
      <c r="AS1072" s="25" t="s">
        <v>5452</v>
      </c>
      <c r="AT1072" s="25" t="s">
        <v>5453</v>
      </c>
    </row>
    <row r="1073" customFormat="false" ht="13.2" hidden="false" customHeight="false" outlineLevel="0" collapsed="false">
      <c r="AF1073" s="0" t="n">
        <f aca="false">AP1073</f>
        <v>1072</v>
      </c>
      <c r="AG1073" s="0" t="n">
        <f aca="false">AS1073</f>
        <v>0</v>
      </c>
      <c r="AH1073" s="0" t="str">
        <f aca="false">ASC(AT1073)</f>
        <v/>
      </c>
      <c r="AI1073" s="0" t="n">
        <f aca="false">AR1073</f>
        <v>-1</v>
      </c>
      <c r="AK1073" s="0" t="e">
        <f aca="false">VLOOKUP(AQ1073,syozokucode1,2,FALSE())</f>
        <v>#N/A</v>
      </c>
      <c r="AL1073" s="0" t="n">
        <f aca="false">AQ1073</f>
        <v>0</v>
      </c>
      <c r="AP1073" s="0" t="n">
        <v>1072</v>
      </c>
      <c r="AQ1073" s="0" t="n">
        <v>0</v>
      </c>
      <c r="AR1073" s="0" t="n">
        <v>-1</v>
      </c>
    </row>
    <row r="1074" customFormat="false" ht="13.2" hidden="false" customHeight="false" outlineLevel="0" collapsed="false">
      <c r="AF1074" s="0" t="n">
        <f aca="false">AP1074</f>
        <v>1073</v>
      </c>
      <c r="AG1074" s="0" t="n">
        <f aca="false">AS1074</f>
        <v>0</v>
      </c>
      <c r="AH1074" s="0" t="str">
        <f aca="false">ASC(AT1074)</f>
        <v/>
      </c>
      <c r="AI1074" s="0" t="n">
        <f aca="false">AR1074</f>
        <v>-1</v>
      </c>
      <c r="AK1074" s="0" t="e">
        <f aca="false">VLOOKUP(AQ1074,syozokucode1,2,FALSE())</f>
        <v>#N/A</v>
      </c>
      <c r="AL1074" s="0" t="n">
        <f aca="false">AQ1074</f>
        <v>0</v>
      </c>
      <c r="AP1074" s="0" t="n">
        <v>1073</v>
      </c>
      <c r="AQ1074" s="0" t="n">
        <v>0</v>
      </c>
      <c r="AR1074" s="0" t="n">
        <v>-1</v>
      </c>
    </row>
    <row r="1075" customFormat="false" ht="13.2" hidden="false" customHeight="false" outlineLevel="0" collapsed="false">
      <c r="AF1075" s="0" t="n">
        <f aca="false">AP1075</f>
        <v>1074</v>
      </c>
      <c r="AG1075" s="0" t="n">
        <f aca="false">AS1075</f>
        <v>0</v>
      </c>
      <c r="AH1075" s="0" t="str">
        <f aca="false">ASC(AT1075)</f>
        <v/>
      </c>
      <c r="AI1075" s="0" t="n">
        <f aca="false">AR1075</f>
        <v>-1</v>
      </c>
      <c r="AK1075" s="0" t="e">
        <f aca="false">VLOOKUP(AQ1075,syozokucode1,2,FALSE())</f>
        <v>#N/A</v>
      </c>
      <c r="AL1075" s="0" t="n">
        <f aca="false">AQ1075</f>
        <v>0</v>
      </c>
      <c r="AP1075" s="0" t="n">
        <v>1074</v>
      </c>
      <c r="AQ1075" s="0" t="n">
        <v>0</v>
      </c>
      <c r="AR1075" s="0" t="n">
        <v>-1</v>
      </c>
    </row>
    <row r="1076" customFormat="false" ht="13.2" hidden="false" customHeight="false" outlineLevel="0" collapsed="false">
      <c r="AF1076" s="0" t="n">
        <f aca="false">AP1076</f>
        <v>1075</v>
      </c>
      <c r="AG1076" s="0" t="str">
        <f aca="false">AS1076</f>
        <v>藤井　結愛</v>
      </c>
      <c r="AH1076" s="0" t="str">
        <f aca="false">ASC(AT1076)</f>
        <v>ﾌｼﾞｲ　ﾕｱｲ</v>
      </c>
      <c r="AI1076" s="0" t="n">
        <f aca="false">AR1076</f>
        <v>3</v>
      </c>
      <c r="AK1076" s="0" t="str">
        <f aca="false">VLOOKUP(AQ1076,syozokucode1,2,FALSE())</f>
        <v>小郡中</v>
      </c>
      <c r="AL1076" s="0" t="n">
        <f aca="false">AQ1076</f>
        <v>914</v>
      </c>
      <c r="AP1076" s="0" t="n">
        <v>1075</v>
      </c>
      <c r="AQ1076" s="0" t="n">
        <v>914</v>
      </c>
      <c r="AR1076" s="0" t="n">
        <v>3</v>
      </c>
      <c r="AS1076" s="25" t="s">
        <v>5454</v>
      </c>
      <c r="AT1076" s="25" t="s">
        <v>5455</v>
      </c>
    </row>
    <row r="1077" customFormat="false" ht="13.2" hidden="false" customHeight="false" outlineLevel="0" collapsed="false">
      <c r="AF1077" s="0" t="n">
        <f aca="false">AP1077</f>
        <v>1076</v>
      </c>
      <c r="AG1077" s="0" t="str">
        <f aca="false">AS1077</f>
        <v>佐々木　奏凪</v>
      </c>
      <c r="AH1077" s="0" t="str">
        <f aca="false">ASC(AT1077)</f>
        <v>ｻｻｷ　ｿﾅ</v>
      </c>
      <c r="AI1077" s="0" t="n">
        <f aca="false">AR1077</f>
        <v>3</v>
      </c>
      <c r="AK1077" s="0" t="str">
        <f aca="false">VLOOKUP(AQ1077,syozokucode1,2,FALSE())</f>
        <v>藤山中</v>
      </c>
      <c r="AL1077" s="0" t="n">
        <f aca="false">AQ1077</f>
        <v>1007</v>
      </c>
      <c r="AP1077" s="0" t="n">
        <v>1076</v>
      </c>
      <c r="AQ1077" s="0" t="n">
        <v>1007</v>
      </c>
      <c r="AR1077" s="0" t="n">
        <v>3</v>
      </c>
      <c r="AS1077" s="25" t="s">
        <v>5456</v>
      </c>
      <c r="AT1077" s="25" t="s">
        <v>5457</v>
      </c>
    </row>
    <row r="1078" customFormat="false" ht="13.2" hidden="false" customHeight="false" outlineLevel="0" collapsed="false">
      <c r="AF1078" s="0" t="n">
        <f aca="false">AP1078</f>
        <v>1077</v>
      </c>
      <c r="AG1078" s="0" t="n">
        <f aca="false">AS1078</f>
        <v>0</v>
      </c>
      <c r="AH1078" s="0" t="str">
        <f aca="false">ASC(AT1078)</f>
        <v/>
      </c>
      <c r="AI1078" s="0" t="n">
        <f aca="false">AR1078</f>
        <v>-1</v>
      </c>
      <c r="AK1078" s="0" t="e">
        <f aca="false">VLOOKUP(AQ1078,syozokucode1,2,FALSE())</f>
        <v>#N/A</v>
      </c>
      <c r="AL1078" s="0" t="n">
        <f aca="false">AQ1078</f>
        <v>0</v>
      </c>
      <c r="AP1078" s="0" t="n">
        <v>1077</v>
      </c>
      <c r="AQ1078" s="0" t="n">
        <v>0</v>
      </c>
      <c r="AR1078" s="0" t="n">
        <v>-1</v>
      </c>
    </row>
    <row r="1079" customFormat="false" ht="13.2" hidden="false" customHeight="false" outlineLevel="0" collapsed="false">
      <c r="AF1079" s="0" t="n">
        <f aca="false">AP1079</f>
        <v>1078</v>
      </c>
      <c r="AG1079" s="0" t="str">
        <f aca="false">AS1079</f>
        <v>海津　史羽</v>
      </c>
      <c r="AH1079" s="0" t="str">
        <f aca="false">ASC(AT1079)</f>
        <v>ｶｲﾂﾞ　ｱﾔﾊ</v>
      </c>
      <c r="AI1079" s="0" t="n">
        <f aca="false">AR1079</f>
        <v>3</v>
      </c>
      <c r="AK1079" s="0" t="str">
        <f aca="false">VLOOKUP(AQ1079,syozokucode1,2,FALSE())</f>
        <v>周防大島中</v>
      </c>
      <c r="AL1079" s="0" t="n">
        <f aca="false">AQ1079</f>
        <v>101</v>
      </c>
      <c r="AP1079" s="0" t="n">
        <v>1078</v>
      </c>
      <c r="AQ1079" s="0" t="n">
        <v>101</v>
      </c>
      <c r="AR1079" s="0" t="n">
        <v>3</v>
      </c>
      <c r="AS1079" s="25" t="s">
        <v>5458</v>
      </c>
      <c r="AT1079" s="25" t="s">
        <v>5459</v>
      </c>
    </row>
    <row r="1080" customFormat="false" ht="13.2" hidden="false" customHeight="false" outlineLevel="0" collapsed="false">
      <c r="AF1080" s="0" t="n">
        <f aca="false">AP1080</f>
        <v>1079</v>
      </c>
      <c r="AG1080" s="0" t="n">
        <f aca="false">AS1080</f>
        <v>0</v>
      </c>
      <c r="AH1080" s="0" t="str">
        <f aca="false">ASC(AT1080)</f>
        <v/>
      </c>
      <c r="AI1080" s="0" t="n">
        <f aca="false">AR1080</f>
        <v>-1</v>
      </c>
      <c r="AK1080" s="0" t="e">
        <f aca="false">VLOOKUP(AQ1080,syozokucode1,2,FALSE())</f>
        <v>#N/A</v>
      </c>
      <c r="AL1080" s="0" t="n">
        <f aca="false">AQ1080</f>
        <v>0</v>
      </c>
      <c r="AP1080" s="0" t="n">
        <v>1079</v>
      </c>
      <c r="AQ1080" s="0" t="n">
        <v>0</v>
      </c>
      <c r="AR1080" s="0" t="n">
        <v>-1</v>
      </c>
    </row>
    <row r="1081" customFormat="false" ht="13.2" hidden="false" customHeight="false" outlineLevel="0" collapsed="false">
      <c r="AF1081" s="0" t="n">
        <f aca="false">AP1081</f>
        <v>1080</v>
      </c>
      <c r="AG1081" s="0" t="str">
        <f aca="false">AS1081</f>
        <v>大下　萌愛</v>
      </c>
      <c r="AH1081" s="0" t="str">
        <f aca="false">ASC(AT1081)</f>
        <v>ｵｵｼﾀ　ﾓｴ</v>
      </c>
      <c r="AI1081" s="0" t="n">
        <f aca="false">AR1081</f>
        <v>3</v>
      </c>
      <c r="AK1081" s="0" t="str">
        <f aca="false">VLOOKUP(AQ1081,syozokucode1,2,FALSE())</f>
        <v>周防大島中</v>
      </c>
      <c r="AL1081" s="0" t="n">
        <f aca="false">AQ1081</f>
        <v>101</v>
      </c>
      <c r="AP1081" s="0" t="n">
        <v>1080</v>
      </c>
      <c r="AQ1081" s="0" t="n">
        <v>101</v>
      </c>
      <c r="AR1081" s="0" t="n">
        <v>3</v>
      </c>
      <c r="AS1081" s="25" t="s">
        <v>5460</v>
      </c>
      <c r="AT1081" s="25" t="s">
        <v>5461</v>
      </c>
    </row>
    <row r="1082" customFormat="false" ht="13.2" hidden="false" customHeight="false" outlineLevel="0" collapsed="false">
      <c r="AF1082" s="0" t="n">
        <f aca="false">AP1082</f>
        <v>1081</v>
      </c>
      <c r="AG1082" s="0" t="str">
        <f aca="false">AS1082</f>
        <v>貝原　花菜</v>
      </c>
      <c r="AH1082" s="0" t="str">
        <f aca="false">ASC(AT1082)</f>
        <v>ｶｲﾊﾞﾗ　ｶﾅ</v>
      </c>
      <c r="AI1082" s="0" t="n">
        <f aca="false">AR1082</f>
        <v>3</v>
      </c>
      <c r="AK1082" s="0" t="str">
        <f aca="false">VLOOKUP(AQ1082,syozokucode1,2,FALSE())</f>
        <v>上宇部中</v>
      </c>
      <c r="AL1082" s="0" t="n">
        <f aca="false">AQ1082</f>
        <v>1004</v>
      </c>
      <c r="AP1082" s="0" t="n">
        <v>1081</v>
      </c>
      <c r="AQ1082" s="0" t="n">
        <v>1004</v>
      </c>
      <c r="AR1082" s="0" t="n">
        <v>3</v>
      </c>
      <c r="AS1082" s="25" t="s">
        <v>5462</v>
      </c>
      <c r="AT1082" s="25" t="s">
        <v>5463</v>
      </c>
    </row>
    <row r="1083" customFormat="false" ht="13.2" hidden="false" customHeight="false" outlineLevel="0" collapsed="false">
      <c r="AF1083" s="0" t="n">
        <f aca="false">AP1083</f>
        <v>1082</v>
      </c>
      <c r="AG1083" s="0" t="str">
        <f aca="false">AS1083</f>
        <v>黒瀨　愛那</v>
      </c>
      <c r="AH1083" s="0" t="str">
        <f aca="false">ASC(AT1083)</f>
        <v>ｸﾛｾ　ｱｲﾅ</v>
      </c>
      <c r="AI1083" s="0" t="n">
        <f aca="false">AR1083</f>
        <v>3</v>
      </c>
      <c r="AK1083" s="0" t="str">
        <f aca="false">VLOOKUP(AQ1083,syozokucode1,2,FALSE())</f>
        <v>華陽中</v>
      </c>
      <c r="AL1083" s="0" t="n">
        <f aca="false">AQ1083</f>
        <v>806</v>
      </c>
      <c r="AP1083" s="0" t="n">
        <v>1082</v>
      </c>
      <c r="AQ1083" s="0" t="n">
        <v>806</v>
      </c>
      <c r="AR1083" s="0" t="n">
        <v>3</v>
      </c>
      <c r="AS1083" s="25" t="s">
        <v>5464</v>
      </c>
      <c r="AT1083" s="25" t="s">
        <v>5465</v>
      </c>
    </row>
    <row r="1084" customFormat="false" ht="13.2" hidden="false" customHeight="false" outlineLevel="0" collapsed="false">
      <c r="AF1084" s="0" t="n">
        <f aca="false">AP1084</f>
        <v>1083</v>
      </c>
      <c r="AG1084" s="0" t="str">
        <f aca="false">AS1084</f>
        <v>石田　怜奈</v>
      </c>
      <c r="AH1084" s="0" t="str">
        <f aca="false">ASC(AT1084)</f>
        <v>ｲｼﾀﾞ　ｻﾄﾅ</v>
      </c>
      <c r="AI1084" s="0" t="n">
        <f aca="false">AR1084</f>
        <v>3</v>
      </c>
      <c r="AK1084" s="0" t="str">
        <f aca="false">VLOOKUP(AQ1084,syozokucode1,2,FALSE())</f>
        <v>上宇部中</v>
      </c>
      <c r="AL1084" s="0" t="n">
        <f aca="false">AQ1084</f>
        <v>1004</v>
      </c>
      <c r="AP1084" s="0" t="n">
        <v>1083</v>
      </c>
      <c r="AQ1084" s="0" t="n">
        <v>1004</v>
      </c>
      <c r="AR1084" s="0" t="n">
        <v>3</v>
      </c>
      <c r="AS1084" s="25" t="s">
        <v>5466</v>
      </c>
      <c r="AT1084" s="25" t="s">
        <v>5467</v>
      </c>
    </row>
    <row r="1085" customFormat="false" ht="13.2" hidden="false" customHeight="false" outlineLevel="0" collapsed="false">
      <c r="AF1085" s="0" t="n">
        <f aca="false">AP1085</f>
        <v>1084</v>
      </c>
      <c r="AG1085" s="0" t="n">
        <f aca="false">AS1085</f>
        <v>0</v>
      </c>
      <c r="AH1085" s="0" t="str">
        <f aca="false">ASC(AT1085)</f>
        <v/>
      </c>
      <c r="AI1085" s="0" t="n">
        <f aca="false">AR1085</f>
        <v>-1</v>
      </c>
      <c r="AK1085" s="0" t="e">
        <f aca="false">VLOOKUP(AQ1085,syozokucode1,2,FALSE())</f>
        <v>#N/A</v>
      </c>
      <c r="AL1085" s="0" t="n">
        <f aca="false">AQ1085</f>
        <v>0</v>
      </c>
      <c r="AP1085" s="0" t="n">
        <v>1084</v>
      </c>
      <c r="AQ1085" s="0" t="n">
        <v>0</v>
      </c>
      <c r="AR1085" s="0" t="n">
        <v>-1</v>
      </c>
    </row>
    <row r="1086" customFormat="false" ht="13.2" hidden="false" customHeight="false" outlineLevel="0" collapsed="false">
      <c r="AF1086" s="0" t="n">
        <f aca="false">AP1086</f>
        <v>1085</v>
      </c>
      <c r="AG1086" s="0" t="n">
        <f aca="false">AS1086</f>
        <v>0</v>
      </c>
      <c r="AH1086" s="0" t="str">
        <f aca="false">ASC(AT1086)</f>
        <v/>
      </c>
      <c r="AI1086" s="0" t="n">
        <f aca="false">AR1086</f>
        <v>-1</v>
      </c>
      <c r="AK1086" s="0" t="e">
        <f aca="false">VLOOKUP(AQ1086,syozokucode1,2,FALSE())</f>
        <v>#N/A</v>
      </c>
      <c r="AL1086" s="0" t="n">
        <f aca="false">AQ1086</f>
        <v>0</v>
      </c>
      <c r="AP1086" s="0" t="n">
        <v>1085</v>
      </c>
      <c r="AQ1086" s="0" t="n">
        <v>0</v>
      </c>
      <c r="AR1086" s="0" t="n">
        <v>-1</v>
      </c>
    </row>
    <row r="1087" customFormat="false" ht="13.2" hidden="false" customHeight="false" outlineLevel="0" collapsed="false">
      <c r="AF1087" s="0" t="n">
        <f aca="false">AP1087</f>
        <v>1086</v>
      </c>
      <c r="AG1087" s="0" t="n">
        <f aca="false">AS1087</f>
        <v>0</v>
      </c>
      <c r="AH1087" s="0" t="str">
        <f aca="false">ASC(AT1087)</f>
        <v/>
      </c>
      <c r="AI1087" s="0" t="n">
        <f aca="false">AR1087</f>
        <v>-1</v>
      </c>
      <c r="AK1087" s="0" t="e">
        <f aca="false">VLOOKUP(AQ1087,syozokucode1,2,FALSE())</f>
        <v>#N/A</v>
      </c>
      <c r="AL1087" s="0" t="n">
        <f aca="false">AQ1087</f>
        <v>0</v>
      </c>
      <c r="AP1087" s="0" t="n">
        <v>1086</v>
      </c>
      <c r="AQ1087" s="0" t="n">
        <v>0</v>
      </c>
      <c r="AR1087" s="0" t="n">
        <v>-1</v>
      </c>
    </row>
    <row r="1088" customFormat="false" ht="13.2" hidden="false" customHeight="false" outlineLevel="0" collapsed="false">
      <c r="AF1088" s="0" t="n">
        <f aca="false">AP1088</f>
        <v>1087</v>
      </c>
      <c r="AG1088" s="0" t="n">
        <f aca="false">AS1088</f>
        <v>0</v>
      </c>
      <c r="AH1088" s="0" t="str">
        <f aca="false">ASC(AT1088)</f>
        <v/>
      </c>
      <c r="AI1088" s="0" t="n">
        <f aca="false">AR1088</f>
        <v>-1</v>
      </c>
      <c r="AK1088" s="0" t="e">
        <f aca="false">VLOOKUP(AQ1088,syozokucode1,2,FALSE())</f>
        <v>#N/A</v>
      </c>
      <c r="AL1088" s="0" t="n">
        <f aca="false">AQ1088</f>
        <v>0</v>
      </c>
      <c r="AP1088" s="0" t="n">
        <v>1087</v>
      </c>
      <c r="AQ1088" s="0" t="n">
        <v>0</v>
      </c>
      <c r="AR1088" s="0" t="n">
        <v>-1</v>
      </c>
    </row>
    <row r="1089" customFormat="false" ht="13.2" hidden="false" customHeight="false" outlineLevel="0" collapsed="false">
      <c r="AF1089" s="0" t="n">
        <f aca="false">AP1089</f>
        <v>1088</v>
      </c>
      <c r="AG1089" s="0" t="str">
        <f aca="false">AS1089</f>
        <v>稲田　るる</v>
      </c>
      <c r="AH1089" s="0" t="str">
        <f aca="false">ASC(AT1089)</f>
        <v>ｲﾅﾀﾞ　ﾙﾙ</v>
      </c>
      <c r="AI1089" s="0" t="n">
        <f aca="false">AR1089</f>
        <v>3</v>
      </c>
      <c r="AK1089" s="0" t="str">
        <f aca="false">VLOOKUP(AQ1089,syozokucode1,2,FALSE())</f>
        <v>上宇部中</v>
      </c>
      <c r="AL1089" s="0" t="n">
        <f aca="false">AQ1089</f>
        <v>1004</v>
      </c>
      <c r="AP1089" s="0" t="n">
        <v>1088</v>
      </c>
      <c r="AQ1089" s="0" t="n">
        <v>1004</v>
      </c>
      <c r="AR1089" s="0" t="n">
        <v>3</v>
      </c>
      <c r="AS1089" s="25" t="s">
        <v>5468</v>
      </c>
      <c r="AT1089" s="25" t="s">
        <v>5469</v>
      </c>
    </row>
    <row r="1090" customFormat="false" ht="13.2" hidden="false" customHeight="false" outlineLevel="0" collapsed="false">
      <c r="AF1090" s="0" t="n">
        <f aca="false">AP1090</f>
        <v>1089</v>
      </c>
      <c r="AG1090" s="0" t="str">
        <f aca="false">AS1090</f>
        <v>田村　七菜</v>
      </c>
      <c r="AH1090" s="0" t="str">
        <f aca="false">ASC(AT1090)</f>
        <v>ﾀﾑﾗ　ﾅﾅ</v>
      </c>
      <c r="AI1090" s="0" t="n">
        <f aca="false">AR1090</f>
        <v>3</v>
      </c>
      <c r="AK1090" s="0" t="str">
        <f aca="false">VLOOKUP(AQ1090,syozokucode1,2,FALSE())</f>
        <v>華陽中</v>
      </c>
      <c r="AL1090" s="0" t="n">
        <f aca="false">AQ1090</f>
        <v>806</v>
      </c>
      <c r="AP1090" s="0" t="n">
        <v>1089</v>
      </c>
      <c r="AQ1090" s="0" t="n">
        <v>806</v>
      </c>
      <c r="AR1090" s="0" t="n">
        <v>3</v>
      </c>
      <c r="AS1090" s="25" t="s">
        <v>5470</v>
      </c>
      <c r="AT1090" s="25" t="s">
        <v>5471</v>
      </c>
    </row>
    <row r="1091" customFormat="false" ht="13.2" hidden="false" customHeight="false" outlineLevel="0" collapsed="false">
      <c r="AF1091" s="0" t="n">
        <f aca="false">AP1091</f>
        <v>1090</v>
      </c>
      <c r="AG1091" s="0" t="n">
        <f aca="false">AS1091</f>
        <v>0</v>
      </c>
      <c r="AH1091" s="0" t="str">
        <f aca="false">ASC(AT1091)</f>
        <v/>
      </c>
      <c r="AI1091" s="0" t="n">
        <f aca="false">AR1091</f>
        <v>-1</v>
      </c>
      <c r="AK1091" s="0" t="e">
        <f aca="false">VLOOKUP(AQ1091,syozokucode1,2,FALSE())</f>
        <v>#N/A</v>
      </c>
      <c r="AL1091" s="0" t="n">
        <f aca="false">AQ1091</f>
        <v>0</v>
      </c>
      <c r="AP1091" s="0" t="n">
        <v>1090</v>
      </c>
      <c r="AQ1091" s="0" t="n">
        <v>0</v>
      </c>
      <c r="AR1091" s="0" t="n">
        <v>-1</v>
      </c>
    </row>
    <row r="1092" customFormat="false" ht="13.2" hidden="false" customHeight="false" outlineLevel="0" collapsed="false">
      <c r="AF1092" s="0" t="n">
        <f aca="false">AP1092</f>
        <v>1091</v>
      </c>
      <c r="AG1092" s="0" t="str">
        <f aca="false">AS1092</f>
        <v>田中　遥留</v>
      </c>
      <c r="AH1092" s="0" t="str">
        <f aca="false">ASC(AT1092)</f>
        <v>ﾀﾅｶ　ﾐﾁﾙ</v>
      </c>
      <c r="AI1092" s="0" t="n">
        <f aca="false">AR1092</f>
        <v>3</v>
      </c>
      <c r="AK1092" s="0" t="str">
        <f aca="false">VLOOKUP(AQ1092,syozokucode1,2,FALSE())</f>
        <v>華陽中</v>
      </c>
      <c r="AL1092" s="0" t="n">
        <f aca="false">AQ1092</f>
        <v>806</v>
      </c>
      <c r="AP1092" s="0" t="n">
        <v>1091</v>
      </c>
      <c r="AQ1092" s="0" t="n">
        <v>806</v>
      </c>
      <c r="AR1092" s="0" t="n">
        <v>3</v>
      </c>
      <c r="AS1092" s="25" t="s">
        <v>5472</v>
      </c>
      <c r="AT1092" s="25" t="s">
        <v>5473</v>
      </c>
    </row>
    <row r="1093" customFormat="false" ht="13.2" hidden="false" customHeight="false" outlineLevel="0" collapsed="false">
      <c r="AF1093" s="0" t="n">
        <f aca="false">AP1093</f>
        <v>1092</v>
      </c>
      <c r="AG1093" s="0" t="str">
        <f aca="false">AS1093</f>
        <v>楯田　葉月</v>
      </c>
      <c r="AH1093" s="0" t="str">
        <f aca="false">ASC(AT1093)</f>
        <v>ﾀﾃﾀﾞ　ﾊﾂﾞｷ</v>
      </c>
      <c r="AI1093" s="0" t="n">
        <f aca="false">AR1093</f>
        <v>3</v>
      </c>
      <c r="AK1093" s="0" t="str">
        <f aca="false">VLOOKUP(AQ1093,syozokucode1,2,FALSE())</f>
        <v>上宇部中</v>
      </c>
      <c r="AL1093" s="0" t="n">
        <f aca="false">AQ1093</f>
        <v>1004</v>
      </c>
      <c r="AP1093" s="0" t="n">
        <v>1092</v>
      </c>
      <c r="AQ1093" s="0" t="n">
        <v>1004</v>
      </c>
      <c r="AR1093" s="0" t="n">
        <v>3</v>
      </c>
      <c r="AS1093" s="25" t="s">
        <v>5474</v>
      </c>
      <c r="AT1093" s="25" t="s">
        <v>5475</v>
      </c>
    </row>
    <row r="1094" customFormat="false" ht="13.2" hidden="false" customHeight="false" outlineLevel="0" collapsed="false">
      <c r="AF1094" s="0" t="n">
        <f aca="false">AP1094</f>
        <v>1093</v>
      </c>
      <c r="AG1094" s="0" t="str">
        <f aca="false">AS1094</f>
        <v>岩尾　咲良</v>
      </c>
      <c r="AH1094" s="0" t="str">
        <f aca="false">ASC(AT1094)</f>
        <v>ｲﾜｵ　ｻｸﾗ</v>
      </c>
      <c r="AI1094" s="0" t="n">
        <f aca="false">AR1094</f>
        <v>3</v>
      </c>
      <c r="AK1094" s="0" t="str">
        <f aca="false">VLOOKUP(AQ1094,syozokucode1,2,FALSE())</f>
        <v>竜王中</v>
      </c>
      <c r="AL1094" s="0" t="n">
        <f aca="false">AQ1094</f>
        <v>1103</v>
      </c>
      <c r="AP1094" s="0" t="n">
        <v>1093</v>
      </c>
      <c r="AQ1094" s="0" t="n">
        <v>1103</v>
      </c>
      <c r="AR1094" s="0" t="n">
        <v>3</v>
      </c>
      <c r="AS1094" s="25" t="s">
        <v>5476</v>
      </c>
      <c r="AT1094" s="25" t="s">
        <v>5477</v>
      </c>
    </row>
    <row r="1095" customFormat="false" ht="13.2" hidden="false" customHeight="false" outlineLevel="0" collapsed="false">
      <c r="AF1095" s="0" t="n">
        <f aca="false">AP1095</f>
        <v>1094</v>
      </c>
      <c r="AG1095" s="0" t="n">
        <f aca="false">AS1095</f>
        <v>0</v>
      </c>
      <c r="AH1095" s="0" t="str">
        <f aca="false">ASC(AT1095)</f>
        <v/>
      </c>
      <c r="AI1095" s="0" t="n">
        <f aca="false">AR1095</f>
        <v>-1</v>
      </c>
      <c r="AK1095" s="0" t="e">
        <f aca="false">VLOOKUP(AQ1095,syozokucode1,2,FALSE())</f>
        <v>#N/A</v>
      </c>
      <c r="AL1095" s="0" t="n">
        <f aca="false">AQ1095</f>
        <v>0</v>
      </c>
      <c r="AP1095" s="0" t="n">
        <v>1094</v>
      </c>
      <c r="AQ1095" s="0" t="n">
        <v>0</v>
      </c>
      <c r="AR1095" s="0" t="n">
        <v>-1</v>
      </c>
    </row>
    <row r="1096" customFormat="false" ht="13.2" hidden="false" customHeight="false" outlineLevel="0" collapsed="false">
      <c r="AF1096" s="0" t="n">
        <f aca="false">AP1096</f>
        <v>1095</v>
      </c>
      <c r="AG1096" s="0" t="n">
        <f aca="false">AS1096</f>
        <v>0</v>
      </c>
      <c r="AH1096" s="0" t="str">
        <f aca="false">ASC(AT1096)</f>
        <v/>
      </c>
      <c r="AI1096" s="0" t="n">
        <f aca="false">AR1096</f>
        <v>-1</v>
      </c>
      <c r="AK1096" s="0" t="e">
        <f aca="false">VLOOKUP(AQ1096,syozokucode1,2,FALSE())</f>
        <v>#N/A</v>
      </c>
      <c r="AL1096" s="0" t="n">
        <f aca="false">AQ1096</f>
        <v>0</v>
      </c>
      <c r="AP1096" s="0" t="n">
        <v>1095</v>
      </c>
      <c r="AQ1096" s="0" t="n">
        <v>0</v>
      </c>
      <c r="AR1096" s="0" t="n">
        <v>-1</v>
      </c>
    </row>
    <row r="1097" customFormat="false" ht="13.2" hidden="false" customHeight="false" outlineLevel="0" collapsed="false">
      <c r="AF1097" s="0" t="n">
        <f aca="false">AP1097</f>
        <v>1096</v>
      </c>
      <c r="AG1097" s="0" t="n">
        <f aca="false">AS1097</f>
        <v>0</v>
      </c>
      <c r="AH1097" s="0" t="str">
        <f aca="false">ASC(AT1097)</f>
        <v/>
      </c>
      <c r="AI1097" s="0" t="n">
        <f aca="false">AR1097</f>
        <v>-1</v>
      </c>
      <c r="AK1097" s="0" t="e">
        <f aca="false">VLOOKUP(AQ1097,syozokucode1,2,FALSE())</f>
        <v>#N/A</v>
      </c>
      <c r="AL1097" s="0" t="n">
        <f aca="false">AQ1097</f>
        <v>0</v>
      </c>
      <c r="AP1097" s="0" t="n">
        <v>1096</v>
      </c>
      <c r="AQ1097" s="0" t="n">
        <v>0</v>
      </c>
      <c r="AR1097" s="0" t="n">
        <v>-1</v>
      </c>
    </row>
    <row r="1098" customFormat="false" ht="13.2" hidden="false" customHeight="false" outlineLevel="0" collapsed="false">
      <c r="AF1098" s="0" t="n">
        <f aca="false">AP1098</f>
        <v>1097</v>
      </c>
      <c r="AG1098" s="0" t="n">
        <f aca="false">AS1098</f>
        <v>0</v>
      </c>
      <c r="AH1098" s="0" t="str">
        <f aca="false">ASC(AT1098)</f>
        <v/>
      </c>
      <c r="AI1098" s="0" t="n">
        <f aca="false">AR1098</f>
        <v>-1</v>
      </c>
      <c r="AK1098" s="0" t="e">
        <f aca="false">VLOOKUP(AQ1098,syozokucode1,2,FALSE())</f>
        <v>#N/A</v>
      </c>
      <c r="AL1098" s="0" t="n">
        <f aca="false">AQ1098</f>
        <v>0</v>
      </c>
      <c r="AP1098" s="0" t="n">
        <v>1097</v>
      </c>
      <c r="AQ1098" s="0" t="n">
        <v>0</v>
      </c>
      <c r="AR1098" s="0" t="n">
        <v>-1</v>
      </c>
    </row>
    <row r="1099" customFormat="false" ht="13.2" hidden="false" customHeight="false" outlineLevel="0" collapsed="false">
      <c r="AF1099" s="0" t="n">
        <f aca="false">AP1099</f>
        <v>1098</v>
      </c>
      <c r="AG1099" s="0" t="n">
        <f aca="false">AS1099</f>
        <v>0</v>
      </c>
      <c r="AH1099" s="0" t="str">
        <f aca="false">ASC(AT1099)</f>
        <v/>
      </c>
      <c r="AI1099" s="0" t="n">
        <f aca="false">AR1099</f>
        <v>-1</v>
      </c>
      <c r="AK1099" s="0" t="e">
        <f aca="false">VLOOKUP(AQ1099,syozokucode1,2,FALSE())</f>
        <v>#N/A</v>
      </c>
      <c r="AL1099" s="0" t="n">
        <f aca="false">AQ1099</f>
        <v>0</v>
      </c>
      <c r="AP1099" s="0" t="n">
        <v>1098</v>
      </c>
      <c r="AQ1099" s="0" t="n">
        <v>0</v>
      </c>
      <c r="AR1099" s="0" t="n">
        <v>-1</v>
      </c>
    </row>
    <row r="1100" customFormat="false" ht="13.2" hidden="false" customHeight="false" outlineLevel="0" collapsed="false">
      <c r="AF1100" s="0" t="n">
        <f aca="false">AP1100</f>
        <v>1099</v>
      </c>
      <c r="AG1100" s="0" t="str">
        <f aca="false">AS1100</f>
        <v>山田　萌彩</v>
      </c>
      <c r="AH1100" s="0" t="str">
        <f aca="false">ASC(AT1100)</f>
        <v>ﾔﾏﾀﾞ　ﾓｱ</v>
      </c>
      <c r="AI1100" s="0" t="n">
        <f aca="false">AR1100</f>
        <v>3</v>
      </c>
      <c r="AK1100" s="0" t="str">
        <f aca="false">VLOOKUP(AQ1100,syozokucode1,2,FALSE())</f>
        <v>竜王中</v>
      </c>
      <c r="AL1100" s="0" t="n">
        <f aca="false">AQ1100</f>
        <v>1103</v>
      </c>
      <c r="AP1100" s="0" t="n">
        <v>1099</v>
      </c>
      <c r="AQ1100" s="0" t="n">
        <v>1103</v>
      </c>
      <c r="AR1100" s="0" t="n">
        <v>3</v>
      </c>
      <c r="AS1100" s="25" t="s">
        <v>5478</v>
      </c>
      <c r="AT1100" s="25" t="s">
        <v>5479</v>
      </c>
    </row>
    <row r="1101" customFormat="false" ht="13.2" hidden="false" customHeight="false" outlineLevel="0" collapsed="false">
      <c r="AF1101" s="0" t="n">
        <f aca="false">AP1101</f>
        <v>1100</v>
      </c>
      <c r="AG1101" s="0" t="str">
        <f aca="false">AS1101</f>
        <v>吉村　夏菜</v>
      </c>
      <c r="AH1101" s="0" t="str">
        <f aca="false">ASC(AT1101)</f>
        <v>ﾖｼﾑﾗ　ｶﾅ</v>
      </c>
      <c r="AI1101" s="0" t="n">
        <f aca="false">AR1101</f>
        <v>3</v>
      </c>
      <c r="AK1101" s="0" t="str">
        <f aca="false">VLOOKUP(AQ1101,syozokucode1,2,FALSE())</f>
        <v>竜王中</v>
      </c>
      <c r="AL1101" s="0" t="n">
        <f aca="false">AQ1101</f>
        <v>1103</v>
      </c>
      <c r="AP1101" s="0" t="n">
        <v>1100</v>
      </c>
      <c r="AQ1101" s="0" t="n">
        <v>1103</v>
      </c>
      <c r="AR1101" s="0" t="n">
        <v>3</v>
      </c>
      <c r="AS1101" s="25" t="s">
        <v>5480</v>
      </c>
      <c r="AT1101" s="25" t="s">
        <v>5481</v>
      </c>
    </row>
    <row r="1102" customFormat="false" ht="13.2" hidden="false" customHeight="false" outlineLevel="0" collapsed="false">
      <c r="AF1102" s="0" t="n">
        <f aca="false">AP1102</f>
        <v>1101</v>
      </c>
      <c r="AG1102" s="0" t="n">
        <f aca="false">AS1102</f>
        <v>0</v>
      </c>
      <c r="AH1102" s="0" t="str">
        <f aca="false">ASC(AT1102)</f>
        <v/>
      </c>
      <c r="AI1102" s="0" t="n">
        <f aca="false">AR1102</f>
        <v>-1</v>
      </c>
      <c r="AK1102" s="0" t="e">
        <f aca="false">VLOOKUP(AQ1102,syozokucode1,2,FALSE())</f>
        <v>#N/A</v>
      </c>
      <c r="AL1102" s="0" t="n">
        <f aca="false">AQ1102</f>
        <v>0</v>
      </c>
      <c r="AP1102" s="0" t="n">
        <v>1101</v>
      </c>
      <c r="AQ1102" s="0" t="n">
        <v>0</v>
      </c>
      <c r="AR1102" s="0" t="n">
        <v>-1</v>
      </c>
    </row>
    <row r="1103" customFormat="false" ht="13.2" hidden="false" customHeight="false" outlineLevel="0" collapsed="false">
      <c r="AF1103" s="0" t="n">
        <f aca="false">AP1103</f>
        <v>1102</v>
      </c>
      <c r="AG1103" s="0" t="n">
        <f aca="false">AS1103</f>
        <v>0</v>
      </c>
      <c r="AH1103" s="0" t="str">
        <f aca="false">ASC(AT1103)</f>
        <v/>
      </c>
      <c r="AI1103" s="0" t="n">
        <f aca="false">AR1103</f>
        <v>-1</v>
      </c>
      <c r="AK1103" s="0" t="e">
        <f aca="false">VLOOKUP(AQ1103,syozokucode1,2,FALSE())</f>
        <v>#N/A</v>
      </c>
      <c r="AL1103" s="0" t="n">
        <f aca="false">AQ1103</f>
        <v>0</v>
      </c>
      <c r="AP1103" s="0" t="n">
        <v>1102</v>
      </c>
      <c r="AQ1103" s="0" t="n">
        <v>0</v>
      </c>
      <c r="AR1103" s="0" t="n">
        <v>-1</v>
      </c>
    </row>
    <row r="1104" customFormat="false" ht="13.2" hidden="false" customHeight="false" outlineLevel="0" collapsed="false">
      <c r="AF1104" s="0" t="n">
        <f aca="false">AP1104</f>
        <v>1103</v>
      </c>
      <c r="AG1104" s="0" t="n">
        <f aca="false">AS1104</f>
        <v>0</v>
      </c>
      <c r="AH1104" s="0" t="str">
        <f aca="false">ASC(AT1104)</f>
        <v/>
      </c>
      <c r="AI1104" s="0" t="n">
        <f aca="false">AR1104</f>
        <v>-1</v>
      </c>
      <c r="AK1104" s="0" t="e">
        <f aca="false">VLOOKUP(AQ1104,syozokucode1,2,FALSE())</f>
        <v>#N/A</v>
      </c>
      <c r="AL1104" s="0" t="n">
        <f aca="false">AQ1104</f>
        <v>0</v>
      </c>
      <c r="AP1104" s="0" t="n">
        <v>1103</v>
      </c>
      <c r="AQ1104" s="0" t="n">
        <v>0</v>
      </c>
      <c r="AR1104" s="0" t="n">
        <v>-1</v>
      </c>
    </row>
    <row r="1105" customFormat="false" ht="13.2" hidden="false" customHeight="false" outlineLevel="0" collapsed="false">
      <c r="AF1105" s="0" t="n">
        <f aca="false">AP1105</f>
        <v>1104</v>
      </c>
      <c r="AG1105" s="0" t="n">
        <f aca="false">AS1105</f>
        <v>0</v>
      </c>
      <c r="AH1105" s="0" t="str">
        <f aca="false">ASC(AT1105)</f>
        <v/>
      </c>
      <c r="AI1105" s="0" t="n">
        <f aca="false">AR1105</f>
        <v>-1</v>
      </c>
      <c r="AK1105" s="0" t="e">
        <f aca="false">VLOOKUP(AQ1105,syozokucode1,2,FALSE())</f>
        <v>#N/A</v>
      </c>
      <c r="AL1105" s="0" t="n">
        <f aca="false">AQ1105</f>
        <v>0</v>
      </c>
      <c r="AP1105" s="0" t="n">
        <v>1104</v>
      </c>
      <c r="AQ1105" s="0" t="n">
        <v>0</v>
      </c>
      <c r="AR1105" s="0" t="n">
        <v>-1</v>
      </c>
    </row>
    <row r="1106" customFormat="false" ht="13.2" hidden="false" customHeight="false" outlineLevel="0" collapsed="false">
      <c r="AF1106" s="0" t="n">
        <f aca="false">AP1106</f>
        <v>1105</v>
      </c>
      <c r="AG1106" s="0" t="str">
        <f aca="false">AS1106</f>
        <v>吉岡　心音</v>
      </c>
      <c r="AH1106" s="0" t="str">
        <f aca="false">ASC(AT1106)</f>
        <v>ﾖｼｵｶ　ｺｺﾈ</v>
      </c>
      <c r="AI1106" s="0" t="n">
        <f aca="false">AR1106</f>
        <v>3</v>
      </c>
      <c r="AK1106" s="0" t="str">
        <f aca="false">VLOOKUP(AQ1106,syozokucode1,2,FALSE())</f>
        <v>黒石中</v>
      </c>
      <c r="AL1106" s="0" t="n">
        <f aca="false">AQ1106</f>
        <v>1012</v>
      </c>
      <c r="AP1106" s="0" t="n">
        <v>1105</v>
      </c>
      <c r="AQ1106" s="0" t="n">
        <v>1012</v>
      </c>
      <c r="AR1106" s="0" t="n">
        <v>3</v>
      </c>
      <c r="AS1106" s="25" t="s">
        <v>5482</v>
      </c>
      <c r="AT1106" s="25" t="s">
        <v>5483</v>
      </c>
    </row>
    <row r="1107" customFormat="false" ht="13.2" hidden="false" customHeight="false" outlineLevel="0" collapsed="false">
      <c r="AF1107" s="0" t="n">
        <f aca="false">AP1107</f>
        <v>1106</v>
      </c>
      <c r="AG1107" s="0" t="n">
        <f aca="false">AS1107</f>
        <v>0</v>
      </c>
      <c r="AH1107" s="0" t="str">
        <f aca="false">ASC(AT1107)</f>
        <v/>
      </c>
      <c r="AI1107" s="0" t="n">
        <f aca="false">AR1107</f>
        <v>-1</v>
      </c>
      <c r="AK1107" s="0" t="e">
        <f aca="false">VLOOKUP(AQ1107,syozokucode1,2,FALSE())</f>
        <v>#N/A</v>
      </c>
      <c r="AL1107" s="0" t="n">
        <f aca="false">AQ1107</f>
        <v>0</v>
      </c>
      <c r="AP1107" s="0" t="n">
        <v>1106</v>
      </c>
      <c r="AQ1107" s="0" t="n">
        <v>0</v>
      </c>
      <c r="AR1107" s="0" t="n">
        <v>-1</v>
      </c>
    </row>
    <row r="1108" customFormat="false" ht="13.2" hidden="false" customHeight="false" outlineLevel="0" collapsed="false">
      <c r="AF1108" s="0" t="n">
        <f aca="false">AP1108</f>
        <v>1107</v>
      </c>
      <c r="AG1108" s="0" t="str">
        <f aca="false">AS1108</f>
        <v>阿部　笑里</v>
      </c>
      <c r="AH1108" s="0" t="str">
        <f aca="false">ASC(AT1108)</f>
        <v>ｱﾍﾞ　ｴﾐﾘ</v>
      </c>
      <c r="AI1108" s="0" t="n">
        <f aca="false">AR1108</f>
        <v>3</v>
      </c>
      <c r="AK1108" s="0" t="str">
        <f aca="false">VLOOKUP(AQ1108,syozokucode1,2,FALSE())</f>
        <v>萩東中</v>
      </c>
      <c r="AL1108" s="0" t="n">
        <f aca="false">AQ1108</f>
        <v>1608</v>
      </c>
      <c r="AP1108" s="0" t="n">
        <v>1107</v>
      </c>
      <c r="AQ1108" s="0" t="n">
        <v>1608</v>
      </c>
      <c r="AR1108" s="0" t="n">
        <v>3</v>
      </c>
      <c r="AS1108" s="25" t="s">
        <v>5484</v>
      </c>
      <c r="AT1108" s="25" t="s">
        <v>5485</v>
      </c>
    </row>
    <row r="1109" customFormat="false" ht="13.2" hidden="false" customHeight="false" outlineLevel="0" collapsed="false">
      <c r="AF1109" s="0" t="n">
        <f aca="false">AP1109</f>
        <v>1108</v>
      </c>
      <c r="AG1109" s="0" t="str">
        <f aca="false">AS1109</f>
        <v>恩村　水萌</v>
      </c>
      <c r="AH1109" s="0" t="str">
        <f aca="false">ASC(AT1109)</f>
        <v>ｵﾝﾑﾗ　ﾐﾅﾓ</v>
      </c>
      <c r="AI1109" s="0" t="n">
        <f aca="false">AR1109</f>
        <v>3</v>
      </c>
      <c r="AK1109" s="0" t="str">
        <f aca="false">VLOOKUP(AQ1109,syozokucode1,2,FALSE())</f>
        <v>桑山中</v>
      </c>
      <c r="AL1109" s="0" t="n">
        <f aca="false">AQ1109</f>
        <v>804</v>
      </c>
      <c r="AP1109" s="0" t="n">
        <v>1108</v>
      </c>
      <c r="AQ1109" s="0" t="n">
        <v>804</v>
      </c>
      <c r="AR1109" s="0" t="n">
        <v>3</v>
      </c>
      <c r="AS1109" s="25" t="s">
        <v>5486</v>
      </c>
      <c r="AT1109" s="25" t="s">
        <v>5487</v>
      </c>
    </row>
    <row r="1110" customFormat="false" ht="13.2" hidden="false" customHeight="false" outlineLevel="0" collapsed="false">
      <c r="AF1110" s="0" t="n">
        <f aca="false">AP1110</f>
        <v>1109</v>
      </c>
      <c r="AG1110" s="0" t="str">
        <f aca="false">AS1110</f>
        <v>齊藤　由姫</v>
      </c>
      <c r="AH1110" s="0" t="str">
        <f aca="false">ASC(AT1110)</f>
        <v>ｻｲﾄｳ　ﾕｷ</v>
      </c>
      <c r="AI1110" s="0" t="n">
        <f aca="false">AR1110</f>
        <v>3</v>
      </c>
      <c r="AK1110" s="0" t="str">
        <f aca="false">VLOOKUP(AQ1110,syozokucode1,2,FALSE())</f>
        <v>桑山中</v>
      </c>
      <c r="AL1110" s="0" t="n">
        <f aca="false">AQ1110</f>
        <v>804</v>
      </c>
      <c r="AP1110" s="0" t="n">
        <v>1109</v>
      </c>
      <c r="AQ1110" s="0" t="n">
        <v>804</v>
      </c>
      <c r="AR1110" s="0" t="n">
        <v>3</v>
      </c>
      <c r="AS1110" s="25" t="s">
        <v>5488</v>
      </c>
      <c r="AT1110" s="25" t="s">
        <v>5489</v>
      </c>
    </row>
    <row r="1111" customFormat="false" ht="13.2" hidden="false" customHeight="false" outlineLevel="0" collapsed="false">
      <c r="AF1111" s="0" t="n">
        <f aca="false">AP1111</f>
        <v>1110</v>
      </c>
      <c r="AG1111" s="0" t="n">
        <f aca="false">AS1111</f>
        <v>0</v>
      </c>
      <c r="AH1111" s="0" t="str">
        <f aca="false">ASC(AT1111)</f>
        <v/>
      </c>
      <c r="AI1111" s="0" t="n">
        <f aca="false">AR1111</f>
        <v>-1</v>
      </c>
      <c r="AK1111" s="0" t="e">
        <f aca="false">VLOOKUP(AQ1111,syozokucode1,2,FALSE())</f>
        <v>#N/A</v>
      </c>
      <c r="AL1111" s="0" t="n">
        <f aca="false">AQ1111</f>
        <v>0</v>
      </c>
      <c r="AP1111" s="0" t="n">
        <v>1110</v>
      </c>
      <c r="AQ1111" s="0" t="n">
        <v>0</v>
      </c>
      <c r="AR1111" s="0" t="n">
        <v>-1</v>
      </c>
    </row>
    <row r="1112" customFormat="false" ht="13.2" hidden="false" customHeight="false" outlineLevel="0" collapsed="false">
      <c r="AF1112" s="0" t="n">
        <f aca="false">AP1112</f>
        <v>1111</v>
      </c>
      <c r="AG1112" s="0" t="n">
        <f aca="false">AS1112</f>
        <v>0</v>
      </c>
      <c r="AH1112" s="0" t="str">
        <f aca="false">ASC(AT1112)</f>
        <v/>
      </c>
      <c r="AI1112" s="0" t="n">
        <f aca="false">AR1112</f>
        <v>-1</v>
      </c>
      <c r="AK1112" s="0" t="e">
        <f aca="false">VLOOKUP(AQ1112,syozokucode1,2,FALSE())</f>
        <v>#N/A</v>
      </c>
      <c r="AL1112" s="0" t="n">
        <f aca="false">AQ1112</f>
        <v>0</v>
      </c>
      <c r="AP1112" s="0" t="n">
        <v>1111</v>
      </c>
      <c r="AQ1112" s="0" t="n">
        <v>0</v>
      </c>
      <c r="AR1112" s="0" t="n">
        <v>-1</v>
      </c>
    </row>
    <row r="1113" customFormat="false" ht="13.2" hidden="false" customHeight="false" outlineLevel="0" collapsed="false">
      <c r="AF1113" s="0" t="n">
        <f aca="false">AP1113</f>
        <v>1112</v>
      </c>
      <c r="AG1113" s="0" t="n">
        <f aca="false">AS1113</f>
        <v>0</v>
      </c>
      <c r="AH1113" s="0" t="str">
        <f aca="false">ASC(AT1113)</f>
        <v/>
      </c>
      <c r="AI1113" s="0" t="n">
        <f aca="false">AR1113</f>
        <v>-1</v>
      </c>
      <c r="AK1113" s="0" t="e">
        <f aca="false">VLOOKUP(AQ1113,syozokucode1,2,FALSE())</f>
        <v>#N/A</v>
      </c>
      <c r="AL1113" s="0" t="n">
        <f aca="false">AQ1113</f>
        <v>0</v>
      </c>
      <c r="AP1113" s="0" t="n">
        <v>1112</v>
      </c>
      <c r="AQ1113" s="0" t="n">
        <v>0</v>
      </c>
      <c r="AR1113" s="0" t="n">
        <v>-1</v>
      </c>
    </row>
    <row r="1114" customFormat="false" ht="13.2" hidden="false" customHeight="false" outlineLevel="0" collapsed="false">
      <c r="AF1114" s="0" t="n">
        <f aca="false">AP1114</f>
        <v>1113</v>
      </c>
      <c r="AG1114" s="0" t="n">
        <f aca="false">AS1114</f>
        <v>0</v>
      </c>
      <c r="AH1114" s="0" t="str">
        <f aca="false">ASC(AT1114)</f>
        <v/>
      </c>
      <c r="AI1114" s="0" t="n">
        <f aca="false">AR1114</f>
        <v>-1</v>
      </c>
      <c r="AK1114" s="0" t="e">
        <f aca="false">VLOOKUP(AQ1114,syozokucode1,2,FALSE())</f>
        <v>#N/A</v>
      </c>
      <c r="AL1114" s="0" t="n">
        <f aca="false">AQ1114</f>
        <v>0</v>
      </c>
      <c r="AP1114" s="0" t="n">
        <v>1113</v>
      </c>
      <c r="AQ1114" s="0" t="n">
        <v>0</v>
      </c>
      <c r="AR1114" s="0" t="n">
        <v>-1</v>
      </c>
    </row>
    <row r="1115" customFormat="false" ht="13.2" hidden="false" customHeight="false" outlineLevel="0" collapsed="false">
      <c r="AF1115" s="0" t="n">
        <f aca="false">AP1115</f>
        <v>1114</v>
      </c>
      <c r="AG1115" s="0" t="n">
        <f aca="false">AS1115</f>
        <v>0</v>
      </c>
      <c r="AH1115" s="0" t="str">
        <f aca="false">ASC(AT1115)</f>
        <v/>
      </c>
      <c r="AI1115" s="0" t="n">
        <f aca="false">AR1115</f>
        <v>-1</v>
      </c>
      <c r="AK1115" s="0" t="e">
        <f aca="false">VLOOKUP(AQ1115,syozokucode1,2,FALSE())</f>
        <v>#N/A</v>
      </c>
      <c r="AL1115" s="0" t="n">
        <f aca="false">AQ1115</f>
        <v>0</v>
      </c>
      <c r="AP1115" s="0" t="n">
        <v>1114</v>
      </c>
      <c r="AQ1115" s="0" t="n">
        <v>0</v>
      </c>
      <c r="AR1115" s="0" t="n">
        <v>-1</v>
      </c>
    </row>
    <row r="1116" customFormat="false" ht="13.2" hidden="false" customHeight="false" outlineLevel="0" collapsed="false">
      <c r="AF1116" s="0" t="n">
        <f aca="false">AP1116</f>
        <v>1115</v>
      </c>
      <c r="AG1116" s="0" t="str">
        <f aca="false">AS1116</f>
        <v>中村　葉音</v>
      </c>
      <c r="AH1116" s="0" t="str">
        <f aca="false">ASC(AT1116)</f>
        <v>ﾅｶﾑﾗ　ﾊｵﾝ</v>
      </c>
      <c r="AI1116" s="0" t="n">
        <f aca="false">AR1116</f>
        <v>3</v>
      </c>
      <c r="AK1116" s="0" t="str">
        <f aca="false">VLOOKUP(AQ1116,syozokucode1,2,FALSE())</f>
        <v>桑山中</v>
      </c>
      <c r="AL1116" s="0" t="n">
        <f aca="false">AQ1116</f>
        <v>804</v>
      </c>
      <c r="AP1116" s="0" t="n">
        <v>1115</v>
      </c>
      <c r="AQ1116" s="0" t="n">
        <v>804</v>
      </c>
      <c r="AR1116" s="0" t="n">
        <v>3</v>
      </c>
      <c r="AS1116" s="25" t="s">
        <v>5490</v>
      </c>
      <c r="AT1116" s="25" t="s">
        <v>5491</v>
      </c>
    </row>
    <row r="1117" customFormat="false" ht="13.2" hidden="false" customHeight="false" outlineLevel="0" collapsed="false">
      <c r="AF1117" s="0" t="n">
        <f aca="false">AP1117</f>
        <v>1116</v>
      </c>
      <c r="AG1117" s="0" t="n">
        <f aca="false">AS1117</f>
        <v>0</v>
      </c>
      <c r="AH1117" s="0" t="str">
        <f aca="false">ASC(AT1117)</f>
        <v/>
      </c>
      <c r="AI1117" s="0" t="n">
        <f aca="false">AR1117</f>
        <v>-1</v>
      </c>
      <c r="AK1117" s="0" t="e">
        <f aca="false">VLOOKUP(AQ1117,syozokucode1,2,FALSE())</f>
        <v>#N/A</v>
      </c>
      <c r="AL1117" s="0" t="n">
        <f aca="false">AQ1117</f>
        <v>0</v>
      </c>
      <c r="AP1117" s="0" t="n">
        <v>1116</v>
      </c>
      <c r="AQ1117" s="0" t="n">
        <v>0</v>
      </c>
      <c r="AR1117" s="0" t="n">
        <v>-1</v>
      </c>
    </row>
    <row r="1118" customFormat="false" ht="13.2" hidden="false" customHeight="false" outlineLevel="0" collapsed="false">
      <c r="AF1118" s="0" t="n">
        <f aca="false">AP1118</f>
        <v>1117</v>
      </c>
      <c r="AG1118" s="0" t="n">
        <f aca="false">AS1118</f>
        <v>0</v>
      </c>
      <c r="AH1118" s="0" t="str">
        <f aca="false">ASC(AT1118)</f>
        <v/>
      </c>
      <c r="AI1118" s="0" t="n">
        <f aca="false">AR1118</f>
        <v>-1</v>
      </c>
      <c r="AK1118" s="0" t="e">
        <f aca="false">VLOOKUP(AQ1118,syozokucode1,2,FALSE())</f>
        <v>#N/A</v>
      </c>
      <c r="AL1118" s="0" t="n">
        <f aca="false">AQ1118</f>
        <v>0</v>
      </c>
      <c r="AP1118" s="0" t="n">
        <v>1117</v>
      </c>
      <c r="AQ1118" s="0" t="n">
        <v>0</v>
      </c>
      <c r="AR1118" s="0" t="n">
        <v>-1</v>
      </c>
    </row>
    <row r="1119" customFormat="false" ht="13.2" hidden="false" customHeight="false" outlineLevel="0" collapsed="false">
      <c r="AF1119" s="0" t="n">
        <f aca="false">AP1119</f>
        <v>1118</v>
      </c>
      <c r="AG1119" s="0" t="n">
        <f aca="false">AS1119</f>
        <v>0</v>
      </c>
      <c r="AH1119" s="0" t="str">
        <f aca="false">ASC(AT1119)</f>
        <v/>
      </c>
      <c r="AI1119" s="0" t="n">
        <f aca="false">AR1119</f>
        <v>-1</v>
      </c>
      <c r="AK1119" s="0" t="e">
        <f aca="false">VLOOKUP(AQ1119,syozokucode1,2,FALSE())</f>
        <v>#N/A</v>
      </c>
      <c r="AL1119" s="0" t="n">
        <f aca="false">AQ1119</f>
        <v>0</v>
      </c>
      <c r="AP1119" s="0" t="n">
        <v>1118</v>
      </c>
      <c r="AQ1119" s="0" t="n">
        <v>0</v>
      </c>
      <c r="AR1119" s="0" t="n">
        <v>-1</v>
      </c>
    </row>
    <row r="1120" customFormat="false" ht="13.2" hidden="false" customHeight="false" outlineLevel="0" collapsed="false">
      <c r="AF1120" s="0" t="n">
        <f aca="false">AP1120</f>
        <v>1119</v>
      </c>
      <c r="AG1120" s="0" t="n">
        <f aca="false">AS1120</f>
        <v>0</v>
      </c>
      <c r="AH1120" s="0" t="str">
        <f aca="false">ASC(AT1120)</f>
        <v/>
      </c>
      <c r="AI1120" s="0" t="n">
        <f aca="false">AR1120</f>
        <v>-1</v>
      </c>
      <c r="AK1120" s="0" t="e">
        <f aca="false">VLOOKUP(AQ1120,syozokucode1,2,FALSE())</f>
        <v>#N/A</v>
      </c>
      <c r="AL1120" s="0" t="n">
        <f aca="false">AQ1120</f>
        <v>0</v>
      </c>
      <c r="AP1120" s="0" t="n">
        <v>1119</v>
      </c>
      <c r="AQ1120" s="0" t="n">
        <v>0</v>
      </c>
      <c r="AR1120" s="0" t="n">
        <v>-1</v>
      </c>
    </row>
    <row r="1121" customFormat="false" ht="13.2" hidden="false" customHeight="false" outlineLevel="0" collapsed="false">
      <c r="AF1121" s="0" t="n">
        <f aca="false">AP1121</f>
        <v>1120</v>
      </c>
      <c r="AG1121" s="0" t="str">
        <f aca="false">AS1121</f>
        <v>弘瀬　春菜子</v>
      </c>
      <c r="AH1121" s="0" t="str">
        <f aca="false">ASC(AT1121)</f>
        <v>ﾋﾛｾ　ﾊﾅｺ</v>
      </c>
      <c r="AI1121" s="0" t="n">
        <f aca="false">AR1121</f>
        <v>3</v>
      </c>
      <c r="AK1121" s="0" t="str">
        <f aca="false">VLOOKUP(AQ1121,syozokucode1,2,FALSE())</f>
        <v>桑山中</v>
      </c>
      <c r="AL1121" s="0" t="n">
        <f aca="false">AQ1121</f>
        <v>804</v>
      </c>
      <c r="AP1121" s="0" t="n">
        <v>1120</v>
      </c>
      <c r="AQ1121" s="0" t="n">
        <v>804</v>
      </c>
      <c r="AR1121" s="0" t="n">
        <v>3</v>
      </c>
      <c r="AS1121" s="25" t="s">
        <v>5492</v>
      </c>
      <c r="AT1121" s="25" t="s">
        <v>5493</v>
      </c>
    </row>
    <row r="1122" customFormat="false" ht="13.2" hidden="false" customHeight="false" outlineLevel="0" collapsed="false">
      <c r="AF1122" s="0" t="n">
        <f aca="false">AP1122</f>
        <v>1121</v>
      </c>
      <c r="AG1122" s="0" t="n">
        <f aca="false">AS1122</f>
        <v>0</v>
      </c>
      <c r="AH1122" s="0" t="str">
        <f aca="false">ASC(AT1122)</f>
        <v/>
      </c>
      <c r="AI1122" s="0" t="n">
        <f aca="false">AR1122</f>
        <v>-1</v>
      </c>
      <c r="AK1122" s="0" t="e">
        <f aca="false">VLOOKUP(AQ1122,syozokucode1,2,FALSE())</f>
        <v>#N/A</v>
      </c>
      <c r="AL1122" s="0" t="n">
        <f aca="false">AQ1122</f>
        <v>0</v>
      </c>
      <c r="AP1122" s="0" t="n">
        <v>1121</v>
      </c>
      <c r="AQ1122" s="0" t="n">
        <v>0</v>
      </c>
      <c r="AR1122" s="0" t="n">
        <v>-1</v>
      </c>
    </row>
    <row r="1123" customFormat="false" ht="13.2" hidden="false" customHeight="false" outlineLevel="0" collapsed="false">
      <c r="AF1123" s="0" t="n">
        <f aca="false">AP1123</f>
        <v>1122</v>
      </c>
      <c r="AG1123" s="0" t="str">
        <f aca="false">AS1123</f>
        <v>藤井　亜優</v>
      </c>
      <c r="AH1123" s="0" t="str">
        <f aca="false">ASC(AT1123)</f>
        <v>ﾌｼﾞｲ　ｱﾕ</v>
      </c>
      <c r="AI1123" s="0" t="n">
        <f aca="false">AR1123</f>
        <v>3</v>
      </c>
      <c r="AK1123" s="0" t="str">
        <f aca="false">VLOOKUP(AQ1123,syozokucode1,2,FALSE())</f>
        <v>桑山中</v>
      </c>
      <c r="AL1123" s="0" t="n">
        <f aca="false">AQ1123</f>
        <v>804</v>
      </c>
      <c r="AP1123" s="0" t="n">
        <v>1122</v>
      </c>
      <c r="AQ1123" s="0" t="n">
        <v>804</v>
      </c>
      <c r="AR1123" s="0" t="n">
        <v>3</v>
      </c>
      <c r="AS1123" s="25" t="s">
        <v>5494</v>
      </c>
      <c r="AT1123" s="25" t="s">
        <v>5495</v>
      </c>
    </row>
    <row r="1124" customFormat="false" ht="13.2" hidden="false" customHeight="false" outlineLevel="0" collapsed="false">
      <c r="AF1124" s="0" t="n">
        <f aca="false">AP1124</f>
        <v>1123</v>
      </c>
      <c r="AG1124" s="0" t="n">
        <f aca="false">AS1124</f>
        <v>0</v>
      </c>
      <c r="AH1124" s="0" t="str">
        <f aca="false">ASC(AT1124)</f>
        <v/>
      </c>
      <c r="AI1124" s="0" t="n">
        <f aca="false">AR1124</f>
        <v>-1</v>
      </c>
      <c r="AK1124" s="0" t="e">
        <f aca="false">VLOOKUP(AQ1124,syozokucode1,2,FALSE())</f>
        <v>#N/A</v>
      </c>
      <c r="AL1124" s="0" t="n">
        <f aca="false">AQ1124</f>
        <v>0</v>
      </c>
      <c r="AP1124" s="0" t="n">
        <v>1123</v>
      </c>
      <c r="AQ1124" s="0" t="n">
        <v>0</v>
      </c>
      <c r="AR1124" s="0" t="n">
        <v>-1</v>
      </c>
    </row>
    <row r="1125" customFormat="false" ht="13.2" hidden="false" customHeight="false" outlineLevel="0" collapsed="false">
      <c r="AF1125" s="0" t="n">
        <f aca="false">AP1125</f>
        <v>1124</v>
      </c>
      <c r="AG1125" s="0" t="str">
        <f aca="false">AS1125</f>
        <v>益田　楓華</v>
      </c>
      <c r="AH1125" s="0" t="str">
        <f aca="false">ASC(AT1125)</f>
        <v>ﾏｽﾀﾞ　ﾌｳｶ</v>
      </c>
      <c r="AI1125" s="0" t="n">
        <f aca="false">AR1125</f>
        <v>3</v>
      </c>
      <c r="AK1125" s="0" t="str">
        <f aca="false">VLOOKUP(AQ1125,syozokucode1,2,FALSE())</f>
        <v>桑山中</v>
      </c>
      <c r="AL1125" s="0" t="n">
        <f aca="false">AQ1125</f>
        <v>804</v>
      </c>
      <c r="AP1125" s="0" t="n">
        <v>1124</v>
      </c>
      <c r="AQ1125" s="0" t="n">
        <v>804</v>
      </c>
      <c r="AR1125" s="0" t="n">
        <v>3</v>
      </c>
      <c r="AS1125" s="25" t="s">
        <v>5496</v>
      </c>
      <c r="AT1125" s="25" t="s">
        <v>5497</v>
      </c>
    </row>
    <row r="1126" customFormat="false" ht="13.2" hidden="false" customHeight="false" outlineLevel="0" collapsed="false">
      <c r="AF1126" s="0" t="n">
        <f aca="false">AP1126</f>
        <v>1125</v>
      </c>
      <c r="AG1126" s="0" t="str">
        <f aca="false">AS1126</f>
        <v>松井　美空</v>
      </c>
      <c r="AH1126" s="0" t="str">
        <f aca="false">ASC(AT1126)</f>
        <v>ﾏﾂｲ　ﾐｸ</v>
      </c>
      <c r="AI1126" s="0" t="n">
        <f aca="false">AR1126</f>
        <v>3</v>
      </c>
      <c r="AK1126" s="0" t="str">
        <f aca="false">VLOOKUP(AQ1126,syozokucode1,2,FALSE())</f>
        <v>桑山中</v>
      </c>
      <c r="AL1126" s="0" t="n">
        <f aca="false">AQ1126</f>
        <v>804</v>
      </c>
      <c r="AP1126" s="0" t="n">
        <v>1125</v>
      </c>
      <c r="AQ1126" s="0" t="n">
        <v>804</v>
      </c>
      <c r="AR1126" s="0" t="n">
        <v>3</v>
      </c>
      <c r="AS1126" s="25" t="s">
        <v>5498</v>
      </c>
      <c r="AT1126" s="25" t="s">
        <v>5499</v>
      </c>
    </row>
    <row r="1127" customFormat="false" ht="13.2" hidden="false" customHeight="false" outlineLevel="0" collapsed="false">
      <c r="AF1127" s="0" t="n">
        <f aca="false">AP1127</f>
        <v>1126</v>
      </c>
      <c r="AG1127" s="0" t="n">
        <f aca="false">AS1127</f>
        <v>0</v>
      </c>
      <c r="AH1127" s="0" t="str">
        <f aca="false">ASC(AT1127)</f>
        <v/>
      </c>
      <c r="AI1127" s="0" t="n">
        <f aca="false">AR1127</f>
        <v>-1</v>
      </c>
      <c r="AK1127" s="0" t="e">
        <f aca="false">VLOOKUP(AQ1127,syozokucode1,2,FALSE())</f>
        <v>#N/A</v>
      </c>
      <c r="AL1127" s="0" t="n">
        <f aca="false">AQ1127</f>
        <v>0</v>
      </c>
      <c r="AP1127" s="0" t="n">
        <v>1126</v>
      </c>
      <c r="AQ1127" s="0" t="n">
        <v>0</v>
      </c>
      <c r="AR1127" s="0" t="n">
        <v>-1</v>
      </c>
    </row>
    <row r="1128" customFormat="false" ht="13.2" hidden="false" customHeight="false" outlineLevel="0" collapsed="false">
      <c r="AF1128" s="0" t="n">
        <f aca="false">AP1128</f>
        <v>1127</v>
      </c>
      <c r="AG1128" s="0" t="n">
        <f aca="false">AS1128</f>
        <v>0</v>
      </c>
      <c r="AH1128" s="0" t="str">
        <f aca="false">ASC(AT1128)</f>
        <v/>
      </c>
      <c r="AI1128" s="0" t="n">
        <f aca="false">AR1128</f>
        <v>-1</v>
      </c>
      <c r="AK1128" s="0" t="e">
        <f aca="false">VLOOKUP(AQ1128,syozokucode1,2,FALSE())</f>
        <v>#N/A</v>
      </c>
      <c r="AL1128" s="0" t="n">
        <f aca="false">AQ1128</f>
        <v>0</v>
      </c>
      <c r="AP1128" s="0" t="n">
        <v>1127</v>
      </c>
      <c r="AQ1128" s="0" t="n">
        <v>0</v>
      </c>
      <c r="AR1128" s="0" t="n">
        <v>-1</v>
      </c>
    </row>
    <row r="1129" customFormat="false" ht="13.2" hidden="false" customHeight="false" outlineLevel="0" collapsed="false">
      <c r="AF1129" s="0" t="n">
        <f aca="false">AP1129</f>
        <v>1128</v>
      </c>
      <c r="AG1129" s="0" t="n">
        <f aca="false">AS1129</f>
        <v>0</v>
      </c>
      <c r="AH1129" s="0" t="str">
        <f aca="false">ASC(AT1129)</f>
        <v/>
      </c>
      <c r="AI1129" s="0" t="n">
        <f aca="false">AR1129</f>
        <v>-1</v>
      </c>
      <c r="AK1129" s="0" t="e">
        <f aca="false">VLOOKUP(AQ1129,syozokucode1,2,FALSE())</f>
        <v>#N/A</v>
      </c>
      <c r="AL1129" s="0" t="n">
        <f aca="false">AQ1129</f>
        <v>0</v>
      </c>
      <c r="AP1129" s="0" t="n">
        <v>1128</v>
      </c>
      <c r="AQ1129" s="0" t="n">
        <v>0</v>
      </c>
      <c r="AR1129" s="0" t="n">
        <v>-1</v>
      </c>
    </row>
    <row r="1130" customFormat="false" ht="13.2" hidden="false" customHeight="false" outlineLevel="0" collapsed="false">
      <c r="AF1130" s="0" t="n">
        <f aca="false">AP1130</f>
        <v>1129</v>
      </c>
      <c r="AG1130" s="0" t="n">
        <f aca="false">AS1130</f>
        <v>0</v>
      </c>
      <c r="AH1130" s="0" t="str">
        <f aca="false">ASC(AT1130)</f>
        <v/>
      </c>
      <c r="AI1130" s="0" t="n">
        <f aca="false">AR1130</f>
        <v>-1</v>
      </c>
      <c r="AK1130" s="0" t="e">
        <f aca="false">VLOOKUP(AQ1130,syozokucode1,2,FALSE())</f>
        <v>#N/A</v>
      </c>
      <c r="AL1130" s="0" t="n">
        <f aca="false">AQ1130</f>
        <v>0</v>
      </c>
      <c r="AP1130" s="0" t="n">
        <v>1129</v>
      </c>
      <c r="AQ1130" s="0" t="n">
        <v>0</v>
      </c>
      <c r="AR1130" s="0" t="n">
        <v>-1</v>
      </c>
    </row>
    <row r="1131" customFormat="false" ht="13.2" hidden="false" customHeight="false" outlineLevel="0" collapsed="false">
      <c r="AF1131" s="0" t="n">
        <f aca="false">AP1131</f>
        <v>1130</v>
      </c>
      <c r="AG1131" s="0" t="n">
        <f aca="false">AS1131</f>
        <v>0</v>
      </c>
      <c r="AH1131" s="0" t="str">
        <f aca="false">ASC(AT1131)</f>
        <v/>
      </c>
      <c r="AI1131" s="0" t="n">
        <f aca="false">AR1131</f>
        <v>-1</v>
      </c>
      <c r="AK1131" s="0" t="e">
        <f aca="false">VLOOKUP(AQ1131,syozokucode1,2,FALSE())</f>
        <v>#N/A</v>
      </c>
      <c r="AL1131" s="0" t="n">
        <f aca="false">AQ1131</f>
        <v>0</v>
      </c>
      <c r="AP1131" s="0" t="n">
        <v>1130</v>
      </c>
      <c r="AQ1131" s="0" t="n">
        <v>0</v>
      </c>
      <c r="AR1131" s="0" t="n">
        <v>-1</v>
      </c>
    </row>
    <row r="1132" customFormat="false" ht="13.2" hidden="false" customHeight="false" outlineLevel="0" collapsed="false">
      <c r="AF1132" s="0" t="n">
        <f aca="false">AP1132</f>
        <v>1131</v>
      </c>
      <c r="AG1132" s="0" t="str">
        <f aca="false">AS1132</f>
        <v>新庄　結月</v>
      </c>
      <c r="AH1132" s="0" t="str">
        <f aca="false">ASC(AT1132)</f>
        <v>ｼﾝｼﾞｮｳ　ﾕﾂﾞｷ</v>
      </c>
      <c r="AI1132" s="0" t="n">
        <f aca="false">AR1132</f>
        <v>3</v>
      </c>
      <c r="AK1132" s="0" t="str">
        <f aca="false">VLOOKUP(AQ1132,syozokucode1,2,FALSE())</f>
        <v>岩国中</v>
      </c>
      <c r="AL1132" s="0" t="n">
        <f aca="false">AQ1132</f>
        <v>204</v>
      </c>
      <c r="AP1132" s="0" t="n">
        <v>1131</v>
      </c>
      <c r="AQ1132" s="0" t="n">
        <v>204</v>
      </c>
      <c r="AR1132" s="0" t="n">
        <v>3</v>
      </c>
      <c r="AS1132" s="25" t="s">
        <v>5500</v>
      </c>
      <c r="AT1132" s="25" t="s">
        <v>5501</v>
      </c>
    </row>
    <row r="1133" customFormat="false" ht="13.2" hidden="false" customHeight="false" outlineLevel="0" collapsed="false">
      <c r="AF1133" s="0" t="n">
        <f aca="false">AP1133</f>
        <v>1132</v>
      </c>
      <c r="AG1133" s="0" t="n">
        <f aca="false">AS1133</f>
        <v>0</v>
      </c>
      <c r="AH1133" s="0" t="str">
        <f aca="false">ASC(AT1133)</f>
        <v/>
      </c>
      <c r="AI1133" s="0" t="n">
        <f aca="false">AR1133</f>
        <v>-1</v>
      </c>
      <c r="AK1133" s="0" t="e">
        <f aca="false">VLOOKUP(AQ1133,syozokucode1,2,FALSE())</f>
        <v>#N/A</v>
      </c>
      <c r="AL1133" s="0" t="n">
        <f aca="false">AQ1133</f>
        <v>0</v>
      </c>
      <c r="AP1133" s="0" t="n">
        <v>1132</v>
      </c>
      <c r="AQ1133" s="0" t="n">
        <v>0</v>
      </c>
      <c r="AR1133" s="0" t="n">
        <v>-1</v>
      </c>
    </row>
    <row r="1134" customFormat="false" ht="13.2" hidden="false" customHeight="false" outlineLevel="0" collapsed="false">
      <c r="AF1134" s="0" t="n">
        <f aca="false">AP1134</f>
        <v>1133</v>
      </c>
      <c r="AG1134" s="0" t="n">
        <f aca="false">AS1134</f>
        <v>0</v>
      </c>
      <c r="AH1134" s="0" t="str">
        <f aca="false">ASC(AT1134)</f>
        <v/>
      </c>
      <c r="AI1134" s="0" t="n">
        <f aca="false">AR1134</f>
        <v>-1</v>
      </c>
      <c r="AK1134" s="0" t="e">
        <f aca="false">VLOOKUP(AQ1134,syozokucode1,2,FALSE())</f>
        <v>#N/A</v>
      </c>
      <c r="AL1134" s="0" t="n">
        <f aca="false">AQ1134</f>
        <v>0</v>
      </c>
      <c r="AP1134" s="0" t="n">
        <v>1133</v>
      </c>
      <c r="AQ1134" s="0" t="n">
        <v>0</v>
      </c>
      <c r="AR1134" s="0" t="n">
        <v>-1</v>
      </c>
    </row>
    <row r="1135" customFormat="false" ht="13.2" hidden="false" customHeight="false" outlineLevel="0" collapsed="false">
      <c r="AF1135" s="0" t="n">
        <f aca="false">AP1135</f>
        <v>1134</v>
      </c>
      <c r="AG1135" s="0" t="n">
        <f aca="false">AS1135</f>
        <v>0</v>
      </c>
      <c r="AH1135" s="0" t="str">
        <f aca="false">ASC(AT1135)</f>
        <v/>
      </c>
      <c r="AI1135" s="0" t="n">
        <f aca="false">AR1135</f>
        <v>-1</v>
      </c>
      <c r="AK1135" s="0" t="e">
        <f aca="false">VLOOKUP(AQ1135,syozokucode1,2,FALSE())</f>
        <v>#N/A</v>
      </c>
      <c r="AL1135" s="0" t="n">
        <f aca="false">AQ1135</f>
        <v>0</v>
      </c>
      <c r="AP1135" s="0" t="n">
        <v>1134</v>
      </c>
      <c r="AQ1135" s="0" t="n">
        <v>0</v>
      </c>
      <c r="AR1135" s="0" t="n">
        <v>-1</v>
      </c>
    </row>
    <row r="1136" customFormat="false" ht="13.2" hidden="false" customHeight="false" outlineLevel="0" collapsed="false">
      <c r="AF1136" s="0" t="n">
        <f aca="false">AP1136</f>
        <v>1135</v>
      </c>
      <c r="AG1136" s="0" t="str">
        <f aca="false">AS1136</f>
        <v>丸村　心愛</v>
      </c>
      <c r="AH1136" s="0" t="str">
        <f aca="false">ASC(AT1136)</f>
        <v>ﾏﾙﾑﾗ　ｺｺﾛ</v>
      </c>
      <c r="AI1136" s="0" t="n">
        <f aca="false">AR1136</f>
        <v>3</v>
      </c>
      <c r="AK1136" s="0" t="str">
        <f aca="false">VLOOKUP(AQ1136,syozokucode1,2,FALSE())</f>
        <v>岩国中</v>
      </c>
      <c r="AL1136" s="0" t="n">
        <f aca="false">AQ1136</f>
        <v>204</v>
      </c>
      <c r="AP1136" s="0" t="n">
        <v>1135</v>
      </c>
      <c r="AQ1136" s="0" t="n">
        <v>204</v>
      </c>
      <c r="AR1136" s="0" t="n">
        <v>3</v>
      </c>
      <c r="AS1136" s="25" t="s">
        <v>5502</v>
      </c>
      <c r="AT1136" s="25" t="s">
        <v>5503</v>
      </c>
    </row>
    <row r="1137" customFormat="false" ht="13.2" hidden="false" customHeight="false" outlineLevel="0" collapsed="false">
      <c r="AF1137" s="0" t="n">
        <f aca="false">AP1137</f>
        <v>1136</v>
      </c>
      <c r="AG1137" s="0" t="n">
        <f aca="false">AS1137</f>
        <v>0</v>
      </c>
      <c r="AH1137" s="0" t="str">
        <f aca="false">ASC(AT1137)</f>
        <v/>
      </c>
      <c r="AI1137" s="0" t="n">
        <f aca="false">AR1137</f>
        <v>-1</v>
      </c>
      <c r="AK1137" s="0" t="e">
        <f aca="false">VLOOKUP(AQ1137,syozokucode1,2,FALSE())</f>
        <v>#N/A</v>
      </c>
      <c r="AL1137" s="0" t="n">
        <f aca="false">AQ1137</f>
        <v>0</v>
      </c>
      <c r="AP1137" s="0" t="n">
        <v>1136</v>
      </c>
      <c r="AQ1137" s="0" t="n">
        <v>0</v>
      </c>
      <c r="AR1137" s="0" t="n">
        <v>-1</v>
      </c>
    </row>
    <row r="1138" customFormat="false" ht="13.2" hidden="false" customHeight="false" outlineLevel="0" collapsed="false">
      <c r="AF1138" s="0" t="n">
        <f aca="false">AP1138</f>
        <v>1137</v>
      </c>
      <c r="AG1138" s="0" t="n">
        <f aca="false">AS1138</f>
        <v>0</v>
      </c>
      <c r="AH1138" s="0" t="str">
        <f aca="false">ASC(AT1138)</f>
        <v/>
      </c>
      <c r="AI1138" s="0" t="n">
        <f aca="false">AR1138</f>
        <v>-1</v>
      </c>
      <c r="AK1138" s="0" t="e">
        <f aca="false">VLOOKUP(AQ1138,syozokucode1,2,FALSE())</f>
        <v>#N/A</v>
      </c>
      <c r="AL1138" s="0" t="n">
        <f aca="false">AQ1138</f>
        <v>0</v>
      </c>
      <c r="AP1138" s="0" t="n">
        <v>1137</v>
      </c>
      <c r="AQ1138" s="0" t="n">
        <v>0</v>
      </c>
      <c r="AR1138" s="0" t="n">
        <v>-1</v>
      </c>
    </row>
    <row r="1139" customFormat="false" ht="13.2" hidden="false" customHeight="false" outlineLevel="0" collapsed="false">
      <c r="AF1139" s="0" t="n">
        <f aca="false">AP1139</f>
        <v>1138</v>
      </c>
      <c r="AG1139" s="0" t="str">
        <f aca="false">AS1139</f>
        <v>長畑　沙和</v>
      </c>
      <c r="AH1139" s="0" t="str">
        <f aca="false">ASC(AT1139)</f>
        <v>ﾅｶﾞﾊﾀ　ｻﾜ</v>
      </c>
      <c r="AI1139" s="0" t="n">
        <f aca="false">AR1139</f>
        <v>3</v>
      </c>
      <c r="AK1139" s="0" t="str">
        <f aca="false">VLOOKUP(AQ1139,syozokucode1,2,FALSE())</f>
        <v>岩国中</v>
      </c>
      <c r="AL1139" s="0" t="n">
        <f aca="false">AQ1139</f>
        <v>204</v>
      </c>
      <c r="AP1139" s="0" t="n">
        <v>1138</v>
      </c>
      <c r="AQ1139" s="0" t="n">
        <v>204</v>
      </c>
      <c r="AR1139" s="0" t="n">
        <v>3</v>
      </c>
      <c r="AS1139" s="25" t="s">
        <v>5504</v>
      </c>
      <c r="AT1139" s="25" t="s">
        <v>5505</v>
      </c>
    </row>
    <row r="1140" customFormat="false" ht="13.2" hidden="false" customHeight="false" outlineLevel="0" collapsed="false">
      <c r="AF1140" s="0" t="n">
        <f aca="false">AP1140</f>
        <v>1139</v>
      </c>
      <c r="AG1140" s="0" t="n">
        <f aca="false">AS1140</f>
        <v>0</v>
      </c>
      <c r="AH1140" s="0" t="str">
        <f aca="false">ASC(AT1140)</f>
        <v/>
      </c>
      <c r="AI1140" s="0" t="n">
        <f aca="false">AR1140</f>
        <v>-1</v>
      </c>
      <c r="AK1140" s="0" t="e">
        <f aca="false">VLOOKUP(AQ1140,syozokucode1,2,FALSE())</f>
        <v>#N/A</v>
      </c>
      <c r="AL1140" s="0" t="n">
        <f aca="false">AQ1140</f>
        <v>0</v>
      </c>
      <c r="AP1140" s="0" t="n">
        <v>1139</v>
      </c>
      <c r="AQ1140" s="0" t="n">
        <v>0</v>
      </c>
      <c r="AR1140" s="0" t="n">
        <v>-1</v>
      </c>
    </row>
    <row r="1141" customFormat="false" ht="13.2" hidden="false" customHeight="false" outlineLevel="0" collapsed="false">
      <c r="AF1141" s="0" t="n">
        <f aca="false">AP1141</f>
        <v>1140</v>
      </c>
      <c r="AG1141" s="0" t="str">
        <f aca="false">AS1141</f>
        <v>山根　紗英</v>
      </c>
      <c r="AH1141" s="0" t="str">
        <f aca="false">ASC(AT1141)</f>
        <v>ﾔﾏﾈ　ｻｴ</v>
      </c>
      <c r="AI1141" s="0" t="n">
        <f aca="false">AR1141</f>
        <v>3</v>
      </c>
      <c r="AK1141" s="0" t="str">
        <f aca="false">VLOOKUP(AQ1141,syozokucode1,2,FALSE())</f>
        <v>岩国中</v>
      </c>
      <c r="AL1141" s="0" t="n">
        <f aca="false">AQ1141</f>
        <v>204</v>
      </c>
      <c r="AP1141" s="0" t="n">
        <v>1140</v>
      </c>
      <c r="AQ1141" s="0" t="n">
        <v>204</v>
      </c>
      <c r="AR1141" s="0" t="n">
        <v>3</v>
      </c>
      <c r="AS1141" s="25" t="s">
        <v>5506</v>
      </c>
      <c r="AT1141" s="25" t="s">
        <v>5507</v>
      </c>
    </row>
    <row r="1142" customFormat="false" ht="13.2" hidden="false" customHeight="false" outlineLevel="0" collapsed="false">
      <c r="AF1142" s="0" t="n">
        <f aca="false">AP1142</f>
        <v>1141</v>
      </c>
      <c r="AG1142" s="0" t="str">
        <f aca="false">AS1142</f>
        <v>原田　沙夏</v>
      </c>
      <c r="AH1142" s="0" t="str">
        <f aca="false">ASC(AT1142)</f>
        <v>ﾊﾗﾀﾞ　ｻﾅ</v>
      </c>
      <c r="AI1142" s="0" t="n">
        <f aca="false">AR1142</f>
        <v>3</v>
      </c>
      <c r="AK1142" s="0" t="str">
        <f aca="false">VLOOKUP(AQ1142,syozokucode1,2,FALSE())</f>
        <v>岩国中</v>
      </c>
      <c r="AL1142" s="0" t="n">
        <f aca="false">AQ1142</f>
        <v>204</v>
      </c>
      <c r="AP1142" s="0" t="n">
        <v>1141</v>
      </c>
      <c r="AQ1142" s="0" t="n">
        <v>204</v>
      </c>
      <c r="AR1142" s="0" t="n">
        <v>3</v>
      </c>
      <c r="AS1142" s="25" t="s">
        <v>5508</v>
      </c>
      <c r="AT1142" s="25" t="s">
        <v>5509</v>
      </c>
    </row>
    <row r="1143" customFormat="false" ht="13.2" hidden="false" customHeight="false" outlineLevel="0" collapsed="false">
      <c r="AF1143" s="0" t="n">
        <f aca="false">AP1143</f>
        <v>1142</v>
      </c>
      <c r="AG1143" s="0" t="n">
        <f aca="false">AS1143</f>
        <v>0</v>
      </c>
      <c r="AH1143" s="0" t="str">
        <f aca="false">ASC(AT1143)</f>
        <v/>
      </c>
      <c r="AI1143" s="0" t="n">
        <f aca="false">AR1143</f>
        <v>-1</v>
      </c>
      <c r="AK1143" s="0" t="e">
        <f aca="false">VLOOKUP(AQ1143,syozokucode1,2,FALSE())</f>
        <v>#N/A</v>
      </c>
      <c r="AL1143" s="0" t="n">
        <f aca="false">AQ1143</f>
        <v>0</v>
      </c>
      <c r="AP1143" s="0" t="n">
        <v>1142</v>
      </c>
      <c r="AQ1143" s="0" t="n">
        <v>0</v>
      </c>
      <c r="AR1143" s="0" t="n">
        <v>-1</v>
      </c>
    </row>
    <row r="1144" customFormat="false" ht="13.2" hidden="false" customHeight="false" outlineLevel="0" collapsed="false">
      <c r="AF1144" s="0" t="n">
        <f aca="false">AP1144</f>
        <v>1143</v>
      </c>
      <c r="AG1144" s="0" t="n">
        <f aca="false">AS1144</f>
        <v>0</v>
      </c>
      <c r="AH1144" s="0" t="str">
        <f aca="false">ASC(AT1144)</f>
        <v/>
      </c>
      <c r="AI1144" s="0" t="n">
        <f aca="false">AR1144</f>
        <v>-1</v>
      </c>
      <c r="AK1144" s="0" t="e">
        <f aca="false">VLOOKUP(AQ1144,syozokucode1,2,FALSE())</f>
        <v>#N/A</v>
      </c>
      <c r="AL1144" s="0" t="n">
        <f aca="false">AQ1144</f>
        <v>0</v>
      </c>
      <c r="AP1144" s="0" t="n">
        <v>1143</v>
      </c>
      <c r="AQ1144" s="0" t="n">
        <v>0</v>
      </c>
      <c r="AR1144" s="0" t="n">
        <v>-1</v>
      </c>
    </row>
    <row r="1145" customFormat="false" ht="13.2" hidden="false" customHeight="false" outlineLevel="0" collapsed="false">
      <c r="AF1145" s="0" t="n">
        <f aca="false">AP1145</f>
        <v>1144</v>
      </c>
      <c r="AG1145" s="0" t="n">
        <f aca="false">AS1145</f>
        <v>0</v>
      </c>
      <c r="AH1145" s="0" t="str">
        <f aca="false">ASC(AT1145)</f>
        <v/>
      </c>
      <c r="AI1145" s="0" t="n">
        <f aca="false">AR1145</f>
        <v>-1</v>
      </c>
      <c r="AK1145" s="0" t="e">
        <f aca="false">VLOOKUP(AQ1145,syozokucode1,2,FALSE())</f>
        <v>#N/A</v>
      </c>
      <c r="AL1145" s="0" t="n">
        <f aca="false">AQ1145</f>
        <v>0</v>
      </c>
      <c r="AP1145" s="0" t="n">
        <v>1144</v>
      </c>
      <c r="AQ1145" s="0" t="n">
        <v>0</v>
      </c>
      <c r="AR1145" s="0" t="n">
        <v>-1</v>
      </c>
    </row>
    <row r="1146" customFormat="false" ht="13.2" hidden="false" customHeight="false" outlineLevel="0" collapsed="false">
      <c r="AF1146" s="0" t="n">
        <f aca="false">AP1146</f>
        <v>1145</v>
      </c>
      <c r="AG1146" s="0" t="n">
        <f aca="false">AS1146</f>
        <v>0</v>
      </c>
      <c r="AH1146" s="0" t="str">
        <f aca="false">ASC(AT1146)</f>
        <v/>
      </c>
      <c r="AI1146" s="0" t="n">
        <f aca="false">AR1146</f>
        <v>-1</v>
      </c>
      <c r="AK1146" s="0" t="e">
        <f aca="false">VLOOKUP(AQ1146,syozokucode1,2,FALSE())</f>
        <v>#N/A</v>
      </c>
      <c r="AL1146" s="0" t="n">
        <f aca="false">AQ1146</f>
        <v>0</v>
      </c>
      <c r="AP1146" s="0" t="n">
        <v>1145</v>
      </c>
      <c r="AQ1146" s="0" t="n">
        <v>0</v>
      </c>
      <c r="AR1146" s="0" t="n">
        <v>-1</v>
      </c>
    </row>
    <row r="1147" customFormat="false" ht="13.2" hidden="false" customHeight="false" outlineLevel="0" collapsed="false">
      <c r="AF1147" s="0" t="n">
        <f aca="false">AP1147</f>
        <v>1146</v>
      </c>
      <c r="AG1147" s="0" t="n">
        <f aca="false">AS1147</f>
        <v>0</v>
      </c>
      <c r="AH1147" s="0" t="str">
        <f aca="false">ASC(AT1147)</f>
        <v/>
      </c>
      <c r="AI1147" s="0" t="n">
        <f aca="false">AR1147</f>
        <v>-1</v>
      </c>
      <c r="AK1147" s="0" t="e">
        <f aca="false">VLOOKUP(AQ1147,syozokucode1,2,FALSE())</f>
        <v>#N/A</v>
      </c>
      <c r="AL1147" s="0" t="n">
        <f aca="false">AQ1147</f>
        <v>0</v>
      </c>
      <c r="AP1147" s="0" t="n">
        <v>1146</v>
      </c>
      <c r="AQ1147" s="0" t="n">
        <v>0</v>
      </c>
      <c r="AR1147" s="0" t="n">
        <v>-1</v>
      </c>
    </row>
    <row r="1148" customFormat="false" ht="13.2" hidden="false" customHeight="false" outlineLevel="0" collapsed="false">
      <c r="AF1148" s="0" t="n">
        <f aca="false">AP1148</f>
        <v>1147</v>
      </c>
      <c r="AG1148" s="0" t="n">
        <f aca="false">AS1148</f>
        <v>0</v>
      </c>
      <c r="AH1148" s="0" t="str">
        <f aca="false">ASC(AT1148)</f>
        <v/>
      </c>
      <c r="AI1148" s="0" t="n">
        <f aca="false">AR1148</f>
        <v>-1</v>
      </c>
      <c r="AK1148" s="0" t="e">
        <f aca="false">VLOOKUP(AQ1148,syozokucode1,2,FALSE())</f>
        <v>#N/A</v>
      </c>
      <c r="AL1148" s="0" t="n">
        <f aca="false">AQ1148</f>
        <v>0</v>
      </c>
      <c r="AP1148" s="0" t="n">
        <v>1147</v>
      </c>
      <c r="AQ1148" s="0" t="n">
        <v>0</v>
      </c>
      <c r="AR1148" s="0" t="n">
        <v>-1</v>
      </c>
    </row>
    <row r="1149" customFormat="false" ht="13.2" hidden="false" customHeight="false" outlineLevel="0" collapsed="false">
      <c r="AF1149" s="0" t="n">
        <f aca="false">AP1149</f>
        <v>1148</v>
      </c>
      <c r="AG1149" s="0" t="str">
        <f aca="false">AS1149</f>
        <v>前田　結月</v>
      </c>
      <c r="AH1149" s="0" t="str">
        <f aca="false">ASC(AT1149)</f>
        <v>ﾏｴﾀﾞ　ﾕﾂﾞｷ</v>
      </c>
      <c r="AI1149" s="0" t="n">
        <f aca="false">AR1149</f>
        <v>3</v>
      </c>
      <c r="AK1149" s="0" t="str">
        <f aca="false">VLOOKUP(AQ1149,syozokucode1,2,FALSE())</f>
        <v>岩国中</v>
      </c>
      <c r="AL1149" s="0" t="n">
        <f aca="false">AQ1149</f>
        <v>204</v>
      </c>
      <c r="AP1149" s="0" t="n">
        <v>1148</v>
      </c>
      <c r="AQ1149" s="0" t="n">
        <v>204</v>
      </c>
      <c r="AR1149" s="0" t="n">
        <v>3</v>
      </c>
      <c r="AS1149" s="25" t="s">
        <v>5510</v>
      </c>
      <c r="AT1149" s="25" t="s">
        <v>5511</v>
      </c>
    </row>
    <row r="1150" customFormat="false" ht="13.2" hidden="false" customHeight="false" outlineLevel="0" collapsed="false">
      <c r="AF1150" s="0" t="n">
        <f aca="false">AP1150</f>
        <v>1149</v>
      </c>
      <c r="AG1150" s="0" t="n">
        <f aca="false">AS1150</f>
        <v>0</v>
      </c>
      <c r="AH1150" s="0" t="str">
        <f aca="false">ASC(AT1150)</f>
        <v/>
      </c>
      <c r="AI1150" s="0" t="n">
        <f aca="false">AR1150</f>
        <v>-1</v>
      </c>
      <c r="AK1150" s="0" t="e">
        <f aca="false">VLOOKUP(AQ1150,syozokucode1,2,FALSE())</f>
        <v>#N/A</v>
      </c>
      <c r="AL1150" s="0" t="n">
        <f aca="false">AQ1150</f>
        <v>0</v>
      </c>
      <c r="AP1150" s="0" t="n">
        <v>1149</v>
      </c>
      <c r="AQ1150" s="0" t="n">
        <v>0</v>
      </c>
      <c r="AR1150" s="0" t="n">
        <v>-1</v>
      </c>
    </row>
    <row r="1151" customFormat="false" ht="13.2" hidden="false" customHeight="false" outlineLevel="0" collapsed="false">
      <c r="AF1151" s="0" t="n">
        <f aca="false">AP1151</f>
        <v>1150</v>
      </c>
      <c r="AG1151" s="0" t="n">
        <f aca="false">AS1151</f>
        <v>0</v>
      </c>
      <c r="AH1151" s="0" t="str">
        <f aca="false">ASC(AT1151)</f>
        <v/>
      </c>
      <c r="AI1151" s="0" t="n">
        <f aca="false">AR1151</f>
        <v>-1</v>
      </c>
      <c r="AK1151" s="0" t="e">
        <f aca="false">VLOOKUP(AQ1151,syozokucode1,2,FALSE())</f>
        <v>#N/A</v>
      </c>
      <c r="AL1151" s="0" t="n">
        <f aca="false">AQ1151</f>
        <v>0</v>
      </c>
      <c r="AP1151" s="0" t="n">
        <v>1150</v>
      </c>
      <c r="AQ1151" s="0" t="n">
        <v>0</v>
      </c>
      <c r="AR1151" s="0" t="n">
        <v>-1</v>
      </c>
    </row>
    <row r="1152" customFormat="false" ht="13.2" hidden="false" customHeight="false" outlineLevel="0" collapsed="false">
      <c r="AF1152" s="0" t="n">
        <f aca="false">AP1152</f>
        <v>1151</v>
      </c>
      <c r="AG1152" s="0" t="n">
        <f aca="false">AS1152</f>
        <v>0</v>
      </c>
      <c r="AH1152" s="0" t="str">
        <f aca="false">ASC(AT1152)</f>
        <v/>
      </c>
      <c r="AI1152" s="0" t="n">
        <f aca="false">AR1152</f>
        <v>-1</v>
      </c>
      <c r="AK1152" s="0" t="e">
        <f aca="false">VLOOKUP(AQ1152,syozokucode1,2,FALSE())</f>
        <v>#N/A</v>
      </c>
      <c r="AL1152" s="0" t="n">
        <f aca="false">AQ1152</f>
        <v>0</v>
      </c>
      <c r="AP1152" s="0" t="n">
        <v>1151</v>
      </c>
      <c r="AQ1152" s="0" t="n">
        <v>0</v>
      </c>
      <c r="AR1152" s="0" t="n">
        <v>-1</v>
      </c>
    </row>
    <row r="1153" customFormat="false" ht="13.2" hidden="false" customHeight="false" outlineLevel="0" collapsed="false">
      <c r="AF1153" s="0" t="n">
        <f aca="false">AP1153</f>
        <v>1152</v>
      </c>
      <c r="AG1153" s="0" t="n">
        <f aca="false">AS1153</f>
        <v>0</v>
      </c>
      <c r="AH1153" s="0" t="str">
        <f aca="false">ASC(AT1153)</f>
        <v/>
      </c>
      <c r="AI1153" s="0" t="n">
        <f aca="false">AR1153</f>
        <v>-1</v>
      </c>
      <c r="AK1153" s="0" t="e">
        <f aca="false">VLOOKUP(AQ1153,syozokucode1,2,FALSE())</f>
        <v>#N/A</v>
      </c>
      <c r="AL1153" s="0" t="n">
        <f aca="false">AQ1153</f>
        <v>0</v>
      </c>
      <c r="AP1153" s="0" t="n">
        <v>1152</v>
      </c>
      <c r="AQ1153" s="0" t="n">
        <v>0</v>
      </c>
      <c r="AR1153" s="0" t="n">
        <v>-1</v>
      </c>
    </row>
    <row r="1154" customFormat="false" ht="13.2" hidden="false" customHeight="false" outlineLevel="0" collapsed="false">
      <c r="AF1154" s="0" t="n">
        <f aca="false">AP1154</f>
        <v>1153</v>
      </c>
      <c r="AG1154" s="0" t="n">
        <f aca="false">AS1154</f>
        <v>0</v>
      </c>
      <c r="AH1154" s="0" t="str">
        <f aca="false">ASC(AT1154)</f>
        <v/>
      </c>
      <c r="AI1154" s="0" t="n">
        <f aca="false">AR1154</f>
        <v>-1</v>
      </c>
      <c r="AK1154" s="0" t="e">
        <f aca="false">VLOOKUP(AQ1154,syozokucode1,2,FALSE())</f>
        <v>#N/A</v>
      </c>
      <c r="AL1154" s="0" t="n">
        <f aca="false">AQ1154</f>
        <v>0</v>
      </c>
      <c r="AP1154" s="0" t="n">
        <v>1153</v>
      </c>
      <c r="AQ1154" s="0" t="n">
        <v>0</v>
      </c>
      <c r="AR1154" s="0" t="n">
        <v>-1</v>
      </c>
    </row>
    <row r="1155" customFormat="false" ht="13.2" hidden="false" customHeight="false" outlineLevel="0" collapsed="false">
      <c r="AF1155" s="0" t="n">
        <f aca="false">AP1155</f>
        <v>1154</v>
      </c>
      <c r="AG1155" s="0" t="n">
        <f aca="false">AS1155</f>
        <v>0</v>
      </c>
      <c r="AH1155" s="0" t="str">
        <f aca="false">ASC(AT1155)</f>
        <v/>
      </c>
      <c r="AI1155" s="0" t="n">
        <f aca="false">AR1155</f>
        <v>-1</v>
      </c>
      <c r="AK1155" s="0" t="e">
        <f aca="false">VLOOKUP(AQ1155,syozokucode1,2,FALSE())</f>
        <v>#N/A</v>
      </c>
      <c r="AL1155" s="0" t="n">
        <f aca="false">AQ1155</f>
        <v>0</v>
      </c>
      <c r="AP1155" s="0" t="n">
        <v>1154</v>
      </c>
      <c r="AQ1155" s="0" t="n">
        <v>0</v>
      </c>
      <c r="AR1155" s="0" t="n">
        <v>-1</v>
      </c>
    </row>
    <row r="1156" customFormat="false" ht="13.2" hidden="false" customHeight="false" outlineLevel="0" collapsed="false">
      <c r="AF1156" s="0" t="n">
        <f aca="false">AP1156</f>
        <v>1155</v>
      </c>
      <c r="AG1156" s="0" t="n">
        <f aca="false">AS1156</f>
        <v>0</v>
      </c>
      <c r="AH1156" s="0" t="str">
        <f aca="false">ASC(AT1156)</f>
        <v/>
      </c>
      <c r="AI1156" s="0" t="n">
        <f aca="false">AR1156</f>
        <v>-1</v>
      </c>
      <c r="AK1156" s="0" t="e">
        <f aca="false">VLOOKUP(AQ1156,syozokucode1,2,FALSE())</f>
        <v>#N/A</v>
      </c>
      <c r="AL1156" s="0" t="n">
        <f aca="false">AQ1156</f>
        <v>0</v>
      </c>
      <c r="AP1156" s="0" t="n">
        <v>1155</v>
      </c>
      <c r="AQ1156" s="0" t="n">
        <v>0</v>
      </c>
      <c r="AR1156" s="0" t="n">
        <v>-1</v>
      </c>
    </row>
    <row r="1157" customFormat="false" ht="13.2" hidden="false" customHeight="false" outlineLevel="0" collapsed="false">
      <c r="AF1157" s="0" t="n">
        <f aca="false">AP1157</f>
        <v>1156</v>
      </c>
      <c r="AG1157" s="0" t="str">
        <f aca="false">AS1157</f>
        <v>佐久間香帆</v>
      </c>
      <c r="AH1157" s="0" t="str">
        <f aca="false">ASC(AT1157)</f>
        <v>ｻｸﾏ　ｶﾎ</v>
      </c>
      <c r="AI1157" s="0" t="n">
        <f aca="false">AR1157</f>
        <v>3</v>
      </c>
      <c r="AK1157" s="0" t="str">
        <f aca="false">VLOOKUP(AQ1157,syozokucode1,2,FALSE())</f>
        <v>岩国中</v>
      </c>
      <c r="AL1157" s="0" t="n">
        <f aca="false">AQ1157</f>
        <v>204</v>
      </c>
      <c r="AP1157" s="0" t="n">
        <v>1156</v>
      </c>
      <c r="AQ1157" s="0" t="n">
        <v>204</v>
      </c>
      <c r="AR1157" s="0" t="n">
        <v>3</v>
      </c>
      <c r="AS1157" s="25" t="s">
        <v>5512</v>
      </c>
      <c r="AT1157" s="25" t="s">
        <v>5513</v>
      </c>
    </row>
    <row r="1158" customFormat="false" ht="13.2" hidden="false" customHeight="false" outlineLevel="0" collapsed="false">
      <c r="AF1158" s="0" t="n">
        <f aca="false">AP1158</f>
        <v>1157</v>
      </c>
      <c r="AG1158" s="0" t="n">
        <f aca="false">AS1158</f>
        <v>0</v>
      </c>
      <c r="AH1158" s="0" t="str">
        <f aca="false">ASC(AT1158)</f>
        <v/>
      </c>
      <c r="AI1158" s="0" t="n">
        <f aca="false">AR1158</f>
        <v>-1</v>
      </c>
      <c r="AK1158" s="0" t="e">
        <f aca="false">VLOOKUP(AQ1158,syozokucode1,2,FALSE())</f>
        <v>#N/A</v>
      </c>
      <c r="AL1158" s="0" t="n">
        <f aca="false">AQ1158</f>
        <v>0</v>
      </c>
      <c r="AP1158" s="0" t="n">
        <v>1157</v>
      </c>
      <c r="AQ1158" s="0" t="n">
        <v>0</v>
      </c>
      <c r="AR1158" s="0" t="n">
        <v>-1</v>
      </c>
    </row>
    <row r="1159" customFormat="false" ht="13.2" hidden="false" customHeight="false" outlineLevel="0" collapsed="false">
      <c r="AF1159" s="0" t="n">
        <f aca="false">AP1159</f>
        <v>1158</v>
      </c>
      <c r="AG1159" s="0" t="n">
        <f aca="false">AS1159</f>
        <v>0</v>
      </c>
      <c r="AH1159" s="0" t="str">
        <f aca="false">ASC(AT1159)</f>
        <v/>
      </c>
      <c r="AI1159" s="0" t="n">
        <f aca="false">AR1159</f>
        <v>-1</v>
      </c>
      <c r="AK1159" s="0" t="e">
        <f aca="false">VLOOKUP(AQ1159,syozokucode1,2,FALSE())</f>
        <v>#N/A</v>
      </c>
      <c r="AL1159" s="0" t="n">
        <f aca="false">AQ1159</f>
        <v>0</v>
      </c>
      <c r="AP1159" s="0" t="n">
        <v>1158</v>
      </c>
      <c r="AQ1159" s="0" t="n">
        <v>0</v>
      </c>
      <c r="AR1159" s="0" t="n">
        <v>-1</v>
      </c>
    </row>
    <row r="1160" customFormat="false" ht="13.2" hidden="false" customHeight="false" outlineLevel="0" collapsed="false">
      <c r="AF1160" s="0" t="n">
        <f aca="false">AP1160</f>
        <v>1159</v>
      </c>
      <c r="AG1160" s="0" t="str">
        <f aca="false">AS1160</f>
        <v>原田　柚希</v>
      </c>
      <c r="AH1160" s="0" t="str">
        <f aca="false">ASC(AT1160)</f>
        <v>ﾊﾗﾀﾞ　ﾕｽﾞｷ</v>
      </c>
      <c r="AI1160" s="0" t="n">
        <f aca="false">AR1160</f>
        <v>3</v>
      </c>
      <c r="AK1160" s="0" t="str">
        <f aca="false">VLOOKUP(AQ1160,syozokucode1,2,FALSE())</f>
        <v>岩国中</v>
      </c>
      <c r="AL1160" s="0" t="n">
        <f aca="false">AQ1160</f>
        <v>204</v>
      </c>
      <c r="AP1160" s="0" t="n">
        <v>1159</v>
      </c>
      <c r="AQ1160" s="0" t="n">
        <v>204</v>
      </c>
      <c r="AR1160" s="0" t="n">
        <v>3</v>
      </c>
      <c r="AS1160" s="25" t="s">
        <v>5514</v>
      </c>
      <c r="AT1160" s="25" t="s">
        <v>5515</v>
      </c>
    </row>
    <row r="1161" customFormat="false" ht="13.2" hidden="false" customHeight="false" outlineLevel="0" collapsed="false">
      <c r="AF1161" s="0" t="n">
        <f aca="false">AP1161</f>
        <v>1160</v>
      </c>
      <c r="AG1161" s="0" t="n">
        <f aca="false">AS1161</f>
        <v>0</v>
      </c>
      <c r="AH1161" s="0" t="str">
        <f aca="false">ASC(AT1161)</f>
        <v/>
      </c>
      <c r="AI1161" s="0" t="n">
        <f aca="false">AR1161</f>
        <v>-1</v>
      </c>
      <c r="AK1161" s="0" t="e">
        <f aca="false">VLOOKUP(AQ1161,syozokucode1,2,FALSE())</f>
        <v>#N/A</v>
      </c>
      <c r="AL1161" s="0" t="n">
        <f aca="false">AQ1161</f>
        <v>0</v>
      </c>
      <c r="AP1161" s="0" t="n">
        <v>1160</v>
      </c>
      <c r="AQ1161" s="0" t="n">
        <v>0</v>
      </c>
      <c r="AR1161" s="0" t="n">
        <v>-1</v>
      </c>
    </row>
    <row r="1162" customFormat="false" ht="13.2" hidden="false" customHeight="false" outlineLevel="0" collapsed="false">
      <c r="AF1162" s="0" t="n">
        <f aca="false">AP1162</f>
        <v>1161</v>
      </c>
      <c r="AG1162" s="0" t="n">
        <f aca="false">AS1162</f>
        <v>0</v>
      </c>
      <c r="AH1162" s="0" t="str">
        <f aca="false">ASC(AT1162)</f>
        <v/>
      </c>
      <c r="AI1162" s="0" t="n">
        <f aca="false">AR1162</f>
        <v>-1</v>
      </c>
      <c r="AK1162" s="0" t="e">
        <f aca="false">VLOOKUP(AQ1162,syozokucode1,2,FALSE())</f>
        <v>#N/A</v>
      </c>
      <c r="AL1162" s="0" t="n">
        <f aca="false">AQ1162</f>
        <v>0</v>
      </c>
      <c r="AP1162" s="0" t="n">
        <v>1161</v>
      </c>
      <c r="AQ1162" s="0" t="n">
        <v>0</v>
      </c>
      <c r="AR1162" s="0" t="n">
        <v>-1</v>
      </c>
    </row>
    <row r="1163" customFormat="false" ht="13.2" hidden="false" customHeight="false" outlineLevel="0" collapsed="false">
      <c r="AF1163" s="0" t="n">
        <f aca="false">AP1163</f>
        <v>1162</v>
      </c>
      <c r="AG1163" s="0" t="str">
        <f aca="false">AS1163</f>
        <v>小濱　昊晴</v>
      </c>
      <c r="AH1163" s="0" t="str">
        <f aca="false">ASC(AT1163)</f>
        <v>ｺﾊﾏ　ｺﾊﾙ</v>
      </c>
      <c r="AI1163" s="0" t="n">
        <f aca="false">AR1163</f>
        <v>3</v>
      </c>
      <c r="AK1163" s="0" t="str">
        <f aca="false">VLOOKUP(AQ1163,syozokucode1,2,FALSE())</f>
        <v>平生中</v>
      </c>
      <c r="AL1163" s="0" t="n">
        <f aca="false">AQ1163</f>
        <v>403</v>
      </c>
      <c r="AP1163" s="0" t="n">
        <v>1162</v>
      </c>
      <c r="AQ1163" s="0" t="n">
        <v>403</v>
      </c>
      <c r="AR1163" s="0" t="n">
        <v>3</v>
      </c>
      <c r="AS1163" s="25" t="s">
        <v>5516</v>
      </c>
      <c r="AT1163" s="25" t="s">
        <v>5517</v>
      </c>
    </row>
    <row r="1164" customFormat="false" ht="13.2" hidden="false" customHeight="false" outlineLevel="0" collapsed="false">
      <c r="AF1164" s="0" t="n">
        <f aca="false">AP1164</f>
        <v>1163</v>
      </c>
      <c r="AG1164" s="0" t="n">
        <f aca="false">AS1164</f>
        <v>0</v>
      </c>
      <c r="AH1164" s="0" t="str">
        <f aca="false">ASC(AT1164)</f>
        <v/>
      </c>
      <c r="AI1164" s="0" t="n">
        <f aca="false">AR1164</f>
        <v>-1</v>
      </c>
      <c r="AK1164" s="0" t="e">
        <f aca="false">VLOOKUP(AQ1164,syozokucode1,2,FALSE())</f>
        <v>#N/A</v>
      </c>
      <c r="AL1164" s="0" t="n">
        <f aca="false">AQ1164</f>
        <v>0</v>
      </c>
      <c r="AP1164" s="0" t="n">
        <v>1163</v>
      </c>
      <c r="AQ1164" s="0" t="n">
        <v>0</v>
      </c>
      <c r="AR1164" s="0" t="n">
        <v>-1</v>
      </c>
    </row>
    <row r="1165" customFormat="false" ht="13.2" hidden="false" customHeight="false" outlineLevel="0" collapsed="false">
      <c r="AF1165" s="0" t="n">
        <f aca="false">AP1165</f>
        <v>1164</v>
      </c>
      <c r="AG1165" s="0" t="str">
        <f aca="false">AS1165</f>
        <v>仁井田こころ</v>
      </c>
      <c r="AH1165" s="0" t="str">
        <f aca="false">ASC(AT1165)</f>
        <v>ﾆｲﾀﾞ　ｺｺﾛ</v>
      </c>
      <c r="AI1165" s="0" t="n">
        <f aca="false">AR1165</f>
        <v>3</v>
      </c>
      <c r="AK1165" s="0" t="str">
        <f aca="false">VLOOKUP(AQ1165,syozokucode1,2,FALSE())</f>
        <v>平生中</v>
      </c>
      <c r="AL1165" s="0" t="n">
        <f aca="false">AQ1165</f>
        <v>403</v>
      </c>
      <c r="AP1165" s="0" t="n">
        <v>1164</v>
      </c>
      <c r="AQ1165" s="0" t="n">
        <v>403</v>
      </c>
      <c r="AR1165" s="0" t="n">
        <v>3</v>
      </c>
      <c r="AS1165" s="25" t="s">
        <v>5518</v>
      </c>
      <c r="AT1165" s="25" t="s">
        <v>5519</v>
      </c>
    </row>
    <row r="1166" customFormat="false" ht="13.2" hidden="false" customHeight="false" outlineLevel="0" collapsed="false">
      <c r="AF1166" s="0" t="n">
        <f aca="false">AP1166</f>
        <v>1165</v>
      </c>
      <c r="AG1166" s="0" t="str">
        <f aca="false">AS1166</f>
        <v>久光　柚莉</v>
      </c>
      <c r="AH1166" s="0" t="str">
        <f aca="false">ASC(AT1166)</f>
        <v>ﾋｻﾐﾂ　ﾕｳﾘ</v>
      </c>
      <c r="AI1166" s="0" t="n">
        <f aca="false">AR1166</f>
        <v>3</v>
      </c>
      <c r="AK1166" s="0" t="str">
        <f aca="false">VLOOKUP(AQ1166,syozokucode1,2,FALSE())</f>
        <v>平生中</v>
      </c>
      <c r="AL1166" s="0" t="n">
        <f aca="false">AQ1166</f>
        <v>403</v>
      </c>
      <c r="AP1166" s="0" t="n">
        <v>1165</v>
      </c>
      <c r="AQ1166" s="0" t="n">
        <v>403</v>
      </c>
      <c r="AR1166" s="0" t="n">
        <v>3</v>
      </c>
      <c r="AS1166" s="25" t="s">
        <v>5520</v>
      </c>
      <c r="AT1166" s="25" t="s">
        <v>5521</v>
      </c>
    </row>
    <row r="1167" customFormat="false" ht="13.2" hidden="false" customHeight="false" outlineLevel="0" collapsed="false">
      <c r="AF1167" s="0" t="n">
        <f aca="false">AP1167</f>
        <v>1166</v>
      </c>
      <c r="AG1167" s="0" t="str">
        <f aca="false">AS1167</f>
        <v>山崎　芽衣</v>
      </c>
      <c r="AH1167" s="0" t="str">
        <f aca="false">ASC(AT1167)</f>
        <v>ﾔﾏｻｷ　ﾒｲ</v>
      </c>
      <c r="AI1167" s="0" t="n">
        <f aca="false">AR1167</f>
        <v>3</v>
      </c>
      <c r="AK1167" s="0" t="str">
        <f aca="false">VLOOKUP(AQ1167,syozokucode1,2,FALSE())</f>
        <v>平生中</v>
      </c>
      <c r="AL1167" s="0" t="n">
        <f aca="false">AQ1167</f>
        <v>403</v>
      </c>
      <c r="AP1167" s="0" t="n">
        <v>1166</v>
      </c>
      <c r="AQ1167" s="0" t="n">
        <v>403</v>
      </c>
      <c r="AR1167" s="0" t="n">
        <v>3</v>
      </c>
      <c r="AS1167" s="25" t="s">
        <v>5522</v>
      </c>
      <c r="AT1167" s="25" t="s">
        <v>5523</v>
      </c>
    </row>
    <row r="1168" customFormat="false" ht="13.2" hidden="false" customHeight="false" outlineLevel="0" collapsed="false">
      <c r="AF1168" s="0" t="n">
        <f aca="false">AP1168</f>
        <v>1167</v>
      </c>
      <c r="AG1168" s="0" t="n">
        <f aca="false">AS1168</f>
        <v>0</v>
      </c>
      <c r="AH1168" s="0" t="str">
        <f aca="false">ASC(AT1168)</f>
        <v/>
      </c>
      <c r="AI1168" s="0" t="n">
        <f aca="false">AR1168</f>
        <v>-1</v>
      </c>
      <c r="AK1168" s="0" t="e">
        <f aca="false">VLOOKUP(AQ1168,syozokucode1,2,FALSE())</f>
        <v>#N/A</v>
      </c>
      <c r="AL1168" s="0" t="n">
        <f aca="false">AQ1168</f>
        <v>0</v>
      </c>
      <c r="AP1168" s="0" t="n">
        <v>1167</v>
      </c>
      <c r="AQ1168" s="0" t="n">
        <v>0</v>
      </c>
      <c r="AR1168" s="0" t="n">
        <v>-1</v>
      </c>
    </row>
    <row r="1169" customFormat="false" ht="13.2" hidden="false" customHeight="false" outlineLevel="0" collapsed="false">
      <c r="AF1169" s="0" t="n">
        <f aca="false">AP1169</f>
        <v>1168</v>
      </c>
      <c r="AG1169" s="0" t="n">
        <f aca="false">AS1169</f>
        <v>0</v>
      </c>
      <c r="AH1169" s="0" t="str">
        <f aca="false">ASC(AT1169)</f>
        <v/>
      </c>
      <c r="AI1169" s="0" t="n">
        <f aca="false">AR1169</f>
        <v>-1</v>
      </c>
      <c r="AK1169" s="0" t="e">
        <f aca="false">VLOOKUP(AQ1169,syozokucode1,2,FALSE())</f>
        <v>#N/A</v>
      </c>
      <c r="AL1169" s="0" t="n">
        <f aca="false">AQ1169</f>
        <v>0</v>
      </c>
      <c r="AP1169" s="0" t="n">
        <v>1168</v>
      </c>
      <c r="AQ1169" s="0" t="n">
        <v>0</v>
      </c>
      <c r="AR1169" s="0" t="n">
        <v>-1</v>
      </c>
    </row>
    <row r="1170" customFormat="false" ht="13.2" hidden="false" customHeight="false" outlineLevel="0" collapsed="false">
      <c r="AF1170" s="0" t="n">
        <f aca="false">AP1170</f>
        <v>1169</v>
      </c>
      <c r="AG1170" s="0" t="str">
        <f aca="false">AS1170</f>
        <v>渡邉　瑠奈</v>
      </c>
      <c r="AH1170" s="0" t="str">
        <f aca="false">ASC(AT1170)</f>
        <v>ﾜﾀﾅﾍﾞ　ﾙﾅ</v>
      </c>
      <c r="AI1170" s="0" t="n">
        <f aca="false">AR1170</f>
        <v>3</v>
      </c>
      <c r="AK1170" s="0" t="str">
        <f aca="false">VLOOKUP(AQ1170,syozokucode1,2,FALSE())</f>
        <v>神原中</v>
      </c>
      <c r="AL1170" s="0" t="n">
        <f aca="false">AQ1170</f>
        <v>1005</v>
      </c>
      <c r="AP1170" s="0" t="n">
        <v>1169</v>
      </c>
      <c r="AQ1170" s="0" t="n">
        <v>1005</v>
      </c>
      <c r="AR1170" s="0" t="n">
        <v>3</v>
      </c>
      <c r="AS1170" s="25" t="s">
        <v>5524</v>
      </c>
      <c r="AT1170" s="25" t="s">
        <v>5525</v>
      </c>
    </row>
    <row r="1171" customFormat="false" ht="13.2" hidden="false" customHeight="false" outlineLevel="0" collapsed="false">
      <c r="AF1171" s="0" t="n">
        <f aca="false">AP1171</f>
        <v>1170</v>
      </c>
      <c r="AG1171" s="0" t="str">
        <f aca="false">AS1171</f>
        <v>渡邉　璃奈</v>
      </c>
      <c r="AH1171" s="0" t="str">
        <f aca="false">ASC(AT1171)</f>
        <v>ﾜﾀﾅﾍﾞ　ﾘﾅ</v>
      </c>
      <c r="AI1171" s="0" t="n">
        <f aca="false">AR1171</f>
        <v>3</v>
      </c>
      <c r="AK1171" s="0" t="str">
        <f aca="false">VLOOKUP(AQ1171,syozokucode1,2,FALSE())</f>
        <v>神原中</v>
      </c>
      <c r="AL1171" s="0" t="n">
        <f aca="false">AQ1171</f>
        <v>1005</v>
      </c>
      <c r="AP1171" s="0" t="n">
        <v>1170</v>
      </c>
      <c r="AQ1171" s="0" t="n">
        <v>1005</v>
      </c>
      <c r="AR1171" s="0" t="n">
        <v>3</v>
      </c>
      <c r="AS1171" s="25" t="s">
        <v>5526</v>
      </c>
      <c r="AT1171" s="25" t="s">
        <v>5527</v>
      </c>
    </row>
    <row r="1172" customFormat="false" ht="13.2" hidden="false" customHeight="false" outlineLevel="0" collapsed="false">
      <c r="AF1172" s="0" t="n">
        <f aca="false">AP1172</f>
        <v>1171</v>
      </c>
      <c r="AG1172" s="0" t="str">
        <f aca="false">AS1172</f>
        <v>原田　陽菜</v>
      </c>
      <c r="AH1172" s="0" t="str">
        <f aca="false">ASC(AT1172)</f>
        <v>ﾊﾗﾀﾞ　ﾋﾅ</v>
      </c>
      <c r="AI1172" s="0" t="n">
        <f aca="false">AR1172</f>
        <v>3</v>
      </c>
      <c r="AK1172" s="0" t="str">
        <f aca="false">VLOOKUP(AQ1172,syozokucode1,2,FALSE())</f>
        <v>勝山中</v>
      </c>
      <c r="AL1172" s="0" t="n">
        <f aca="false">AQ1172</f>
        <v>1407</v>
      </c>
      <c r="AP1172" s="0" t="n">
        <v>1171</v>
      </c>
      <c r="AQ1172" s="0" t="n">
        <v>1407</v>
      </c>
      <c r="AR1172" s="0" t="n">
        <v>3</v>
      </c>
      <c r="AS1172" s="25" t="s">
        <v>5528</v>
      </c>
      <c r="AT1172" s="25" t="s">
        <v>5529</v>
      </c>
    </row>
    <row r="1173" customFormat="false" ht="13.2" hidden="false" customHeight="false" outlineLevel="0" collapsed="false">
      <c r="AF1173" s="0" t="n">
        <f aca="false">AP1173</f>
        <v>1172</v>
      </c>
      <c r="AG1173" s="0" t="str">
        <f aca="false">AS1173</f>
        <v>宮﨑夢來音</v>
      </c>
      <c r="AH1173" s="0" t="str">
        <f aca="false">ASC(AT1173)</f>
        <v>ﾐﾔｻﾞｷ　ﾕﾗﾝ</v>
      </c>
      <c r="AI1173" s="0" t="n">
        <f aca="false">AR1173</f>
        <v>3</v>
      </c>
      <c r="AK1173" s="0" t="str">
        <f aca="false">VLOOKUP(AQ1173,syozokucode1,2,FALSE())</f>
        <v>勝山中</v>
      </c>
      <c r="AL1173" s="0" t="n">
        <f aca="false">AQ1173</f>
        <v>1407</v>
      </c>
      <c r="AP1173" s="0" t="n">
        <v>1172</v>
      </c>
      <c r="AQ1173" s="0" t="n">
        <v>1407</v>
      </c>
      <c r="AR1173" s="0" t="n">
        <v>3</v>
      </c>
      <c r="AS1173" s="25" t="s">
        <v>5530</v>
      </c>
      <c r="AT1173" s="25" t="s">
        <v>5531</v>
      </c>
    </row>
    <row r="1174" customFormat="false" ht="13.2" hidden="false" customHeight="false" outlineLevel="0" collapsed="false">
      <c r="AF1174" s="0" t="n">
        <f aca="false">AP1174</f>
        <v>1173</v>
      </c>
      <c r="AG1174" s="0" t="n">
        <f aca="false">AS1174</f>
        <v>0</v>
      </c>
      <c r="AH1174" s="0" t="str">
        <f aca="false">ASC(AT1174)</f>
        <v/>
      </c>
      <c r="AI1174" s="0" t="n">
        <f aca="false">AR1174</f>
        <v>-1</v>
      </c>
      <c r="AK1174" s="0" t="e">
        <f aca="false">VLOOKUP(AQ1174,syozokucode1,2,FALSE())</f>
        <v>#N/A</v>
      </c>
      <c r="AL1174" s="0" t="n">
        <f aca="false">AQ1174</f>
        <v>0</v>
      </c>
      <c r="AP1174" s="0" t="n">
        <v>1173</v>
      </c>
      <c r="AQ1174" s="0" t="n">
        <v>0</v>
      </c>
      <c r="AR1174" s="0" t="n">
        <v>-1</v>
      </c>
    </row>
    <row r="1175" customFormat="false" ht="13.2" hidden="false" customHeight="false" outlineLevel="0" collapsed="false">
      <c r="AF1175" s="0" t="n">
        <f aca="false">AP1175</f>
        <v>1174</v>
      </c>
      <c r="AG1175" s="0" t="n">
        <f aca="false">AS1175</f>
        <v>0</v>
      </c>
      <c r="AH1175" s="0" t="str">
        <f aca="false">ASC(AT1175)</f>
        <v/>
      </c>
      <c r="AI1175" s="0" t="n">
        <f aca="false">AR1175</f>
        <v>-1</v>
      </c>
      <c r="AK1175" s="0" t="e">
        <f aca="false">VLOOKUP(AQ1175,syozokucode1,2,FALSE())</f>
        <v>#N/A</v>
      </c>
      <c r="AL1175" s="0" t="n">
        <f aca="false">AQ1175</f>
        <v>0</v>
      </c>
      <c r="AP1175" s="0" t="n">
        <v>1174</v>
      </c>
      <c r="AQ1175" s="0" t="n">
        <v>0</v>
      </c>
      <c r="AR1175" s="0" t="n">
        <v>-1</v>
      </c>
    </row>
    <row r="1176" customFormat="false" ht="13.2" hidden="false" customHeight="false" outlineLevel="0" collapsed="false">
      <c r="AF1176" s="0" t="n">
        <f aca="false">AP1176</f>
        <v>1175</v>
      </c>
      <c r="AG1176" s="0" t="n">
        <f aca="false">AS1176</f>
        <v>0</v>
      </c>
      <c r="AH1176" s="0" t="str">
        <f aca="false">ASC(AT1176)</f>
        <v/>
      </c>
      <c r="AI1176" s="0" t="n">
        <f aca="false">AR1176</f>
        <v>-1</v>
      </c>
      <c r="AK1176" s="0" t="e">
        <f aca="false">VLOOKUP(AQ1176,syozokucode1,2,FALSE())</f>
        <v>#N/A</v>
      </c>
      <c r="AL1176" s="0" t="n">
        <f aca="false">AQ1176</f>
        <v>0</v>
      </c>
      <c r="AP1176" s="0" t="n">
        <v>1175</v>
      </c>
      <c r="AQ1176" s="0" t="n">
        <v>0</v>
      </c>
      <c r="AR1176" s="0" t="n">
        <v>-1</v>
      </c>
    </row>
    <row r="1177" customFormat="false" ht="13.2" hidden="false" customHeight="false" outlineLevel="0" collapsed="false">
      <c r="AF1177" s="0" t="n">
        <f aca="false">AP1177</f>
        <v>1176</v>
      </c>
      <c r="AG1177" s="0" t="n">
        <f aca="false">AS1177</f>
        <v>0</v>
      </c>
      <c r="AH1177" s="0" t="str">
        <f aca="false">ASC(AT1177)</f>
        <v/>
      </c>
      <c r="AI1177" s="0" t="n">
        <f aca="false">AR1177</f>
        <v>-1</v>
      </c>
      <c r="AK1177" s="0" t="e">
        <f aca="false">VLOOKUP(AQ1177,syozokucode1,2,FALSE())</f>
        <v>#N/A</v>
      </c>
      <c r="AL1177" s="0" t="n">
        <f aca="false">AQ1177</f>
        <v>0</v>
      </c>
      <c r="AP1177" s="0" t="n">
        <v>1176</v>
      </c>
      <c r="AQ1177" s="0" t="n">
        <v>0</v>
      </c>
      <c r="AR1177" s="0" t="n">
        <v>-1</v>
      </c>
    </row>
    <row r="1178" customFormat="false" ht="13.2" hidden="false" customHeight="false" outlineLevel="0" collapsed="false">
      <c r="AF1178" s="0" t="n">
        <f aca="false">AP1178</f>
        <v>1177</v>
      </c>
      <c r="AG1178" s="0" t="str">
        <f aca="false">AS1178</f>
        <v>藤井　七海</v>
      </c>
      <c r="AH1178" s="0" t="str">
        <f aca="false">ASC(AT1178)</f>
        <v>ﾌｼﾞｲ　ﾅﾅﾐ</v>
      </c>
      <c r="AI1178" s="0" t="n">
        <f aca="false">AR1178</f>
        <v>3</v>
      </c>
      <c r="AK1178" s="0" t="str">
        <f aca="false">VLOOKUP(AQ1178,syozokucode1,2,FALSE())</f>
        <v>浅江中</v>
      </c>
      <c r="AL1178" s="0" t="n">
        <f aca="false">AQ1178</f>
        <v>503</v>
      </c>
      <c r="AP1178" s="0" t="n">
        <v>1177</v>
      </c>
      <c r="AQ1178" s="0" t="n">
        <v>503</v>
      </c>
      <c r="AR1178" s="0" t="n">
        <v>3</v>
      </c>
      <c r="AS1178" s="25" t="s">
        <v>5532</v>
      </c>
      <c r="AT1178" s="25" t="s">
        <v>5533</v>
      </c>
    </row>
    <row r="1179" customFormat="false" ht="13.2" hidden="false" customHeight="false" outlineLevel="0" collapsed="false">
      <c r="AF1179" s="0" t="n">
        <f aca="false">AP1179</f>
        <v>1178</v>
      </c>
      <c r="AG1179" s="0" t="n">
        <f aca="false">AS1179</f>
        <v>0</v>
      </c>
      <c r="AH1179" s="0" t="str">
        <f aca="false">ASC(AT1179)</f>
        <v/>
      </c>
      <c r="AI1179" s="0" t="n">
        <f aca="false">AR1179</f>
        <v>-1</v>
      </c>
      <c r="AK1179" s="0" t="e">
        <f aca="false">VLOOKUP(AQ1179,syozokucode1,2,FALSE())</f>
        <v>#N/A</v>
      </c>
      <c r="AL1179" s="0" t="n">
        <f aca="false">AQ1179</f>
        <v>0</v>
      </c>
      <c r="AP1179" s="0" t="n">
        <v>1178</v>
      </c>
      <c r="AQ1179" s="0" t="n">
        <v>0</v>
      </c>
      <c r="AR1179" s="0" t="n">
        <v>-1</v>
      </c>
    </row>
    <row r="1180" customFormat="false" ht="13.2" hidden="false" customHeight="false" outlineLevel="0" collapsed="false">
      <c r="AF1180" s="0" t="n">
        <f aca="false">AP1180</f>
        <v>1179</v>
      </c>
      <c r="AG1180" s="0" t="n">
        <f aca="false">AS1180</f>
        <v>0</v>
      </c>
      <c r="AH1180" s="0" t="str">
        <f aca="false">ASC(AT1180)</f>
        <v/>
      </c>
      <c r="AI1180" s="0" t="n">
        <f aca="false">AR1180</f>
        <v>-1</v>
      </c>
      <c r="AK1180" s="0" t="e">
        <f aca="false">VLOOKUP(AQ1180,syozokucode1,2,FALSE())</f>
        <v>#N/A</v>
      </c>
      <c r="AL1180" s="0" t="n">
        <f aca="false">AQ1180</f>
        <v>0</v>
      </c>
      <c r="AP1180" s="0" t="n">
        <v>1179</v>
      </c>
      <c r="AQ1180" s="0" t="n">
        <v>0</v>
      </c>
      <c r="AR1180" s="0" t="n">
        <v>-1</v>
      </c>
    </row>
    <row r="1181" customFormat="false" ht="13.2" hidden="false" customHeight="false" outlineLevel="0" collapsed="false">
      <c r="AF1181" s="0" t="n">
        <f aca="false">AP1181</f>
        <v>1180</v>
      </c>
      <c r="AG1181" s="0" t="n">
        <f aca="false">AS1181</f>
        <v>0</v>
      </c>
      <c r="AH1181" s="0" t="str">
        <f aca="false">ASC(AT1181)</f>
        <v/>
      </c>
      <c r="AI1181" s="0" t="n">
        <f aca="false">AR1181</f>
        <v>-1</v>
      </c>
      <c r="AK1181" s="0" t="e">
        <f aca="false">VLOOKUP(AQ1181,syozokucode1,2,FALSE())</f>
        <v>#N/A</v>
      </c>
      <c r="AL1181" s="0" t="n">
        <f aca="false">AQ1181</f>
        <v>0</v>
      </c>
      <c r="AP1181" s="0" t="n">
        <v>1180</v>
      </c>
      <c r="AQ1181" s="0" t="n">
        <v>0</v>
      </c>
      <c r="AR1181" s="0" t="n">
        <v>-1</v>
      </c>
    </row>
    <row r="1182" customFormat="false" ht="13.2" hidden="false" customHeight="false" outlineLevel="0" collapsed="false">
      <c r="AF1182" s="0" t="n">
        <f aca="false">AP1182</f>
        <v>1181</v>
      </c>
      <c r="AG1182" s="0" t="str">
        <f aca="false">AS1182</f>
        <v>綿屋  樂乃</v>
      </c>
      <c r="AH1182" s="0" t="str">
        <f aca="false">ASC(AT1182)</f>
        <v>ﾜﾀﾔ　ﾉﾉ</v>
      </c>
      <c r="AI1182" s="0" t="n">
        <f aca="false">AR1182</f>
        <v>3</v>
      </c>
      <c r="AK1182" s="0" t="str">
        <f aca="false">VLOOKUP(AQ1182,syozokucode1,2,FALSE())</f>
        <v>福栄小中</v>
      </c>
      <c r="AL1182" s="0" t="n">
        <f aca="false">AQ1182</f>
        <v>1617</v>
      </c>
      <c r="AP1182" s="0" t="n">
        <v>1181</v>
      </c>
      <c r="AQ1182" s="0" t="n">
        <v>1617</v>
      </c>
      <c r="AR1182" s="0" t="n">
        <v>3</v>
      </c>
      <c r="AS1182" s="25" t="s">
        <v>5534</v>
      </c>
      <c r="AT1182" s="25" t="s">
        <v>5535</v>
      </c>
    </row>
    <row r="1183" customFormat="false" ht="13.2" hidden="false" customHeight="false" outlineLevel="0" collapsed="false">
      <c r="AF1183" s="0" t="n">
        <f aca="false">AP1183</f>
        <v>1182</v>
      </c>
      <c r="AG1183" s="0" t="n">
        <f aca="false">AS1183</f>
        <v>0</v>
      </c>
      <c r="AH1183" s="0" t="str">
        <f aca="false">ASC(AT1183)</f>
        <v/>
      </c>
      <c r="AI1183" s="0" t="n">
        <f aca="false">AR1183</f>
        <v>-1</v>
      </c>
      <c r="AK1183" s="0" t="e">
        <f aca="false">VLOOKUP(AQ1183,syozokucode1,2,FALSE())</f>
        <v>#N/A</v>
      </c>
      <c r="AL1183" s="0" t="n">
        <f aca="false">AQ1183</f>
        <v>0</v>
      </c>
      <c r="AP1183" s="0" t="n">
        <v>1182</v>
      </c>
      <c r="AQ1183" s="0" t="n">
        <v>0</v>
      </c>
      <c r="AR1183" s="0" t="n">
        <v>-1</v>
      </c>
    </row>
    <row r="1184" customFormat="false" ht="13.2" hidden="false" customHeight="false" outlineLevel="0" collapsed="false">
      <c r="AF1184" s="0" t="n">
        <f aca="false">AP1184</f>
        <v>1183</v>
      </c>
      <c r="AG1184" s="0" t="n">
        <f aca="false">AS1184</f>
        <v>0</v>
      </c>
      <c r="AH1184" s="0" t="str">
        <f aca="false">ASC(AT1184)</f>
        <v/>
      </c>
      <c r="AI1184" s="0" t="n">
        <f aca="false">AR1184</f>
        <v>-1</v>
      </c>
      <c r="AK1184" s="0" t="e">
        <f aca="false">VLOOKUP(AQ1184,syozokucode1,2,FALSE())</f>
        <v>#N/A</v>
      </c>
      <c r="AL1184" s="0" t="n">
        <f aca="false">AQ1184</f>
        <v>0</v>
      </c>
      <c r="AP1184" s="0" t="n">
        <v>1183</v>
      </c>
      <c r="AQ1184" s="0" t="n">
        <v>0</v>
      </c>
      <c r="AR1184" s="0" t="n">
        <v>-1</v>
      </c>
    </row>
    <row r="1185" customFormat="false" ht="13.2" hidden="false" customHeight="false" outlineLevel="0" collapsed="false">
      <c r="AF1185" s="0" t="n">
        <f aca="false">AP1185</f>
        <v>1184</v>
      </c>
      <c r="AG1185" s="0" t="str">
        <f aca="false">AS1185</f>
        <v>安達　名那</v>
      </c>
      <c r="AH1185" s="0" t="str">
        <f aca="false">ASC(AT1185)</f>
        <v>ｱﾀﾞﾁ　ﾅﾅ</v>
      </c>
      <c r="AI1185" s="0" t="n">
        <f aca="false">AR1185</f>
        <v>3</v>
      </c>
      <c r="AK1185" s="0" t="str">
        <f aca="false">VLOOKUP(AQ1185,syozokucode1,2,FALSE())</f>
        <v>田万川中</v>
      </c>
      <c r="AL1185" s="0" t="n">
        <f aca="false">AQ1185</f>
        <v>1612</v>
      </c>
      <c r="AP1185" s="0" t="n">
        <v>1184</v>
      </c>
      <c r="AQ1185" s="0" t="n">
        <v>1612</v>
      </c>
      <c r="AR1185" s="0" t="n">
        <v>3</v>
      </c>
      <c r="AS1185" s="25" t="s">
        <v>5536</v>
      </c>
      <c r="AT1185" s="25" t="s">
        <v>5537</v>
      </c>
    </row>
    <row r="1186" customFormat="false" ht="13.2" hidden="false" customHeight="false" outlineLevel="0" collapsed="false">
      <c r="AF1186" s="0" t="n">
        <f aca="false">AP1186</f>
        <v>1185</v>
      </c>
      <c r="AG1186" s="0" t="str">
        <f aca="false">AS1186</f>
        <v>浴中ななみ</v>
      </c>
      <c r="AH1186" s="0" t="str">
        <f aca="false">ASC(AT1186)</f>
        <v>ｴｷﾅｶ　ﾅﾅﾐ</v>
      </c>
      <c r="AI1186" s="0" t="n">
        <f aca="false">AR1186</f>
        <v>3</v>
      </c>
      <c r="AK1186" s="0" t="str">
        <f aca="false">VLOOKUP(AQ1186,syozokucode1,2,FALSE())</f>
        <v>田万川中</v>
      </c>
      <c r="AL1186" s="0" t="n">
        <f aca="false">AQ1186</f>
        <v>1612</v>
      </c>
      <c r="AP1186" s="0" t="n">
        <v>1185</v>
      </c>
      <c r="AQ1186" s="0" t="n">
        <v>1612</v>
      </c>
      <c r="AR1186" s="0" t="n">
        <v>3</v>
      </c>
      <c r="AS1186" s="25" t="s">
        <v>5538</v>
      </c>
      <c r="AT1186" s="25" t="s">
        <v>5539</v>
      </c>
    </row>
    <row r="1187" customFormat="false" ht="13.2" hidden="false" customHeight="false" outlineLevel="0" collapsed="false">
      <c r="AF1187" s="0" t="n">
        <f aca="false">AP1187</f>
        <v>1186</v>
      </c>
      <c r="AG1187" s="0" t="str">
        <f aca="false">AS1187</f>
        <v>成田　未涼</v>
      </c>
      <c r="AH1187" s="0" t="str">
        <f aca="false">ASC(AT1187)</f>
        <v>ﾅﾙﾀ　ﾐｽｽﾞ</v>
      </c>
      <c r="AI1187" s="0" t="n">
        <f aca="false">AR1187</f>
        <v>3</v>
      </c>
      <c r="AK1187" s="0" t="str">
        <f aca="false">VLOOKUP(AQ1187,syozokucode1,2,FALSE())</f>
        <v>田万川中</v>
      </c>
      <c r="AL1187" s="0" t="n">
        <f aca="false">AQ1187</f>
        <v>1612</v>
      </c>
      <c r="AP1187" s="0" t="n">
        <v>1186</v>
      </c>
      <c r="AQ1187" s="0" t="n">
        <v>1612</v>
      </c>
      <c r="AR1187" s="0" t="n">
        <v>3</v>
      </c>
      <c r="AS1187" s="25" t="s">
        <v>5540</v>
      </c>
      <c r="AT1187" s="25" t="s">
        <v>5541</v>
      </c>
    </row>
    <row r="1188" customFormat="false" ht="13.2" hidden="false" customHeight="false" outlineLevel="0" collapsed="false">
      <c r="AF1188" s="0" t="n">
        <f aca="false">AP1188</f>
        <v>1187</v>
      </c>
      <c r="AG1188" s="0" t="str">
        <f aca="false">AS1188</f>
        <v>野稲　咲希</v>
      </c>
      <c r="AH1188" s="0" t="str">
        <f aca="false">ASC(AT1188)</f>
        <v>ﾉｲﾈ　ｻｷ</v>
      </c>
      <c r="AI1188" s="0" t="n">
        <f aca="false">AR1188</f>
        <v>3</v>
      </c>
      <c r="AK1188" s="0" t="str">
        <f aca="false">VLOOKUP(AQ1188,syozokucode1,2,FALSE())</f>
        <v>田万川中</v>
      </c>
      <c r="AL1188" s="0" t="n">
        <f aca="false">AQ1188</f>
        <v>1612</v>
      </c>
      <c r="AP1188" s="0" t="n">
        <v>1187</v>
      </c>
      <c r="AQ1188" s="0" t="n">
        <v>1612</v>
      </c>
      <c r="AR1188" s="0" t="n">
        <v>3</v>
      </c>
      <c r="AS1188" s="25" t="s">
        <v>5542</v>
      </c>
      <c r="AT1188" s="25" t="s">
        <v>5543</v>
      </c>
    </row>
    <row r="1189" customFormat="false" ht="13.2" hidden="false" customHeight="false" outlineLevel="0" collapsed="false">
      <c r="AF1189" s="0" t="n">
        <f aca="false">AP1189</f>
        <v>1188</v>
      </c>
      <c r="AG1189" s="0" t="str">
        <f aca="false">AS1189</f>
        <v>三明　蒼空</v>
      </c>
      <c r="AH1189" s="0" t="str">
        <f aca="false">ASC(AT1189)</f>
        <v>ﾐｱｹ　ｿﾗ</v>
      </c>
      <c r="AI1189" s="0" t="n">
        <f aca="false">AR1189</f>
        <v>3</v>
      </c>
      <c r="AK1189" s="0" t="str">
        <f aca="false">VLOOKUP(AQ1189,syozokucode1,2,FALSE())</f>
        <v>田万川中</v>
      </c>
      <c r="AL1189" s="0" t="n">
        <f aca="false">AQ1189</f>
        <v>1612</v>
      </c>
      <c r="AP1189" s="0" t="n">
        <v>1188</v>
      </c>
      <c r="AQ1189" s="0" t="n">
        <v>1612</v>
      </c>
      <c r="AR1189" s="0" t="n">
        <v>3</v>
      </c>
      <c r="AS1189" s="25" t="s">
        <v>5544</v>
      </c>
      <c r="AT1189" s="25" t="s">
        <v>5545</v>
      </c>
    </row>
    <row r="1190" customFormat="false" ht="13.2" hidden="false" customHeight="false" outlineLevel="0" collapsed="false">
      <c r="AF1190" s="0" t="n">
        <f aca="false">AP1190</f>
        <v>1189</v>
      </c>
      <c r="AG1190" s="0" t="n">
        <f aca="false">AS1190</f>
        <v>0</v>
      </c>
      <c r="AH1190" s="0" t="str">
        <f aca="false">ASC(AT1190)</f>
        <v/>
      </c>
      <c r="AI1190" s="0" t="n">
        <f aca="false">AR1190</f>
        <v>-1</v>
      </c>
      <c r="AK1190" s="0" t="e">
        <f aca="false">VLOOKUP(AQ1190,syozokucode1,2,FALSE())</f>
        <v>#N/A</v>
      </c>
      <c r="AL1190" s="0" t="n">
        <f aca="false">AQ1190</f>
        <v>0</v>
      </c>
      <c r="AP1190" s="0" t="n">
        <v>1189</v>
      </c>
      <c r="AQ1190" s="0" t="n">
        <v>0</v>
      </c>
      <c r="AR1190" s="0" t="n">
        <v>-1</v>
      </c>
    </row>
    <row r="1191" customFormat="false" ht="13.2" hidden="false" customHeight="false" outlineLevel="0" collapsed="false">
      <c r="AF1191" s="0" t="n">
        <f aca="false">AP1191</f>
        <v>1190</v>
      </c>
      <c r="AG1191" s="0" t="n">
        <f aca="false">AS1191</f>
        <v>0</v>
      </c>
      <c r="AH1191" s="0" t="str">
        <f aca="false">ASC(AT1191)</f>
        <v/>
      </c>
      <c r="AI1191" s="0" t="n">
        <f aca="false">AR1191</f>
        <v>-1</v>
      </c>
      <c r="AK1191" s="0" t="e">
        <f aca="false">VLOOKUP(AQ1191,syozokucode1,2,FALSE())</f>
        <v>#N/A</v>
      </c>
      <c r="AL1191" s="0" t="n">
        <f aca="false">AQ1191</f>
        <v>0</v>
      </c>
      <c r="AP1191" s="0" t="n">
        <v>1190</v>
      </c>
      <c r="AQ1191" s="0" t="n">
        <v>0</v>
      </c>
      <c r="AR1191" s="0" t="n">
        <v>-1</v>
      </c>
    </row>
    <row r="1192" customFormat="false" ht="13.2" hidden="false" customHeight="false" outlineLevel="0" collapsed="false">
      <c r="AF1192" s="0" t="n">
        <f aca="false">AP1192</f>
        <v>1191</v>
      </c>
      <c r="AG1192" s="0" t="n">
        <f aca="false">AS1192</f>
        <v>0</v>
      </c>
      <c r="AH1192" s="0" t="str">
        <f aca="false">ASC(AT1192)</f>
        <v/>
      </c>
      <c r="AI1192" s="0" t="n">
        <f aca="false">AR1192</f>
        <v>-1</v>
      </c>
      <c r="AK1192" s="0" t="e">
        <f aca="false">VLOOKUP(AQ1192,syozokucode1,2,FALSE())</f>
        <v>#N/A</v>
      </c>
      <c r="AL1192" s="0" t="n">
        <f aca="false">AQ1192</f>
        <v>0</v>
      </c>
      <c r="AP1192" s="0" t="n">
        <v>1191</v>
      </c>
      <c r="AQ1192" s="0" t="n">
        <v>0</v>
      </c>
      <c r="AR1192" s="0" t="n">
        <v>-1</v>
      </c>
    </row>
    <row r="1193" customFormat="false" ht="13.2" hidden="false" customHeight="false" outlineLevel="0" collapsed="false">
      <c r="AF1193" s="0" t="n">
        <f aca="false">AP1193</f>
        <v>1192</v>
      </c>
      <c r="AG1193" s="0" t="str">
        <f aca="false">AS1193</f>
        <v>右田　愛華</v>
      </c>
      <c r="AH1193" s="0" t="str">
        <f aca="false">ASC(AT1193)</f>
        <v>ﾐｷﾞﾀ　ｱｲｶ</v>
      </c>
      <c r="AI1193" s="0" t="n">
        <f aca="false">AR1193</f>
        <v>3</v>
      </c>
      <c r="AK1193" s="0" t="str">
        <f aca="false">VLOOKUP(AQ1193,syozokucode1,2,FALSE())</f>
        <v>田万川中</v>
      </c>
      <c r="AL1193" s="0" t="n">
        <f aca="false">AQ1193</f>
        <v>1612</v>
      </c>
      <c r="AP1193" s="0" t="n">
        <v>1192</v>
      </c>
      <c r="AQ1193" s="0" t="n">
        <v>1612</v>
      </c>
      <c r="AR1193" s="0" t="n">
        <v>3</v>
      </c>
      <c r="AS1193" s="25" t="s">
        <v>5546</v>
      </c>
      <c r="AT1193" s="25" t="s">
        <v>5547</v>
      </c>
    </row>
    <row r="1194" customFormat="false" ht="13.2" hidden="false" customHeight="false" outlineLevel="0" collapsed="false">
      <c r="AF1194" s="0" t="n">
        <f aca="false">AP1194</f>
        <v>1193</v>
      </c>
      <c r="AG1194" s="0" t="str">
        <f aca="false">AS1194</f>
        <v>栗栖　和花</v>
      </c>
      <c r="AH1194" s="0" t="str">
        <f aca="false">ASC(AT1194)</f>
        <v>ｸﾘｽ　ﾉﾄﾞｶ</v>
      </c>
      <c r="AI1194" s="0" t="n">
        <f aca="false">AR1194</f>
        <v>3</v>
      </c>
      <c r="AK1194" s="0" t="str">
        <f aca="false">VLOOKUP(AQ1194,syozokucode1,2,FALSE())</f>
        <v>富田中</v>
      </c>
      <c r="AL1194" s="0" t="n">
        <f aca="false">AQ1194</f>
        <v>714</v>
      </c>
      <c r="AP1194" s="0" t="n">
        <v>1193</v>
      </c>
      <c r="AQ1194" s="0" t="n">
        <v>714</v>
      </c>
      <c r="AR1194" s="0" t="n">
        <v>3</v>
      </c>
      <c r="AS1194" s="25" t="s">
        <v>5548</v>
      </c>
      <c r="AT1194" s="25" t="s">
        <v>5549</v>
      </c>
    </row>
    <row r="1195" customFormat="false" ht="13.2" hidden="false" customHeight="false" outlineLevel="0" collapsed="false">
      <c r="AF1195" s="0" t="n">
        <f aca="false">AP1195</f>
        <v>1194</v>
      </c>
      <c r="AG1195" s="0" t="str">
        <f aca="false">AS1195</f>
        <v>飯田　結衣</v>
      </c>
      <c r="AH1195" s="0" t="str">
        <f aca="false">ASC(AT1195)</f>
        <v>ｲｲﾀﾞ　ﾕｲ</v>
      </c>
      <c r="AI1195" s="0" t="n">
        <f aca="false">AR1195</f>
        <v>3</v>
      </c>
      <c r="AK1195" s="0" t="str">
        <f aca="false">VLOOKUP(AQ1195,syozokucode1,2,FALSE())</f>
        <v>鴻南中</v>
      </c>
      <c r="AL1195" s="0" t="n">
        <f aca="false">AQ1195</f>
        <v>905</v>
      </c>
      <c r="AP1195" s="0" t="n">
        <v>1194</v>
      </c>
      <c r="AQ1195" s="0" t="n">
        <v>905</v>
      </c>
      <c r="AR1195" s="0" t="n">
        <v>3</v>
      </c>
      <c r="AS1195" s="25" t="s">
        <v>5550</v>
      </c>
      <c r="AT1195" s="25" t="s">
        <v>5551</v>
      </c>
    </row>
    <row r="1196" customFormat="false" ht="13.2" hidden="false" customHeight="false" outlineLevel="0" collapsed="false">
      <c r="AF1196" s="0" t="n">
        <f aca="false">AP1196</f>
        <v>1195</v>
      </c>
      <c r="AG1196" s="0" t="n">
        <f aca="false">AS1196</f>
        <v>0</v>
      </c>
      <c r="AH1196" s="0" t="str">
        <f aca="false">ASC(AT1196)</f>
        <v/>
      </c>
      <c r="AI1196" s="0" t="n">
        <f aca="false">AR1196</f>
        <v>-1</v>
      </c>
      <c r="AK1196" s="0" t="e">
        <f aca="false">VLOOKUP(AQ1196,syozokucode1,2,FALSE())</f>
        <v>#N/A</v>
      </c>
      <c r="AL1196" s="0" t="n">
        <f aca="false">AQ1196</f>
        <v>0</v>
      </c>
      <c r="AP1196" s="0" t="n">
        <v>1195</v>
      </c>
      <c r="AQ1196" s="0" t="n">
        <v>0</v>
      </c>
      <c r="AR1196" s="0" t="n">
        <v>-1</v>
      </c>
    </row>
    <row r="1197" customFormat="false" ht="13.2" hidden="false" customHeight="false" outlineLevel="0" collapsed="false">
      <c r="AF1197" s="0" t="n">
        <f aca="false">AP1197</f>
        <v>1196</v>
      </c>
      <c r="AG1197" s="0" t="str">
        <f aca="false">AS1197</f>
        <v>石田向日葵</v>
      </c>
      <c r="AH1197" s="0" t="str">
        <f aca="false">ASC(AT1197)</f>
        <v>ｲｼﾀﾞ　ﾋﾏﾘ</v>
      </c>
      <c r="AI1197" s="0" t="n">
        <f aca="false">AR1197</f>
        <v>3</v>
      </c>
      <c r="AK1197" s="0" t="str">
        <f aca="false">VLOOKUP(AQ1197,syozokucode1,2,FALSE())</f>
        <v>国府中</v>
      </c>
      <c r="AL1197" s="0" t="n">
        <f aca="false">AQ1197</f>
        <v>803</v>
      </c>
      <c r="AP1197" s="0" t="n">
        <v>1196</v>
      </c>
      <c r="AQ1197" s="0" t="n">
        <v>803</v>
      </c>
      <c r="AR1197" s="0" t="n">
        <v>3</v>
      </c>
      <c r="AS1197" s="25" t="s">
        <v>5552</v>
      </c>
      <c r="AT1197" s="25" t="s">
        <v>5553</v>
      </c>
    </row>
    <row r="1198" customFormat="false" ht="13.2" hidden="false" customHeight="false" outlineLevel="0" collapsed="false">
      <c r="AF1198" s="0" t="n">
        <f aca="false">AP1198</f>
        <v>1197</v>
      </c>
      <c r="AG1198" s="0" t="n">
        <f aca="false">AS1198</f>
        <v>0</v>
      </c>
      <c r="AH1198" s="0" t="str">
        <f aca="false">ASC(AT1198)</f>
        <v/>
      </c>
      <c r="AI1198" s="0" t="n">
        <f aca="false">AR1198</f>
        <v>-1</v>
      </c>
      <c r="AK1198" s="0" t="e">
        <f aca="false">VLOOKUP(AQ1198,syozokucode1,2,FALSE())</f>
        <v>#N/A</v>
      </c>
      <c r="AL1198" s="0" t="n">
        <f aca="false">AQ1198</f>
        <v>0</v>
      </c>
      <c r="AP1198" s="0" t="n">
        <v>1197</v>
      </c>
      <c r="AQ1198" s="0" t="n">
        <v>0</v>
      </c>
      <c r="AR1198" s="0" t="n">
        <v>-1</v>
      </c>
    </row>
    <row r="1199" customFormat="false" ht="13.2" hidden="false" customHeight="false" outlineLevel="0" collapsed="false">
      <c r="AF1199" s="0" t="n">
        <f aca="false">AP1199</f>
        <v>1198</v>
      </c>
      <c r="AG1199" s="0" t="str">
        <f aca="false">AS1199</f>
        <v>本多　はる</v>
      </c>
      <c r="AH1199" s="0" t="str">
        <f aca="false">ASC(AT1199)</f>
        <v>ﾎﾝﾀﾞ　ﾊﾙ</v>
      </c>
      <c r="AI1199" s="0" t="n">
        <f aca="false">AR1199</f>
        <v>3</v>
      </c>
      <c r="AK1199" s="0" t="str">
        <f aca="false">VLOOKUP(AQ1199,syozokucode1,2,FALSE())</f>
        <v>山口FSL</v>
      </c>
      <c r="AL1199" s="0" t="n">
        <f aca="false">AQ1199</f>
        <v>1901</v>
      </c>
      <c r="AP1199" s="0" t="n">
        <v>1198</v>
      </c>
      <c r="AQ1199" s="0" t="n">
        <v>1901</v>
      </c>
      <c r="AR1199" s="0" t="n">
        <v>3</v>
      </c>
      <c r="AS1199" s="25" t="s">
        <v>5554</v>
      </c>
      <c r="AT1199" s="25" t="s">
        <v>5555</v>
      </c>
    </row>
    <row r="1200" customFormat="false" ht="13.2" hidden="false" customHeight="false" outlineLevel="0" collapsed="false">
      <c r="AF1200" s="0" t="n">
        <f aca="false">AP1200</f>
        <v>1199</v>
      </c>
      <c r="AG1200" s="0" t="n">
        <f aca="false">AS1200</f>
        <v>0</v>
      </c>
      <c r="AH1200" s="0" t="str">
        <f aca="false">ASC(AT1200)</f>
        <v/>
      </c>
      <c r="AI1200" s="0" t="n">
        <f aca="false">AR1200</f>
        <v>-1</v>
      </c>
      <c r="AK1200" s="0" t="e">
        <f aca="false">VLOOKUP(AQ1200,syozokucode1,2,FALSE())</f>
        <v>#N/A</v>
      </c>
      <c r="AL1200" s="0" t="n">
        <f aca="false">AQ1200</f>
        <v>0</v>
      </c>
      <c r="AP1200" s="0" t="n">
        <v>1199</v>
      </c>
      <c r="AQ1200" s="0" t="n">
        <v>0</v>
      </c>
      <c r="AR1200" s="0" t="n">
        <v>-1</v>
      </c>
    </row>
    <row r="1201" customFormat="false" ht="13.2" hidden="false" customHeight="false" outlineLevel="0" collapsed="false">
      <c r="AF1201" s="0" t="n">
        <f aca="false">AP1201</f>
        <v>1200</v>
      </c>
      <c r="AG1201" s="0" t="n">
        <f aca="false">AS1201</f>
        <v>0</v>
      </c>
      <c r="AH1201" s="0" t="str">
        <f aca="false">ASC(AT1201)</f>
        <v/>
      </c>
      <c r="AI1201" s="0" t="n">
        <f aca="false">AR1201</f>
        <v>-1</v>
      </c>
      <c r="AK1201" s="0" t="e">
        <f aca="false">VLOOKUP(AQ1201,syozokucode1,2,FALSE())</f>
        <v>#N/A</v>
      </c>
      <c r="AL1201" s="0" t="n">
        <f aca="false">AQ1201</f>
        <v>0</v>
      </c>
      <c r="AP1201" s="0" t="n">
        <v>1200</v>
      </c>
      <c r="AQ1201" s="0" t="n">
        <v>0</v>
      </c>
      <c r="AR1201" s="0" t="n">
        <v>-1</v>
      </c>
    </row>
    <row r="1202" customFormat="false" ht="13.2" hidden="false" customHeight="false" outlineLevel="0" collapsed="false">
      <c r="AF1202" s="0" t="n">
        <f aca="false">AP1202</f>
        <v>1201</v>
      </c>
      <c r="AG1202" s="0" t="n">
        <f aca="false">AS1202</f>
        <v>0</v>
      </c>
      <c r="AH1202" s="0" t="str">
        <f aca="false">ASC(AT1202)</f>
        <v/>
      </c>
      <c r="AI1202" s="0" t="n">
        <f aca="false">AR1202</f>
        <v>-1</v>
      </c>
      <c r="AK1202" s="0" t="e">
        <f aca="false">VLOOKUP(AQ1202,syozokucode1,2,FALSE())</f>
        <v>#N/A</v>
      </c>
      <c r="AL1202" s="0" t="n">
        <f aca="false">AQ1202</f>
        <v>0</v>
      </c>
      <c r="AP1202" s="0" t="n">
        <v>1201</v>
      </c>
      <c r="AQ1202" s="0" t="n">
        <v>0</v>
      </c>
      <c r="AR1202" s="0" t="n">
        <v>-1</v>
      </c>
    </row>
    <row r="1203" customFormat="false" ht="13.2" hidden="false" customHeight="false" outlineLevel="0" collapsed="false">
      <c r="AF1203" s="0" t="n">
        <f aca="false">AP1203</f>
        <v>1202</v>
      </c>
      <c r="AG1203" s="0" t="n">
        <f aca="false">AS1203</f>
        <v>0</v>
      </c>
      <c r="AH1203" s="0" t="str">
        <f aca="false">ASC(AT1203)</f>
        <v/>
      </c>
      <c r="AI1203" s="0" t="n">
        <f aca="false">AR1203</f>
        <v>-1</v>
      </c>
      <c r="AK1203" s="0" t="e">
        <f aca="false">VLOOKUP(AQ1203,syozokucode1,2,FALSE())</f>
        <v>#N/A</v>
      </c>
      <c r="AL1203" s="0" t="n">
        <f aca="false">AQ1203</f>
        <v>0</v>
      </c>
      <c r="AP1203" s="0" t="n">
        <v>1202</v>
      </c>
      <c r="AQ1203" s="0" t="n">
        <v>0</v>
      </c>
      <c r="AR1203" s="0" t="n">
        <v>-1</v>
      </c>
    </row>
    <row r="1204" customFormat="false" ht="13.2" hidden="false" customHeight="false" outlineLevel="0" collapsed="false">
      <c r="AF1204" s="0" t="n">
        <f aca="false">AP1204</f>
        <v>1203</v>
      </c>
      <c r="AG1204" s="0" t="n">
        <f aca="false">AS1204</f>
        <v>0</v>
      </c>
      <c r="AH1204" s="0" t="str">
        <f aca="false">ASC(AT1204)</f>
        <v/>
      </c>
      <c r="AI1204" s="0" t="n">
        <f aca="false">AR1204</f>
        <v>-1</v>
      </c>
      <c r="AK1204" s="0" t="e">
        <f aca="false">VLOOKUP(AQ1204,syozokucode1,2,FALSE())</f>
        <v>#N/A</v>
      </c>
      <c r="AL1204" s="0" t="n">
        <f aca="false">AQ1204</f>
        <v>0</v>
      </c>
      <c r="AP1204" s="0" t="n">
        <v>1203</v>
      </c>
      <c r="AQ1204" s="0" t="n">
        <v>0</v>
      </c>
      <c r="AR1204" s="0" t="n">
        <v>-1</v>
      </c>
    </row>
    <row r="1205" customFormat="false" ht="13.2" hidden="false" customHeight="false" outlineLevel="0" collapsed="false">
      <c r="AF1205" s="0" t="n">
        <f aca="false">AP1205</f>
        <v>1204</v>
      </c>
      <c r="AG1205" s="0" t="n">
        <f aca="false">AS1205</f>
        <v>0</v>
      </c>
      <c r="AH1205" s="0" t="str">
        <f aca="false">ASC(AT1205)</f>
        <v/>
      </c>
      <c r="AI1205" s="0" t="n">
        <f aca="false">AR1205</f>
        <v>-1</v>
      </c>
      <c r="AK1205" s="0" t="e">
        <f aca="false">VLOOKUP(AQ1205,syozokucode1,2,FALSE())</f>
        <v>#N/A</v>
      </c>
      <c r="AL1205" s="0" t="n">
        <f aca="false">AQ1205</f>
        <v>0</v>
      </c>
      <c r="AP1205" s="0" t="n">
        <v>1204</v>
      </c>
      <c r="AQ1205" s="0" t="n">
        <v>0</v>
      </c>
      <c r="AR1205" s="0" t="n">
        <v>-1</v>
      </c>
    </row>
    <row r="1206" customFormat="false" ht="13.2" hidden="false" customHeight="false" outlineLevel="0" collapsed="false">
      <c r="AF1206" s="0" t="n">
        <f aca="false">AP1206</f>
        <v>1205</v>
      </c>
      <c r="AG1206" s="0" t="n">
        <f aca="false">AS1206</f>
        <v>0</v>
      </c>
      <c r="AH1206" s="0" t="str">
        <f aca="false">ASC(AT1206)</f>
        <v/>
      </c>
      <c r="AI1206" s="0" t="n">
        <f aca="false">AR1206</f>
        <v>-1</v>
      </c>
      <c r="AK1206" s="0" t="e">
        <f aca="false">VLOOKUP(AQ1206,syozokucode1,2,FALSE())</f>
        <v>#N/A</v>
      </c>
      <c r="AL1206" s="0" t="n">
        <f aca="false">AQ1206</f>
        <v>0</v>
      </c>
      <c r="AP1206" s="0" t="n">
        <v>1205</v>
      </c>
      <c r="AQ1206" s="0" t="n">
        <v>0</v>
      </c>
      <c r="AR1206" s="0" t="n">
        <v>-1</v>
      </c>
    </row>
    <row r="1207" customFormat="false" ht="13.2" hidden="false" customHeight="false" outlineLevel="0" collapsed="false">
      <c r="AF1207" s="0" t="n">
        <f aca="false">AP1207</f>
        <v>1206</v>
      </c>
      <c r="AG1207" s="0" t="n">
        <f aca="false">AS1207</f>
        <v>0</v>
      </c>
      <c r="AH1207" s="0" t="str">
        <f aca="false">ASC(AT1207)</f>
        <v/>
      </c>
      <c r="AI1207" s="0" t="n">
        <f aca="false">AR1207</f>
        <v>-1</v>
      </c>
      <c r="AK1207" s="0" t="e">
        <f aca="false">VLOOKUP(AQ1207,syozokucode1,2,FALSE())</f>
        <v>#N/A</v>
      </c>
      <c r="AL1207" s="0" t="n">
        <f aca="false">AQ1207</f>
        <v>0</v>
      </c>
      <c r="AP1207" s="0" t="n">
        <v>1206</v>
      </c>
      <c r="AQ1207" s="0" t="n">
        <v>0</v>
      </c>
      <c r="AR1207" s="0" t="n">
        <v>-1</v>
      </c>
    </row>
    <row r="1208" customFormat="false" ht="13.2" hidden="false" customHeight="false" outlineLevel="0" collapsed="false">
      <c r="AF1208" s="0" t="n">
        <f aca="false">AP1208</f>
        <v>1207</v>
      </c>
      <c r="AG1208" s="0" t="n">
        <f aca="false">AS1208</f>
        <v>0</v>
      </c>
      <c r="AH1208" s="0" t="str">
        <f aca="false">ASC(AT1208)</f>
        <v/>
      </c>
      <c r="AI1208" s="0" t="n">
        <f aca="false">AR1208</f>
        <v>-1</v>
      </c>
      <c r="AK1208" s="0" t="e">
        <f aca="false">VLOOKUP(AQ1208,syozokucode1,2,FALSE())</f>
        <v>#N/A</v>
      </c>
      <c r="AL1208" s="0" t="n">
        <f aca="false">AQ1208</f>
        <v>0</v>
      </c>
      <c r="AP1208" s="0" t="n">
        <v>1207</v>
      </c>
      <c r="AQ1208" s="0" t="n">
        <v>0</v>
      </c>
      <c r="AR1208" s="0" t="n">
        <v>-1</v>
      </c>
    </row>
    <row r="1209" customFormat="false" ht="13.2" hidden="false" customHeight="false" outlineLevel="0" collapsed="false">
      <c r="AF1209" s="0" t="n">
        <f aca="false">AP1209</f>
        <v>1208</v>
      </c>
      <c r="AG1209" s="0" t="n">
        <f aca="false">AS1209</f>
        <v>0</v>
      </c>
      <c r="AH1209" s="0" t="str">
        <f aca="false">ASC(AT1209)</f>
        <v/>
      </c>
      <c r="AI1209" s="0" t="n">
        <f aca="false">AR1209</f>
        <v>-1</v>
      </c>
      <c r="AK1209" s="0" t="e">
        <f aca="false">VLOOKUP(AQ1209,syozokucode1,2,FALSE())</f>
        <v>#N/A</v>
      </c>
      <c r="AL1209" s="0" t="n">
        <f aca="false">AQ1209</f>
        <v>0</v>
      </c>
      <c r="AP1209" s="0" t="n">
        <v>1208</v>
      </c>
      <c r="AQ1209" s="0" t="n">
        <v>0</v>
      </c>
      <c r="AR1209" s="0" t="n">
        <v>-1</v>
      </c>
    </row>
    <row r="1210" customFormat="false" ht="13.2" hidden="false" customHeight="false" outlineLevel="0" collapsed="false">
      <c r="AF1210" s="0" t="n">
        <f aca="false">AP1210</f>
        <v>1209</v>
      </c>
      <c r="AG1210" s="0" t="n">
        <f aca="false">AS1210</f>
        <v>0</v>
      </c>
      <c r="AH1210" s="0" t="str">
        <f aca="false">ASC(AT1210)</f>
        <v/>
      </c>
      <c r="AI1210" s="0" t="n">
        <f aca="false">AR1210</f>
        <v>-1</v>
      </c>
      <c r="AK1210" s="0" t="e">
        <f aca="false">VLOOKUP(AQ1210,syozokucode1,2,FALSE())</f>
        <v>#N/A</v>
      </c>
      <c r="AL1210" s="0" t="n">
        <f aca="false">AQ1210</f>
        <v>0</v>
      </c>
      <c r="AP1210" s="0" t="n">
        <v>1209</v>
      </c>
      <c r="AQ1210" s="0" t="n">
        <v>0</v>
      </c>
      <c r="AR1210" s="0" t="n">
        <v>-1</v>
      </c>
    </row>
    <row r="1211" customFormat="false" ht="13.2" hidden="false" customHeight="false" outlineLevel="0" collapsed="false">
      <c r="AF1211" s="0" t="n">
        <f aca="false">AP1211</f>
        <v>1210</v>
      </c>
      <c r="AG1211" s="0" t="n">
        <f aca="false">AS1211</f>
        <v>0</v>
      </c>
      <c r="AH1211" s="0" t="str">
        <f aca="false">ASC(AT1211)</f>
        <v/>
      </c>
      <c r="AI1211" s="0" t="n">
        <f aca="false">AR1211</f>
        <v>-1</v>
      </c>
      <c r="AK1211" s="0" t="e">
        <f aca="false">VLOOKUP(AQ1211,syozokucode1,2,FALSE())</f>
        <v>#N/A</v>
      </c>
      <c r="AL1211" s="0" t="n">
        <f aca="false">AQ1211</f>
        <v>0</v>
      </c>
      <c r="AP1211" s="0" t="n">
        <v>1210</v>
      </c>
      <c r="AQ1211" s="0" t="n">
        <v>0</v>
      </c>
      <c r="AR1211" s="0" t="n">
        <v>-1</v>
      </c>
    </row>
    <row r="1212" customFormat="false" ht="13.2" hidden="false" customHeight="false" outlineLevel="0" collapsed="false">
      <c r="AF1212" s="0" t="n">
        <f aca="false">AP1212</f>
        <v>1211</v>
      </c>
      <c r="AG1212" s="0" t="n">
        <f aca="false">AS1212</f>
        <v>0</v>
      </c>
      <c r="AH1212" s="0" t="str">
        <f aca="false">ASC(AT1212)</f>
        <v/>
      </c>
      <c r="AI1212" s="0" t="n">
        <f aca="false">AR1212</f>
        <v>-1</v>
      </c>
      <c r="AK1212" s="0" t="e">
        <f aca="false">VLOOKUP(AQ1212,syozokucode1,2,FALSE())</f>
        <v>#N/A</v>
      </c>
      <c r="AL1212" s="0" t="n">
        <f aca="false">AQ1212</f>
        <v>0</v>
      </c>
      <c r="AP1212" s="0" t="n">
        <v>1211</v>
      </c>
      <c r="AQ1212" s="0" t="n">
        <v>0</v>
      </c>
      <c r="AR1212" s="0" t="n">
        <v>-1</v>
      </c>
    </row>
    <row r="1213" customFormat="false" ht="13.2" hidden="false" customHeight="false" outlineLevel="0" collapsed="false">
      <c r="AF1213" s="0" t="n">
        <f aca="false">AP1213</f>
        <v>1212</v>
      </c>
      <c r="AG1213" s="0" t="n">
        <f aca="false">AS1213</f>
        <v>0</v>
      </c>
      <c r="AH1213" s="0" t="str">
        <f aca="false">ASC(AT1213)</f>
        <v/>
      </c>
      <c r="AI1213" s="0" t="n">
        <f aca="false">AR1213</f>
        <v>-1</v>
      </c>
      <c r="AK1213" s="0" t="e">
        <f aca="false">VLOOKUP(AQ1213,syozokucode1,2,FALSE())</f>
        <v>#N/A</v>
      </c>
      <c r="AL1213" s="0" t="n">
        <f aca="false">AQ1213</f>
        <v>0</v>
      </c>
      <c r="AP1213" s="0" t="n">
        <v>1212</v>
      </c>
      <c r="AQ1213" s="0" t="n">
        <v>0</v>
      </c>
      <c r="AR1213" s="0" t="n">
        <v>-1</v>
      </c>
    </row>
    <row r="1214" customFormat="false" ht="13.2" hidden="false" customHeight="false" outlineLevel="0" collapsed="false">
      <c r="AF1214" s="0" t="n">
        <f aca="false">AP1214</f>
        <v>1213</v>
      </c>
      <c r="AG1214" s="0" t="n">
        <f aca="false">AS1214</f>
        <v>0</v>
      </c>
      <c r="AH1214" s="0" t="str">
        <f aca="false">ASC(AT1214)</f>
        <v/>
      </c>
      <c r="AI1214" s="0" t="n">
        <f aca="false">AR1214</f>
        <v>-1</v>
      </c>
      <c r="AK1214" s="0" t="e">
        <f aca="false">VLOOKUP(AQ1214,syozokucode1,2,FALSE())</f>
        <v>#N/A</v>
      </c>
      <c r="AL1214" s="0" t="n">
        <f aca="false">AQ1214</f>
        <v>0</v>
      </c>
      <c r="AP1214" s="0" t="n">
        <v>1213</v>
      </c>
      <c r="AQ1214" s="0" t="n">
        <v>0</v>
      </c>
      <c r="AR1214" s="0" t="n">
        <v>-1</v>
      </c>
    </row>
    <row r="1215" customFormat="false" ht="13.2" hidden="false" customHeight="false" outlineLevel="0" collapsed="false">
      <c r="AF1215" s="0" t="n">
        <f aca="false">AP1215</f>
        <v>1214</v>
      </c>
      <c r="AG1215" s="0" t="n">
        <f aca="false">AS1215</f>
        <v>0</v>
      </c>
      <c r="AH1215" s="0" t="str">
        <f aca="false">ASC(AT1215)</f>
        <v/>
      </c>
      <c r="AI1215" s="0" t="n">
        <f aca="false">AR1215</f>
        <v>-1</v>
      </c>
      <c r="AK1215" s="0" t="e">
        <f aca="false">VLOOKUP(AQ1215,syozokucode1,2,FALSE())</f>
        <v>#N/A</v>
      </c>
      <c r="AL1215" s="0" t="n">
        <f aca="false">AQ1215</f>
        <v>0</v>
      </c>
      <c r="AP1215" s="0" t="n">
        <v>1214</v>
      </c>
      <c r="AQ1215" s="0" t="n">
        <v>0</v>
      </c>
      <c r="AR1215" s="0" t="n">
        <v>-1</v>
      </c>
    </row>
    <row r="1216" customFormat="false" ht="13.2" hidden="false" customHeight="false" outlineLevel="0" collapsed="false">
      <c r="AF1216" s="0" t="n">
        <f aca="false">AP1216</f>
        <v>1215</v>
      </c>
      <c r="AG1216" s="0" t="n">
        <f aca="false">AS1216</f>
        <v>0</v>
      </c>
      <c r="AH1216" s="0" t="str">
        <f aca="false">ASC(AT1216)</f>
        <v/>
      </c>
      <c r="AI1216" s="0" t="n">
        <f aca="false">AR1216</f>
        <v>-1</v>
      </c>
      <c r="AK1216" s="0" t="e">
        <f aca="false">VLOOKUP(AQ1216,syozokucode1,2,FALSE())</f>
        <v>#N/A</v>
      </c>
      <c r="AL1216" s="0" t="n">
        <f aca="false">AQ1216</f>
        <v>0</v>
      </c>
      <c r="AP1216" s="0" t="n">
        <v>1215</v>
      </c>
      <c r="AQ1216" s="0" t="n">
        <v>0</v>
      </c>
      <c r="AR1216" s="0" t="n">
        <v>-1</v>
      </c>
    </row>
    <row r="1217" customFormat="false" ht="13.2" hidden="false" customHeight="false" outlineLevel="0" collapsed="false">
      <c r="AF1217" s="0" t="n">
        <f aca="false">AP1217</f>
        <v>1216</v>
      </c>
      <c r="AG1217" s="0" t="n">
        <f aca="false">AS1217</f>
        <v>0</v>
      </c>
      <c r="AH1217" s="0" t="str">
        <f aca="false">ASC(AT1217)</f>
        <v/>
      </c>
      <c r="AI1217" s="0" t="n">
        <f aca="false">AR1217</f>
        <v>-1</v>
      </c>
      <c r="AK1217" s="0" t="e">
        <f aca="false">VLOOKUP(AQ1217,syozokucode1,2,FALSE())</f>
        <v>#N/A</v>
      </c>
      <c r="AL1217" s="0" t="n">
        <f aca="false">AQ1217</f>
        <v>0</v>
      </c>
      <c r="AP1217" s="0" t="n">
        <v>1216</v>
      </c>
      <c r="AQ1217" s="0" t="n">
        <v>0</v>
      </c>
      <c r="AR1217" s="0" t="n">
        <v>-1</v>
      </c>
    </row>
    <row r="1218" customFormat="false" ht="13.2" hidden="false" customHeight="false" outlineLevel="0" collapsed="false">
      <c r="AF1218" s="0" t="n">
        <f aca="false">AP1218</f>
        <v>1217</v>
      </c>
      <c r="AG1218" s="0" t="n">
        <f aca="false">AS1218</f>
        <v>0</v>
      </c>
      <c r="AH1218" s="0" t="str">
        <f aca="false">ASC(AT1218)</f>
        <v/>
      </c>
      <c r="AI1218" s="0" t="n">
        <f aca="false">AR1218</f>
        <v>-1</v>
      </c>
      <c r="AK1218" s="0" t="e">
        <f aca="false">VLOOKUP(AQ1218,syozokucode1,2,FALSE())</f>
        <v>#N/A</v>
      </c>
      <c r="AL1218" s="0" t="n">
        <f aca="false">AQ1218</f>
        <v>0</v>
      </c>
      <c r="AP1218" s="0" t="n">
        <v>1217</v>
      </c>
      <c r="AQ1218" s="0" t="n">
        <v>0</v>
      </c>
      <c r="AR1218" s="0" t="n">
        <v>-1</v>
      </c>
    </row>
    <row r="1219" customFormat="false" ht="13.2" hidden="false" customHeight="false" outlineLevel="0" collapsed="false">
      <c r="AF1219" s="0" t="n">
        <f aca="false">AP1219</f>
        <v>1218</v>
      </c>
      <c r="AG1219" s="0" t="n">
        <f aca="false">AS1219</f>
        <v>0</v>
      </c>
      <c r="AH1219" s="0" t="str">
        <f aca="false">ASC(AT1219)</f>
        <v/>
      </c>
      <c r="AI1219" s="0" t="n">
        <f aca="false">AR1219</f>
        <v>-1</v>
      </c>
      <c r="AK1219" s="0" t="e">
        <f aca="false">VLOOKUP(AQ1219,syozokucode1,2,FALSE())</f>
        <v>#N/A</v>
      </c>
      <c r="AL1219" s="0" t="n">
        <f aca="false">AQ1219</f>
        <v>0</v>
      </c>
      <c r="AP1219" s="0" t="n">
        <v>1218</v>
      </c>
      <c r="AQ1219" s="0" t="n">
        <v>0</v>
      </c>
      <c r="AR1219" s="0" t="n">
        <v>-1</v>
      </c>
    </row>
    <row r="1220" customFormat="false" ht="13.2" hidden="false" customHeight="false" outlineLevel="0" collapsed="false">
      <c r="AF1220" s="0" t="n">
        <f aca="false">AP1220</f>
        <v>1219</v>
      </c>
      <c r="AG1220" s="0" t="n">
        <f aca="false">AS1220</f>
        <v>0</v>
      </c>
      <c r="AH1220" s="0" t="str">
        <f aca="false">ASC(AT1220)</f>
        <v/>
      </c>
      <c r="AI1220" s="0" t="n">
        <f aca="false">AR1220</f>
        <v>-1</v>
      </c>
      <c r="AK1220" s="0" t="e">
        <f aca="false">VLOOKUP(AQ1220,syozokucode1,2,FALSE())</f>
        <v>#N/A</v>
      </c>
      <c r="AL1220" s="0" t="n">
        <f aca="false">AQ1220</f>
        <v>0</v>
      </c>
      <c r="AP1220" s="0" t="n">
        <v>1219</v>
      </c>
      <c r="AQ1220" s="0" t="n">
        <v>0</v>
      </c>
      <c r="AR1220" s="0" t="n">
        <v>-1</v>
      </c>
    </row>
    <row r="1221" customFormat="false" ht="13.2" hidden="false" customHeight="false" outlineLevel="0" collapsed="false">
      <c r="AF1221" s="0" t="n">
        <f aca="false">AP1221</f>
        <v>1220</v>
      </c>
      <c r="AG1221" s="0" t="n">
        <f aca="false">AS1221</f>
        <v>0</v>
      </c>
      <c r="AH1221" s="0" t="str">
        <f aca="false">ASC(AT1221)</f>
        <v/>
      </c>
      <c r="AI1221" s="0" t="n">
        <f aca="false">AR1221</f>
        <v>-1</v>
      </c>
      <c r="AK1221" s="0" t="e">
        <f aca="false">VLOOKUP(AQ1221,syozokucode1,2,FALSE())</f>
        <v>#N/A</v>
      </c>
      <c r="AL1221" s="0" t="n">
        <f aca="false">AQ1221</f>
        <v>0</v>
      </c>
      <c r="AP1221" s="0" t="n">
        <v>1220</v>
      </c>
      <c r="AQ1221" s="0" t="n">
        <v>0</v>
      </c>
      <c r="AR1221" s="0" t="n">
        <v>-1</v>
      </c>
    </row>
    <row r="1222" customFormat="false" ht="13.2" hidden="false" customHeight="false" outlineLevel="0" collapsed="false">
      <c r="AF1222" s="0" t="n">
        <f aca="false">AP1222</f>
        <v>1221</v>
      </c>
      <c r="AG1222" s="0" t="n">
        <f aca="false">AS1222</f>
        <v>0</v>
      </c>
      <c r="AH1222" s="0" t="str">
        <f aca="false">ASC(AT1222)</f>
        <v/>
      </c>
      <c r="AI1222" s="0" t="n">
        <f aca="false">AR1222</f>
        <v>-1</v>
      </c>
      <c r="AK1222" s="0" t="e">
        <f aca="false">VLOOKUP(AQ1222,syozokucode1,2,FALSE())</f>
        <v>#N/A</v>
      </c>
      <c r="AL1222" s="0" t="n">
        <f aca="false">AQ1222</f>
        <v>0</v>
      </c>
      <c r="AP1222" s="0" t="n">
        <v>1221</v>
      </c>
      <c r="AQ1222" s="0" t="n">
        <v>0</v>
      </c>
      <c r="AR1222" s="0" t="n">
        <v>-1</v>
      </c>
    </row>
    <row r="1223" customFormat="false" ht="13.2" hidden="false" customHeight="false" outlineLevel="0" collapsed="false">
      <c r="AF1223" s="0" t="n">
        <f aca="false">AP1223</f>
        <v>1222</v>
      </c>
      <c r="AG1223" s="0" t="n">
        <f aca="false">AS1223</f>
        <v>0</v>
      </c>
      <c r="AH1223" s="0" t="str">
        <f aca="false">ASC(AT1223)</f>
        <v/>
      </c>
      <c r="AI1223" s="0" t="n">
        <f aca="false">AR1223</f>
        <v>-1</v>
      </c>
      <c r="AK1223" s="0" t="e">
        <f aca="false">VLOOKUP(AQ1223,syozokucode1,2,FALSE())</f>
        <v>#N/A</v>
      </c>
      <c r="AL1223" s="0" t="n">
        <f aca="false">AQ1223</f>
        <v>0</v>
      </c>
      <c r="AP1223" s="0" t="n">
        <v>1222</v>
      </c>
      <c r="AQ1223" s="0" t="n">
        <v>0</v>
      </c>
      <c r="AR1223" s="0" t="n">
        <v>-1</v>
      </c>
    </row>
    <row r="1224" customFormat="false" ht="13.2" hidden="false" customHeight="false" outlineLevel="0" collapsed="false">
      <c r="AF1224" s="0" t="n">
        <f aca="false">AP1224</f>
        <v>1223</v>
      </c>
      <c r="AG1224" s="0" t="n">
        <f aca="false">AS1224</f>
        <v>0</v>
      </c>
      <c r="AH1224" s="0" t="str">
        <f aca="false">ASC(AT1224)</f>
        <v/>
      </c>
      <c r="AI1224" s="0" t="n">
        <f aca="false">AR1224</f>
        <v>-1</v>
      </c>
      <c r="AK1224" s="0" t="e">
        <f aca="false">VLOOKUP(AQ1224,syozokucode1,2,FALSE())</f>
        <v>#N/A</v>
      </c>
      <c r="AL1224" s="0" t="n">
        <f aca="false">AQ1224</f>
        <v>0</v>
      </c>
      <c r="AP1224" s="0" t="n">
        <v>1223</v>
      </c>
      <c r="AQ1224" s="0" t="n">
        <v>0</v>
      </c>
      <c r="AR1224" s="0" t="n">
        <v>-1</v>
      </c>
    </row>
    <row r="1225" customFormat="false" ht="13.2" hidden="false" customHeight="false" outlineLevel="0" collapsed="false">
      <c r="AF1225" s="0" t="n">
        <f aca="false">AP1225</f>
        <v>1224</v>
      </c>
      <c r="AG1225" s="0" t="n">
        <f aca="false">AS1225</f>
        <v>0</v>
      </c>
      <c r="AH1225" s="0" t="str">
        <f aca="false">ASC(AT1225)</f>
        <v/>
      </c>
      <c r="AI1225" s="0" t="n">
        <f aca="false">AR1225</f>
        <v>-1</v>
      </c>
      <c r="AK1225" s="0" t="e">
        <f aca="false">VLOOKUP(AQ1225,syozokucode1,2,FALSE())</f>
        <v>#N/A</v>
      </c>
      <c r="AL1225" s="0" t="n">
        <f aca="false">AQ1225</f>
        <v>0</v>
      </c>
      <c r="AP1225" s="0" t="n">
        <v>1224</v>
      </c>
      <c r="AQ1225" s="0" t="n">
        <v>0</v>
      </c>
      <c r="AR1225" s="0" t="n">
        <v>-1</v>
      </c>
    </row>
    <row r="1226" customFormat="false" ht="13.2" hidden="false" customHeight="false" outlineLevel="0" collapsed="false">
      <c r="AF1226" s="0" t="n">
        <f aca="false">AP1226</f>
        <v>1225</v>
      </c>
      <c r="AG1226" s="0" t="n">
        <f aca="false">AS1226</f>
        <v>0</v>
      </c>
      <c r="AH1226" s="0" t="str">
        <f aca="false">ASC(AT1226)</f>
        <v/>
      </c>
      <c r="AI1226" s="0" t="n">
        <f aca="false">AR1226</f>
        <v>-1</v>
      </c>
      <c r="AK1226" s="0" t="e">
        <f aca="false">VLOOKUP(AQ1226,syozokucode1,2,FALSE())</f>
        <v>#N/A</v>
      </c>
      <c r="AL1226" s="0" t="n">
        <f aca="false">AQ1226</f>
        <v>0</v>
      </c>
      <c r="AP1226" s="0" t="n">
        <v>1225</v>
      </c>
      <c r="AQ1226" s="0" t="n">
        <v>0</v>
      </c>
      <c r="AR1226" s="0" t="n">
        <v>-1</v>
      </c>
    </row>
    <row r="1227" customFormat="false" ht="13.2" hidden="false" customHeight="false" outlineLevel="0" collapsed="false">
      <c r="AF1227" s="0" t="n">
        <f aca="false">AP1227</f>
        <v>1226</v>
      </c>
      <c r="AG1227" s="0" t="n">
        <f aca="false">AS1227</f>
        <v>0</v>
      </c>
      <c r="AH1227" s="0" t="str">
        <f aca="false">ASC(AT1227)</f>
        <v/>
      </c>
      <c r="AI1227" s="0" t="n">
        <f aca="false">AR1227</f>
        <v>-1</v>
      </c>
      <c r="AK1227" s="0" t="e">
        <f aca="false">VLOOKUP(AQ1227,syozokucode1,2,FALSE())</f>
        <v>#N/A</v>
      </c>
      <c r="AL1227" s="0" t="n">
        <f aca="false">AQ1227</f>
        <v>0</v>
      </c>
      <c r="AP1227" s="0" t="n">
        <v>1226</v>
      </c>
      <c r="AQ1227" s="0" t="n">
        <v>0</v>
      </c>
      <c r="AR1227" s="0" t="n">
        <v>-1</v>
      </c>
    </row>
    <row r="1228" customFormat="false" ht="13.2" hidden="false" customHeight="false" outlineLevel="0" collapsed="false">
      <c r="AF1228" s="0" t="n">
        <f aca="false">AP1228</f>
        <v>1227</v>
      </c>
      <c r="AG1228" s="0" t="n">
        <f aca="false">AS1228</f>
        <v>0</v>
      </c>
      <c r="AH1228" s="0" t="str">
        <f aca="false">ASC(AT1228)</f>
        <v/>
      </c>
      <c r="AI1228" s="0" t="n">
        <f aca="false">AR1228</f>
        <v>-1</v>
      </c>
      <c r="AK1228" s="0" t="e">
        <f aca="false">VLOOKUP(AQ1228,syozokucode1,2,FALSE())</f>
        <v>#N/A</v>
      </c>
      <c r="AL1228" s="0" t="n">
        <f aca="false">AQ1228</f>
        <v>0</v>
      </c>
      <c r="AP1228" s="0" t="n">
        <v>1227</v>
      </c>
      <c r="AQ1228" s="0" t="n">
        <v>0</v>
      </c>
      <c r="AR1228" s="0" t="n">
        <v>-1</v>
      </c>
    </row>
    <row r="1229" customFormat="false" ht="13.2" hidden="false" customHeight="false" outlineLevel="0" collapsed="false">
      <c r="AF1229" s="0" t="n">
        <f aca="false">AP1229</f>
        <v>1228</v>
      </c>
      <c r="AG1229" s="0" t="n">
        <f aca="false">AS1229</f>
        <v>0</v>
      </c>
      <c r="AH1229" s="0" t="str">
        <f aca="false">ASC(AT1229)</f>
        <v/>
      </c>
      <c r="AI1229" s="0" t="n">
        <f aca="false">AR1229</f>
        <v>-1</v>
      </c>
      <c r="AK1229" s="0" t="e">
        <f aca="false">VLOOKUP(AQ1229,syozokucode1,2,FALSE())</f>
        <v>#N/A</v>
      </c>
      <c r="AL1229" s="0" t="n">
        <f aca="false">AQ1229</f>
        <v>0</v>
      </c>
      <c r="AP1229" s="0" t="n">
        <v>1228</v>
      </c>
      <c r="AQ1229" s="0" t="n">
        <v>0</v>
      </c>
      <c r="AR1229" s="0" t="n">
        <v>-1</v>
      </c>
    </row>
    <row r="1230" customFormat="false" ht="13.2" hidden="false" customHeight="false" outlineLevel="0" collapsed="false">
      <c r="AF1230" s="0" t="n">
        <f aca="false">AP1230</f>
        <v>1229</v>
      </c>
      <c r="AG1230" s="0" t="n">
        <f aca="false">AS1230</f>
        <v>0</v>
      </c>
      <c r="AH1230" s="0" t="str">
        <f aca="false">ASC(AT1230)</f>
        <v/>
      </c>
      <c r="AI1230" s="0" t="n">
        <f aca="false">AR1230</f>
        <v>-1</v>
      </c>
      <c r="AK1230" s="0" t="e">
        <f aca="false">VLOOKUP(AQ1230,syozokucode1,2,FALSE())</f>
        <v>#N/A</v>
      </c>
      <c r="AL1230" s="0" t="n">
        <f aca="false">AQ1230</f>
        <v>0</v>
      </c>
      <c r="AP1230" s="0" t="n">
        <v>1229</v>
      </c>
      <c r="AQ1230" s="0" t="n">
        <v>0</v>
      </c>
      <c r="AR1230" s="0" t="n">
        <v>-1</v>
      </c>
    </row>
    <row r="1231" customFormat="false" ht="13.2" hidden="false" customHeight="false" outlineLevel="0" collapsed="false">
      <c r="AF1231" s="0" t="n">
        <f aca="false">AP1231</f>
        <v>1230</v>
      </c>
      <c r="AG1231" s="0" t="n">
        <f aca="false">AS1231</f>
        <v>0</v>
      </c>
      <c r="AH1231" s="0" t="str">
        <f aca="false">ASC(AT1231)</f>
        <v/>
      </c>
      <c r="AI1231" s="0" t="n">
        <f aca="false">AR1231</f>
        <v>-1</v>
      </c>
      <c r="AK1231" s="0" t="e">
        <f aca="false">VLOOKUP(AQ1231,syozokucode1,2,FALSE())</f>
        <v>#N/A</v>
      </c>
      <c r="AL1231" s="0" t="n">
        <f aca="false">AQ1231</f>
        <v>0</v>
      </c>
      <c r="AP1231" s="0" t="n">
        <v>1230</v>
      </c>
      <c r="AQ1231" s="0" t="n">
        <v>0</v>
      </c>
      <c r="AR1231" s="0" t="n">
        <v>-1</v>
      </c>
    </row>
    <row r="1232" customFormat="false" ht="13.2" hidden="false" customHeight="false" outlineLevel="0" collapsed="false">
      <c r="AF1232" s="0" t="n">
        <f aca="false">AP1232</f>
        <v>1231</v>
      </c>
      <c r="AG1232" s="0" t="n">
        <f aca="false">AS1232</f>
        <v>0</v>
      </c>
      <c r="AH1232" s="0" t="str">
        <f aca="false">ASC(AT1232)</f>
        <v/>
      </c>
      <c r="AI1232" s="0" t="n">
        <f aca="false">AR1232</f>
        <v>-1</v>
      </c>
      <c r="AK1232" s="0" t="e">
        <f aca="false">VLOOKUP(AQ1232,syozokucode1,2,FALSE())</f>
        <v>#N/A</v>
      </c>
      <c r="AL1232" s="0" t="n">
        <f aca="false">AQ1232</f>
        <v>0</v>
      </c>
      <c r="AP1232" s="0" t="n">
        <v>1231</v>
      </c>
      <c r="AQ1232" s="0" t="n">
        <v>0</v>
      </c>
      <c r="AR1232" s="0" t="n">
        <v>-1</v>
      </c>
    </row>
    <row r="1233" customFormat="false" ht="13.2" hidden="false" customHeight="false" outlineLevel="0" collapsed="false">
      <c r="AF1233" s="0" t="n">
        <f aca="false">AP1233</f>
        <v>1232</v>
      </c>
      <c r="AG1233" s="0" t="n">
        <f aca="false">AS1233</f>
        <v>0</v>
      </c>
      <c r="AH1233" s="0" t="str">
        <f aca="false">ASC(AT1233)</f>
        <v/>
      </c>
      <c r="AI1233" s="0" t="n">
        <f aca="false">AR1233</f>
        <v>-1</v>
      </c>
      <c r="AK1233" s="0" t="e">
        <f aca="false">VLOOKUP(AQ1233,syozokucode1,2,FALSE())</f>
        <v>#N/A</v>
      </c>
      <c r="AL1233" s="0" t="n">
        <f aca="false">AQ1233</f>
        <v>0</v>
      </c>
      <c r="AP1233" s="0" t="n">
        <v>1232</v>
      </c>
      <c r="AQ1233" s="0" t="n">
        <v>0</v>
      </c>
      <c r="AR1233" s="0" t="n">
        <v>-1</v>
      </c>
    </row>
    <row r="1234" customFormat="false" ht="13.2" hidden="false" customHeight="false" outlineLevel="0" collapsed="false">
      <c r="AF1234" s="0" t="n">
        <f aca="false">AP1234</f>
        <v>1233</v>
      </c>
      <c r="AG1234" s="0" t="n">
        <f aca="false">AS1234</f>
        <v>0</v>
      </c>
      <c r="AH1234" s="0" t="str">
        <f aca="false">ASC(AT1234)</f>
        <v/>
      </c>
      <c r="AI1234" s="0" t="n">
        <f aca="false">AR1234</f>
        <v>-1</v>
      </c>
      <c r="AK1234" s="0" t="e">
        <f aca="false">VLOOKUP(AQ1234,syozokucode1,2,FALSE())</f>
        <v>#N/A</v>
      </c>
      <c r="AL1234" s="0" t="n">
        <f aca="false">AQ1234</f>
        <v>0</v>
      </c>
      <c r="AP1234" s="0" t="n">
        <v>1233</v>
      </c>
      <c r="AQ1234" s="0" t="n">
        <v>0</v>
      </c>
      <c r="AR1234" s="0" t="n">
        <v>-1</v>
      </c>
    </row>
    <row r="1235" customFormat="false" ht="13.2" hidden="false" customHeight="false" outlineLevel="0" collapsed="false">
      <c r="AF1235" s="0" t="n">
        <f aca="false">AP1235</f>
        <v>1234</v>
      </c>
      <c r="AG1235" s="0" t="n">
        <f aca="false">AS1235</f>
        <v>0</v>
      </c>
      <c r="AH1235" s="0" t="str">
        <f aca="false">ASC(AT1235)</f>
        <v/>
      </c>
      <c r="AI1235" s="0" t="n">
        <f aca="false">AR1235</f>
        <v>-1</v>
      </c>
      <c r="AK1235" s="0" t="e">
        <f aca="false">VLOOKUP(AQ1235,syozokucode1,2,FALSE())</f>
        <v>#N/A</v>
      </c>
      <c r="AL1235" s="0" t="n">
        <f aca="false">AQ1235</f>
        <v>0</v>
      </c>
      <c r="AP1235" s="0" t="n">
        <v>1234</v>
      </c>
      <c r="AQ1235" s="0" t="n">
        <v>0</v>
      </c>
      <c r="AR1235" s="0" t="n">
        <v>-1</v>
      </c>
    </row>
    <row r="1236" customFormat="false" ht="13.2" hidden="false" customHeight="false" outlineLevel="0" collapsed="false">
      <c r="AF1236" s="0" t="n">
        <f aca="false">AP1236</f>
        <v>1235</v>
      </c>
      <c r="AG1236" s="0" t="n">
        <f aca="false">AS1236</f>
        <v>0</v>
      </c>
      <c r="AH1236" s="0" t="str">
        <f aca="false">ASC(AT1236)</f>
        <v/>
      </c>
      <c r="AI1236" s="0" t="n">
        <f aca="false">AR1236</f>
        <v>-1</v>
      </c>
      <c r="AK1236" s="0" t="e">
        <f aca="false">VLOOKUP(AQ1236,syozokucode1,2,FALSE())</f>
        <v>#N/A</v>
      </c>
      <c r="AL1236" s="0" t="n">
        <f aca="false">AQ1236</f>
        <v>0</v>
      </c>
      <c r="AP1236" s="0" t="n">
        <v>1235</v>
      </c>
      <c r="AQ1236" s="0" t="n">
        <v>0</v>
      </c>
      <c r="AR1236" s="0" t="n">
        <v>-1</v>
      </c>
    </row>
    <row r="1237" customFormat="false" ht="13.2" hidden="false" customHeight="false" outlineLevel="0" collapsed="false">
      <c r="AF1237" s="0" t="n">
        <f aca="false">AP1237</f>
        <v>1236</v>
      </c>
      <c r="AG1237" s="0" t="n">
        <f aca="false">AS1237</f>
        <v>0</v>
      </c>
      <c r="AH1237" s="0" t="str">
        <f aca="false">ASC(AT1237)</f>
        <v/>
      </c>
      <c r="AI1237" s="0" t="n">
        <f aca="false">AR1237</f>
        <v>-1</v>
      </c>
      <c r="AK1237" s="0" t="e">
        <f aca="false">VLOOKUP(AQ1237,syozokucode1,2,FALSE())</f>
        <v>#N/A</v>
      </c>
      <c r="AL1237" s="0" t="n">
        <f aca="false">AQ1237</f>
        <v>0</v>
      </c>
      <c r="AP1237" s="0" t="n">
        <v>1236</v>
      </c>
      <c r="AQ1237" s="0" t="n">
        <v>0</v>
      </c>
      <c r="AR1237" s="0" t="n">
        <v>-1</v>
      </c>
    </row>
    <row r="1238" customFormat="false" ht="13.2" hidden="false" customHeight="false" outlineLevel="0" collapsed="false">
      <c r="AF1238" s="0" t="n">
        <f aca="false">AP1238</f>
        <v>1237</v>
      </c>
      <c r="AG1238" s="0" t="n">
        <f aca="false">AS1238</f>
        <v>0</v>
      </c>
      <c r="AH1238" s="0" t="str">
        <f aca="false">ASC(AT1238)</f>
        <v/>
      </c>
      <c r="AI1238" s="0" t="n">
        <f aca="false">AR1238</f>
        <v>-1</v>
      </c>
      <c r="AK1238" s="0" t="e">
        <f aca="false">VLOOKUP(AQ1238,syozokucode1,2,FALSE())</f>
        <v>#N/A</v>
      </c>
      <c r="AL1238" s="0" t="n">
        <f aca="false">AQ1238</f>
        <v>0</v>
      </c>
      <c r="AP1238" s="0" t="n">
        <v>1237</v>
      </c>
      <c r="AQ1238" s="0" t="n">
        <v>0</v>
      </c>
      <c r="AR1238" s="0" t="n">
        <v>-1</v>
      </c>
    </row>
    <row r="1239" customFormat="false" ht="13.2" hidden="false" customHeight="false" outlineLevel="0" collapsed="false">
      <c r="AF1239" s="0" t="n">
        <f aca="false">AP1239</f>
        <v>1238</v>
      </c>
      <c r="AG1239" s="0" t="n">
        <f aca="false">AS1239</f>
        <v>0</v>
      </c>
      <c r="AH1239" s="0" t="str">
        <f aca="false">ASC(AT1239)</f>
        <v/>
      </c>
      <c r="AI1239" s="0" t="n">
        <f aca="false">AR1239</f>
        <v>-1</v>
      </c>
      <c r="AK1239" s="0" t="e">
        <f aca="false">VLOOKUP(AQ1239,syozokucode1,2,FALSE())</f>
        <v>#N/A</v>
      </c>
      <c r="AL1239" s="0" t="n">
        <f aca="false">AQ1239</f>
        <v>0</v>
      </c>
      <c r="AP1239" s="0" t="n">
        <v>1238</v>
      </c>
      <c r="AQ1239" s="0" t="n">
        <v>0</v>
      </c>
      <c r="AR1239" s="0" t="n">
        <v>-1</v>
      </c>
    </row>
    <row r="1240" customFormat="false" ht="13.2" hidden="false" customHeight="false" outlineLevel="0" collapsed="false">
      <c r="AF1240" s="0" t="n">
        <f aca="false">AP1240</f>
        <v>1239</v>
      </c>
      <c r="AG1240" s="0" t="n">
        <f aca="false">AS1240</f>
        <v>0</v>
      </c>
      <c r="AH1240" s="0" t="str">
        <f aca="false">ASC(AT1240)</f>
        <v/>
      </c>
      <c r="AI1240" s="0" t="n">
        <f aca="false">AR1240</f>
        <v>-1</v>
      </c>
      <c r="AK1240" s="0" t="e">
        <f aca="false">VLOOKUP(AQ1240,syozokucode1,2,FALSE())</f>
        <v>#N/A</v>
      </c>
      <c r="AL1240" s="0" t="n">
        <f aca="false">AQ1240</f>
        <v>0</v>
      </c>
      <c r="AP1240" s="0" t="n">
        <v>1239</v>
      </c>
      <c r="AQ1240" s="0" t="n">
        <v>0</v>
      </c>
      <c r="AR1240" s="0" t="n">
        <v>-1</v>
      </c>
    </row>
    <row r="1241" customFormat="false" ht="13.2" hidden="false" customHeight="false" outlineLevel="0" collapsed="false">
      <c r="AF1241" s="0" t="n">
        <f aca="false">AP1241</f>
        <v>1240</v>
      </c>
      <c r="AG1241" s="0" t="n">
        <f aca="false">AS1241</f>
        <v>0</v>
      </c>
      <c r="AH1241" s="0" t="str">
        <f aca="false">ASC(AT1241)</f>
        <v/>
      </c>
      <c r="AI1241" s="0" t="n">
        <f aca="false">AR1241</f>
        <v>-1</v>
      </c>
      <c r="AK1241" s="0" t="e">
        <f aca="false">VLOOKUP(AQ1241,syozokucode1,2,FALSE())</f>
        <v>#N/A</v>
      </c>
      <c r="AL1241" s="0" t="n">
        <f aca="false">AQ1241</f>
        <v>0</v>
      </c>
      <c r="AP1241" s="0" t="n">
        <v>1240</v>
      </c>
      <c r="AQ1241" s="0" t="n">
        <v>0</v>
      </c>
      <c r="AR1241" s="0" t="n">
        <v>-1</v>
      </c>
    </row>
    <row r="1242" customFormat="false" ht="13.2" hidden="false" customHeight="false" outlineLevel="0" collapsed="false">
      <c r="AF1242" s="0" t="n">
        <f aca="false">AP1242</f>
        <v>1241</v>
      </c>
      <c r="AG1242" s="0" t="n">
        <f aca="false">AS1242</f>
        <v>0</v>
      </c>
      <c r="AH1242" s="0" t="str">
        <f aca="false">ASC(AT1242)</f>
        <v/>
      </c>
      <c r="AI1242" s="0" t="n">
        <f aca="false">AR1242</f>
        <v>-1</v>
      </c>
      <c r="AK1242" s="0" t="e">
        <f aca="false">VLOOKUP(AQ1242,syozokucode1,2,FALSE())</f>
        <v>#N/A</v>
      </c>
      <c r="AL1242" s="0" t="n">
        <f aca="false">AQ1242</f>
        <v>0</v>
      </c>
      <c r="AP1242" s="0" t="n">
        <v>1241</v>
      </c>
      <c r="AQ1242" s="0" t="n">
        <v>0</v>
      </c>
      <c r="AR1242" s="0" t="n">
        <v>-1</v>
      </c>
    </row>
    <row r="1243" customFormat="false" ht="13.2" hidden="false" customHeight="false" outlineLevel="0" collapsed="false">
      <c r="AF1243" s="0" t="n">
        <f aca="false">AP1243</f>
        <v>1242</v>
      </c>
      <c r="AG1243" s="0" t="n">
        <f aca="false">AS1243</f>
        <v>0</v>
      </c>
      <c r="AH1243" s="0" t="str">
        <f aca="false">ASC(AT1243)</f>
        <v/>
      </c>
      <c r="AI1243" s="0" t="n">
        <f aca="false">AR1243</f>
        <v>-1</v>
      </c>
      <c r="AK1243" s="0" t="e">
        <f aca="false">VLOOKUP(AQ1243,syozokucode1,2,FALSE())</f>
        <v>#N/A</v>
      </c>
      <c r="AL1243" s="0" t="n">
        <f aca="false">AQ1243</f>
        <v>0</v>
      </c>
      <c r="AP1243" s="0" t="n">
        <v>1242</v>
      </c>
      <c r="AQ1243" s="0" t="n">
        <v>0</v>
      </c>
      <c r="AR1243" s="0" t="n">
        <v>-1</v>
      </c>
    </row>
    <row r="1244" customFormat="false" ht="13.2" hidden="false" customHeight="false" outlineLevel="0" collapsed="false">
      <c r="AF1244" s="0" t="n">
        <f aca="false">AP1244</f>
        <v>1243</v>
      </c>
      <c r="AG1244" s="0" t="n">
        <f aca="false">AS1244</f>
        <v>0</v>
      </c>
      <c r="AH1244" s="0" t="str">
        <f aca="false">ASC(AT1244)</f>
        <v/>
      </c>
      <c r="AI1244" s="0" t="n">
        <f aca="false">AR1244</f>
        <v>-1</v>
      </c>
      <c r="AK1244" s="0" t="e">
        <f aca="false">VLOOKUP(AQ1244,syozokucode1,2,FALSE())</f>
        <v>#N/A</v>
      </c>
      <c r="AL1244" s="0" t="n">
        <f aca="false">AQ1244</f>
        <v>0</v>
      </c>
      <c r="AP1244" s="0" t="n">
        <v>1243</v>
      </c>
      <c r="AQ1244" s="0" t="n">
        <v>0</v>
      </c>
      <c r="AR1244" s="0" t="n">
        <v>-1</v>
      </c>
    </row>
    <row r="1245" customFormat="false" ht="13.2" hidden="false" customHeight="false" outlineLevel="0" collapsed="false">
      <c r="AF1245" s="0" t="n">
        <f aca="false">AP1245</f>
        <v>1244</v>
      </c>
      <c r="AG1245" s="0" t="n">
        <f aca="false">AS1245</f>
        <v>0</v>
      </c>
      <c r="AH1245" s="0" t="str">
        <f aca="false">ASC(AT1245)</f>
        <v/>
      </c>
      <c r="AI1245" s="0" t="n">
        <f aca="false">AR1245</f>
        <v>-1</v>
      </c>
      <c r="AK1245" s="0" t="e">
        <f aca="false">VLOOKUP(AQ1245,syozokucode1,2,FALSE())</f>
        <v>#N/A</v>
      </c>
      <c r="AL1245" s="0" t="n">
        <f aca="false">AQ1245</f>
        <v>0</v>
      </c>
      <c r="AP1245" s="0" t="n">
        <v>1244</v>
      </c>
      <c r="AQ1245" s="0" t="n">
        <v>0</v>
      </c>
      <c r="AR1245" s="0" t="n">
        <v>-1</v>
      </c>
    </row>
    <row r="1246" customFormat="false" ht="13.2" hidden="false" customHeight="false" outlineLevel="0" collapsed="false">
      <c r="AF1246" s="0" t="n">
        <f aca="false">AP1246</f>
        <v>1245</v>
      </c>
      <c r="AG1246" s="0" t="n">
        <f aca="false">AS1246</f>
        <v>0</v>
      </c>
      <c r="AH1246" s="0" t="str">
        <f aca="false">ASC(AT1246)</f>
        <v/>
      </c>
      <c r="AI1246" s="0" t="n">
        <f aca="false">AR1246</f>
        <v>-1</v>
      </c>
      <c r="AK1246" s="0" t="e">
        <f aca="false">VLOOKUP(AQ1246,syozokucode1,2,FALSE())</f>
        <v>#N/A</v>
      </c>
      <c r="AL1246" s="0" t="n">
        <f aca="false">AQ1246</f>
        <v>0</v>
      </c>
      <c r="AP1246" s="0" t="n">
        <v>1245</v>
      </c>
      <c r="AQ1246" s="0" t="n">
        <v>0</v>
      </c>
      <c r="AR1246" s="0" t="n">
        <v>-1</v>
      </c>
    </row>
    <row r="1247" customFormat="false" ht="13.2" hidden="false" customHeight="false" outlineLevel="0" collapsed="false">
      <c r="AF1247" s="0" t="n">
        <f aca="false">AP1247</f>
        <v>1246</v>
      </c>
      <c r="AG1247" s="0" t="n">
        <f aca="false">AS1247</f>
        <v>0</v>
      </c>
      <c r="AH1247" s="0" t="str">
        <f aca="false">ASC(AT1247)</f>
        <v/>
      </c>
      <c r="AI1247" s="0" t="n">
        <f aca="false">AR1247</f>
        <v>-1</v>
      </c>
      <c r="AK1247" s="0" t="e">
        <f aca="false">VLOOKUP(AQ1247,syozokucode1,2,FALSE())</f>
        <v>#N/A</v>
      </c>
      <c r="AL1247" s="0" t="n">
        <f aca="false">AQ1247</f>
        <v>0</v>
      </c>
      <c r="AP1247" s="0" t="n">
        <v>1246</v>
      </c>
      <c r="AQ1247" s="0" t="n">
        <v>0</v>
      </c>
      <c r="AR1247" s="0" t="n">
        <v>-1</v>
      </c>
    </row>
    <row r="1248" customFormat="false" ht="13.2" hidden="false" customHeight="false" outlineLevel="0" collapsed="false">
      <c r="AF1248" s="0" t="n">
        <f aca="false">AP1248</f>
        <v>1247</v>
      </c>
      <c r="AG1248" s="0" t="n">
        <f aca="false">AS1248</f>
        <v>0</v>
      </c>
      <c r="AH1248" s="0" t="str">
        <f aca="false">ASC(AT1248)</f>
        <v/>
      </c>
      <c r="AI1248" s="0" t="n">
        <f aca="false">AR1248</f>
        <v>-1</v>
      </c>
      <c r="AK1248" s="0" t="e">
        <f aca="false">VLOOKUP(AQ1248,syozokucode1,2,FALSE())</f>
        <v>#N/A</v>
      </c>
      <c r="AL1248" s="0" t="n">
        <f aca="false">AQ1248</f>
        <v>0</v>
      </c>
      <c r="AP1248" s="0" t="n">
        <v>1247</v>
      </c>
      <c r="AQ1248" s="0" t="n">
        <v>0</v>
      </c>
      <c r="AR1248" s="0" t="n">
        <v>-1</v>
      </c>
    </row>
    <row r="1249" customFormat="false" ht="13.2" hidden="false" customHeight="false" outlineLevel="0" collapsed="false">
      <c r="AF1249" s="0" t="n">
        <f aca="false">AP1249</f>
        <v>1248</v>
      </c>
      <c r="AG1249" s="0" t="n">
        <f aca="false">AS1249</f>
        <v>0</v>
      </c>
      <c r="AH1249" s="0" t="str">
        <f aca="false">ASC(AT1249)</f>
        <v/>
      </c>
      <c r="AI1249" s="0" t="n">
        <f aca="false">AR1249</f>
        <v>-1</v>
      </c>
      <c r="AK1249" s="0" t="e">
        <f aca="false">VLOOKUP(AQ1249,syozokucode1,2,FALSE())</f>
        <v>#N/A</v>
      </c>
      <c r="AL1249" s="0" t="n">
        <f aca="false">AQ1249</f>
        <v>0</v>
      </c>
      <c r="AP1249" s="0" t="n">
        <v>1248</v>
      </c>
      <c r="AQ1249" s="0" t="n">
        <v>0</v>
      </c>
      <c r="AR1249" s="0" t="n">
        <v>-1</v>
      </c>
    </row>
    <row r="1250" customFormat="false" ht="13.2" hidden="false" customHeight="false" outlineLevel="0" collapsed="false">
      <c r="AF1250" s="0" t="n">
        <f aca="false">AP1250</f>
        <v>1249</v>
      </c>
      <c r="AG1250" s="0" t="n">
        <f aca="false">AS1250</f>
        <v>0</v>
      </c>
      <c r="AH1250" s="0" t="str">
        <f aca="false">ASC(AT1250)</f>
        <v/>
      </c>
      <c r="AI1250" s="0" t="n">
        <f aca="false">AR1250</f>
        <v>-1</v>
      </c>
      <c r="AK1250" s="0" t="e">
        <f aca="false">VLOOKUP(AQ1250,syozokucode1,2,FALSE())</f>
        <v>#N/A</v>
      </c>
      <c r="AL1250" s="0" t="n">
        <f aca="false">AQ1250</f>
        <v>0</v>
      </c>
      <c r="AP1250" s="0" t="n">
        <v>1249</v>
      </c>
      <c r="AQ1250" s="0" t="n">
        <v>0</v>
      </c>
      <c r="AR1250" s="0" t="n">
        <v>-1</v>
      </c>
    </row>
    <row r="1251" customFormat="false" ht="13.2" hidden="false" customHeight="false" outlineLevel="0" collapsed="false">
      <c r="AF1251" s="0" t="n">
        <f aca="false">AP1251</f>
        <v>1250</v>
      </c>
      <c r="AG1251" s="0" t="n">
        <f aca="false">AS1251</f>
        <v>0</v>
      </c>
      <c r="AH1251" s="0" t="str">
        <f aca="false">ASC(AT1251)</f>
        <v/>
      </c>
      <c r="AI1251" s="0" t="n">
        <f aca="false">AR1251</f>
        <v>-1</v>
      </c>
      <c r="AK1251" s="0" t="e">
        <f aca="false">VLOOKUP(AQ1251,syozokucode1,2,FALSE())</f>
        <v>#N/A</v>
      </c>
      <c r="AL1251" s="0" t="n">
        <f aca="false">AQ1251</f>
        <v>0</v>
      </c>
      <c r="AP1251" s="0" t="n">
        <v>1250</v>
      </c>
      <c r="AQ1251" s="0" t="n">
        <v>0</v>
      </c>
      <c r="AR1251" s="0" t="n">
        <v>-1</v>
      </c>
    </row>
    <row r="1252" customFormat="false" ht="13.2" hidden="false" customHeight="false" outlineLevel="0" collapsed="false">
      <c r="AF1252" s="0" t="n">
        <f aca="false">AP1252</f>
        <v>1251</v>
      </c>
      <c r="AG1252" s="0" t="n">
        <f aca="false">AS1252</f>
        <v>0</v>
      </c>
      <c r="AH1252" s="0" t="str">
        <f aca="false">ASC(AT1252)</f>
        <v/>
      </c>
      <c r="AI1252" s="0" t="n">
        <f aca="false">AR1252</f>
        <v>-1</v>
      </c>
      <c r="AK1252" s="0" t="e">
        <f aca="false">VLOOKUP(AQ1252,syozokucode1,2,FALSE())</f>
        <v>#N/A</v>
      </c>
      <c r="AL1252" s="0" t="n">
        <f aca="false">AQ1252</f>
        <v>0</v>
      </c>
      <c r="AP1252" s="0" t="n">
        <v>1251</v>
      </c>
      <c r="AQ1252" s="0" t="n">
        <v>0</v>
      </c>
      <c r="AR1252" s="0" t="n">
        <v>-1</v>
      </c>
    </row>
    <row r="1253" customFormat="false" ht="13.2" hidden="false" customHeight="false" outlineLevel="0" collapsed="false">
      <c r="AF1253" s="0" t="n">
        <f aca="false">AP1253</f>
        <v>1252</v>
      </c>
      <c r="AG1253" s="0" t="n">
        <f aca="false">AS1253</f>
        <v>0</v>
      </c>
      <c r="AH1253" s="0" t="str">
        <f aca="false">ASC(AT1253)</f>
        <v/>
      </c>
      <c r="AI1253" s="0" t="n">
        <f aca="false">AR1253</f>
        <v>-1</v>
      </c>
      <c r="AK1253" s="0" t="e">
        <f aca="false">VLOOKUP(AQ1253,syozokucode1,2,FALSE())</f>
        <v>#N/A</v>
      </c>
      <c r="AL1253" s="0" t="n">
        <f aca="false">AQ1253</f>
        <v>0</v>
      </c>
      <c r="AP1253" s="0" t="n">
        <v>1252</v>
      </c>
      <c r="AQ1253" s="0" t="n">
        <v>0</v>
      </c>
      <c r="AR1253" s="0" t="n">
        <v>-1</v>
      </c>
    </row>
    <row r="1254" customFormat="false" ht="13.2" hidden="false" customHeight="false" outlineLevel="0" collapsed="false">
      <c r="AF1254" s="0" t="n">
        <f aca="false">AP1254</f>
        <v>1253</v>
      </c>
      <c r="AG1254" s="0" t="n">
        <f aca="false">AS1254</f>
        <v>0</v>
      </c>
      <c r="AH1254" s="0" t="str">
        <f aca="false">ASC(AT1254)</f>
        <v/>
      </c>
      <c r="AI1254" s="0" t="n">
        <f aca="false">AR1254</f>
        <v>-1</v>
      </c>
      <c r="AK1254" s="0" t="e">
        <f aca="false">VLOOKUP(AQ1254,syozokucode1,2,FALSE())</f>
        <v>#N/A</v>
      </c>
      <c r="AL1254" s="0" t="n">
        <f aca="false">AQ1254</f>
        <v>0</v>
      </c>
      <c r="AP1254" s="0" t="n">
        <v>1253</v>
      </c>
      <c r="AQ1254" s="0" t="n">
        <v>0</v>
      </c>
      <c r="AR1254" s="0" t="n">
        <v>-1</v>
      </c>
    </row>
    <row r="1255" customFormat="false" ht="13.2" hidden="false" customHeight="false" outlineLevel="0" collapsed="false">
      <c r="AF1255" s="0" t="n">
        <f aca="false">AP1255</f>
        <v>1254</v>
      </c>
      <c r="AG1255" s="0" t="n">
        <f aca="false">AS1255</f>
        <v>0</v>
      </c>
      <c r="AH1255" s="0" t="str">
        <f aca="false">ASC(AT1255)</f>
        <v/>
      </c>
      <c r="AI1255" s="0" t="n">
        <f aca="false">AR1255</f>
        <v>-1</v>
      </c>
      <c r="AK1255" s="0" t="e">
        <f aca="false">VLOOKUP(AQ1255,syozokucode1,2,FALSE())</f>
        <v>#N/A</v>
      </c>
      <c r="AL1255" s="0" t="n">
        <f aca="false">AQ1255</f>
        <v>0</v>
      </c>
      <c r="AP1255" s="0" t="n">
        <v>1254</v>
      </c>
      <c r="AQ1255" s="0" t="n">
        <v>0</v>
      </c>
      <c r="AR1255" s="0" t="n">
        <v>-1</v>
      </c>
    </row>
    <row r="1256" customFormat="false" ht="13.2" hidden="false" customHeight="false" outlineLevel="0" collapsed="false">
      <c r="AF1256" s="0" t="n">
        <f aca="false">AP1256</f>
        <v>1255</v>
      </c>
      <c r="AG1256" s="0" t="n">
        <f aca="false">AS1256</f>
        <v>0</v>
      </c>
      <c r="AH1256" s="0" t="str">
        <f aca="false">ASC(AT1256)</f>
        <v/>
      </c>
      <c r="AI1256" s="0" t="n">
        <f aca="false">AR1256</f>
        <v>-1</v>
      </c>
      <c r="AK1256" s="0" t="e">
        <f aca="false">VLOOKUP(AQ1256,syozokucode1,2,FALSE())</f>
        <v>#N/A</v>
      </c>
      <c r="AL1256" s="0" t="n">
        <f aca="false">AQ1256</f>
        <v>0</v>
      </c>
      <c r="AP1256" s="0" t="n">
        <v>1255</v>
      </c>
      <c r="AQ1256" s="0" t="n">
        <v>0</v>
      </c>
      <c r="AR1256" s="0" t="n">
        <v>-1</v>
      </c>
    </row>
    <row r="1257" customFormat="false" ht="13.2" hidden="false" customHeight="false" outlineLevel="0" collapsed="false">
      <c r="AF1257" s="0" t="n">
        <f aca="false">AP1257</f>
        <v>1256</v>
      </c>
      <c r="AG1257" s="0" t="n">
        <f aca="false">AS1257</f>
        <v>0</v>
      </c>
      <c r="AH1257" s="0" t="str">
        <f aca="false">ASC(AT1257)</f>
        <v/>
      </c>
      <c r="AI1257" s="0" t="n">
        <f aca="false">AR1257</f>
        <v>-1</v>
      </c>
      <c r="AK1257" s="0" t="e">
        <f aca="false">VLOOKUP(AQ1257,syozokucode1,2,FALSE())</f>
        <v>#N/A</v>
      </c>
      <c r="AL1257" s="0" t="n">
        <f aca="false">AQ1257</f>
        <v>0</v>
      </c>
      <c r="AP1257" s="0" t="n">
        <v>1256</v>
      </c>
      <c r="AQ1257" s="0" t="n">
        <v>0</v>
      </c>
      <c r="AR1257" s="0" t="n">
        <v>-1</v>
      </c>
    </row>
    <row r="1258" customFormat="false" ht="13.2" hidden="false" customHeight="false" outlineLevel="0" collapsed="false">
      <c r="AF1258" s="0" t="n">
        <f aca="false">AP1258</f>
        <v>1257</v>
      </c>
      <c r="AG1258" s="0" t="str">
        <f aca="false">AS1258</f>
        <v> </v>
      </c>
      <c r="AH1258" s="0" t="str">
        <f aca="false">ASC(AT1258)</f>
        <v> </v>
      </c>
      <c r="AI1258" s="0" t="n">
        <f aca="false">AR1258</f>
        <v>-1</v>
      </c>
      <c r="AK1258" s="0" t="e">
        <f aca="false">VLOOKUP(AQ1258,syozokucode1,2,FALSE())</f>
        <v>#N/A</v>
      </c>
      <c r="AL1258" s="0" t="n">
        <f aca="false">AQ1258</f>
        <v>0</v>
      </c>
      <c r="AP1258" s="0" t="n">
        <v>1257</v>
      </c>
      <c r="AQ1258" s="0" t="n">
        <v>0</v>
      </c>
      <c r="AR1258" s="0" t="n">
        <v>-1</v>
      </c>
      <c r="AS1258" s="0" t="s">
        <v>3337</v>
      </c>
      <c r="AT1258" s="0" t="s">
        <v>3337</v>
      </c>
    </row>
    <row r="1259" customFormat="false" ht="13.2" hidden="false" customHeight="false" outlineLevel="0" collapsed="false">
      <c r="AF1259" s="0" t="n">
        <f aca="false">AP1259</f>
        <v>1258</v>
      </c>
      <c r="AG1259" s="0" t="n">
        <f aca="false">AS1259</f>
        <v>0</v>
      </c>
      <c r="AH1259" s="0" t="str">
        <f aca="false">ASC(AT1259)</f>
        <v/>
      </c>
      <c r="AI1259" s="0" t="n">
        <f aca="false">AR1259</f>
        <v>-1</v>
      </c>
      <c r="AK1259" s="0" t="e">
        <f aca="false">VLOOKUP(AQ1259,syozokucode1,2,FALSE())</f>
        <v>#N/A</v>
      </c>
      <c r="AL1259" s="0" t="n">
        <f aca="false">AQ1259</f>
        <v>0</v>
      </c>
      <c r="AP1259" s="0" t="n">
        <v>1258</v>
      </c>
      <c r="AQ1259" s="0" t="n">
        <v>0</v>
      </c>
      <c r="AR1259" s="0" t="n">
        <v>-1</v>
      </c>
    </row>
    <row r="1260" customFormat="false" ht="13.2" hidden="false" customHeight="false" outlineLevel="0" collapsed="false">
      <c r="AF1260" s="0" t="n">
        <f aca="false">AP1260</f>
        <v>1259</v>
      </c>
      <c r="AG1260" s="0" t="n">
        <f aca="false">AS1260</f>
        <v>0</v>
      </c>
      <c r="AH1260" s="0" t="str">
        <f aca="false">ASC(AT1260)</f>
        <v/>
      </c>
      <c r="AI1260" s="0" t="n">
        <f aca="false">AR1260</f>
        <v>-1</v>
      </c>
      <c r="AK1260" s="0" t="e">
        <f aca="false">VLOOKUP(AQ1260,syozokucode1,2,FALSE())</f>
        <v>#N/A</v>
      </c>
      <c r="AL1260" s="0" t="n">
        <f aca="false">AQ1260</f>
        <v>0</v>
      </c>
      <c r="AP1260" s="0" t="n">
        <v>1259</v>
      </c>
      <c r="AQ1260" s="0" t="n">
        <v>0</v>
      </c>
      <c r="AR1260" s="0" t="n">
        <v>-1</v>
      </c>
    </row>
    <row r="1261" customFormat="false" ht="13.2" hidden="false" customHeight="false" outlineLevel="0" collapsed="false">
      <c r="AF1261" s="0" t="n">
        <f aca="false">AP1261</f>
        <v>1260</v>
      </c>
      <c r="AG1261" s="0" t="n">
        <f aca="false">AS1261</f>
        <v>0</v>
      </c>
      <c r="AH1261" s="0" t="str">
        <f aca="false">ASC(AT1261)</f>
        <v/>
      </c>
      <c r="AI1261" s="0" t="n">
        <f aca="false">AR1261</f>
        <v>-1</v>
      </c>
      <c r="AK1261" s="0" t="e">
        <f aca="false">VLOOKUP(AQ1261,syozokucode1,2,FALSE())</f>
        <v>#N/A</v>
      </c>
      <c r="AL1261" s="0" t="n">
        <f aca="false">AQ1261</f>
        <v>0</v>
      </c>
      <c r="AP1261" s="0" t="n">
        <v>1260</v>
      </c>
      <c r="AQ1261" s="0" t="n">
        <v>0</v>
      </c>
      <c r="AR1261" s="0" t="n">
        <v>-1</v>
      </c>
    </row>
    <row r="1262" customFormat="false" ht="13.2" hidden="false" customHeight="false" outlineLevel="0" collapsed="false">
      <c r="AF1262" s="0" t="n">
        <f aca="false">AP1262</f>
        <v>1261</v>
      </c>
      <c r="AG1262" s="0" t="n">
        <f aca="false">AS1262</f>
        <v>0</v>
      </c>
      <c r="AH1262" s="0" t="str">
        <f aca="false">ASC(AT1262)</f>
        <v/>
      </c>
      <c r="AI1262" s="0" t="n">
        <f aca="false">AR1262</f>
        <v>-1</v>
      </c>
      <c r="AK1262" s="0" t="e">
        <f aca="false">VLOOKUP(AQ1262,syozokucode1,2,FALSE())</f>
        <v>#N/A</v>
      </c>
      <c r="AL1262" s="0" t="n">
        <f aca="false">AQ1262</f>
        <v>0</v>
      </c>
      <c r="AP1262" s="0" t="n">
        <v>1261</v>
      </c>
      <c r="AQ1262" s="0" t="n">
        <v>0</v>
      </c>
      <c r="AR1262" s="0" t="n">
        <v>-1</v>
      </c>
    </row>
    <row r="1263" customFormat="false" ht="13.2" hidden="false" customHeight="false" outlineLevel="0" collapsed="false">
      <c r="AF1263" s="0" t="n">
        <f aca="false">AP1263</f>
        <v>1262</v>
      </c>
      <c r="AG1263" s="0" t="n">
        <f aca="false">AS1263</f>
        <v>0</v>
      </c>
      <c r="AH1263" s="0" t="str">
        <f aca="false">ASC(AT1263)</f>
        <v/>
      </c>
      <c r="AI1263" s="0" t="n">
        <f aca="false">AR1263</f>
        <v>-1</v>
      </c>
      <c r="AK1263" s="0" t="e">
        <f aca="false">VLOOKUP(AQ1263,syozokucode1,2,FALSE())</f>
        <v>#N/A</v>
      </c>
      <c r="AL1263" s="0" t="n">
        <f aca="false">AQ1263</f>
        <v>0</v>
      </c>
      <c r="AP1263" s="0" t="n">
        <v>1262</v>
      </c>
      <c r="AQ1263" s="0" t="n">
        <v>0</v>
      </c>
      <c r="AR1263" s="0" t="n">
        <v>-1</v>
      </c>
    </row>
    <row r="1264" customFormat="false" ht="13.2" hidden="false" customHeight="false" outlineLevel="0" collapsed="false">
      <c r="AF1264" s="0" t="n">
        <f aca="false">AP1264</f>
        <v>1263</v>
      </c>
      <c r="AG1264" s="0" t="n">
        <f aca="false">AS1264</f>
        <v>0</v>
      </c>
      <c r="AH1264" s="0" t="str">
        <f aca="false">ASC(AT1264)</f>
        <v/>
      </c>
      <c r="AI1264" s="0" t="n">
        <f aca="false">AR1264</f>
        <v>-1</v>
      </c>
      <c r="AK1264" s="0" t="e">
        <f aca="false">VLOOKUP(AQ1264,syozokucode1,2,FALSE())</f>
        <v>#N/A</v>
      </c>
      <c r="AL1264" s="0" t="n">
        <f aca="false">AQ1264</f>
        <v>0</v>
      </c>
      <c r="AP1264" s="0" t="n">
        <v>1263</v>
      </c>
      <c r="AQ1264" s="0" t="n">
        <v>0</v>
      </c>
      <c r="AR1264" s="0" t="n">
        <v>-1</v>
      </c>
    </row>
    <row r="1265" customFormat="false" ht="13.2" hidden="false" customHeight="false" outlineLevel="0" collapsed="false">
      <c r="AF1265" s="0" t="n">
        <f aca="false">AP1265</f>
        <v>1264</v>
      </c>
      <c r="AG1265" s="0" t="n">
        <f aca="false">AS1265</f>
        <v>0</v>
      </c>
      <c r="AH1265" s="0" t="str">
        <f aca="false">ASC(AT1265)</f>
        <v/>
      </c>
      <c r="AI1265" s="0" t="n">
        <f aca="false">AR1265</f>
        <v>-1</v>
      </c>
      <c r="AK1265" s="0" t="e">
        <f aca="false">VLOOKUP(AQ1265,syozokucode1,2,FALSE())</f>
        <v>#N/A</v>
      </c>
      <c r="AL1265" s="0" t="n">
        <f aca="false">AQ1265</f>
        <v>0</v>
      </c>
      <c r="AP1265" s="0" t="n">
        <v>1264</v>
      </c>
      <c r="AQ1265" s="0" t="n">
        <v>0</v>
      </c>
      <c r="AR1265" s="0" t="n">
        <v>-1</v>
      </c>
    </row>
    <row r="1266" customFormat="false" ht="13.2" hidden="false" customHeight="false" outlineLevel="0" collapsed="false">
      <c r="AF1266" s="0" t="n">
        <f aca="false">AP1266</f>
        <v>1265</v>
      </c>
      <c r="AG1266" s="0" t="n">
        <f aca="false">AS1266</f>
        <v>0</v>
      </c>
      <c r="AH1266" s="0" t="str">
        <f aca="false">ASC(AT1266)</f>
        <v/>
      </c>
      <c r="AI1266" s="0" t="n">
        <f aca="false">AR1266</f>
        <v>-1</v>
      </c>
      <c r="AK1266" s="0" t="e">
        <f aca="false">VLOOKUP(AQ1266,syozokucode1,2,FALSE())</f>
        <v>#N/A</v>
      </c>
      <c r="AL1266" s="0" t="n">
        <f aca="false">AQ1266</f>
        <v>0</v>
      </c>
      <c r="AP1266" s="0" t="n">
        <v>1265</v>
      </c>
      <c r="AQ1266" s="0" t="n">
        <v>0</v>
      </c>
      <c r="AR1266" s="0" t="n">
        <v>-1</v>
      </c>
    </row>
    <row r="1267" customFormat="false" ht="13.2" hidden="false" customHeight="false" outlineLevel="0" collapsed="false">
      <c r="AF1267" s="0" t="n">
        <f aca="false">AP1267</f>
        <v>1266</v>
      </c>
      <c r="AG1267" s="0" t="n">
        <f aca="false">AS1267</f>
        <v>0</v>
      </c>
      <c r="AH1267" s="0" t="str">
        <f aca="false">ASC(AT1267)</f>
        <v/>
      </c>
      <c r="AI1267" s="0" t="n">
        <f aca="false">AR1267</f>
        <v>-1</v>
      </c>
      <c r="AK1267" s="0" t="e">
        <f aca="false">VLOOKUP(AQ1267,syozokucode1,2,FALSE())</f>
        <v>#N/A</v>
      </c>
      <c r="AL1267" s="0" t="n">
        <f aca="false">AQ1267</f>
        <v>0</v>
      </c>
      <c r="AP1267" s="0" t="n">
        <v>1266</v>
      </c>
      <c r="AQ1267" s="0" t="n">
        <v>0</v>
      </c>
      <c r="AR1267" s="0" t="n">
        <v>-1</v>
      </c>
    </row>
    <row r="1268" customFormat="false" ht="13.2" hidden="false" customHeight="false" outlineLevel="0" collapsed="false">
      <c r="AF1268" s="0" t="n">
        <f aca="false">AP1268</f>
        <v>1267</v>
      </c>
      <c r="AG1268" s="0" t="n">
        <f aca="false">AS1268</f>
        <v>0</v>
      </c>
      <c r="AH1268" s="0" t="str">
        <f aca="false">ASC(AT1268)</f>
        <v/>
      </c>
      <c r="AI1268" s="0" t="n">
        <f aca="false">AR1268</f>
        <v>-1</v>
      </c>
      <c r="AK1268" s="0" t="e">
        <f aca="false">VLOOKUP(AQ1268,syozokucode1,2,FALSE())</f>
        <v>#N/A</v>
      </c>
      <c r="AL1268" s="0" t="n">
        <f aca="false">AQ1268</f>
        <v>0</v>
      </c>
      <c r="AP1268" s="0" t="n">
        <v>1267</v>
      </c>
      <c r="AQ1268" s="0" t="n">
        <v>0</v>
      </c>
      <c r="AR1268" s="0" t="n">
        <v>-1</v>
      </c>
    </row>
    <row r="1269" customFormat="false" ht="13.2" hidden="false" customHeight="false" outlineLevel="0" collapsed="false">
      <c r="AF1269" s="0" t="n">
        <f aca="false">AP1269</f>
        <v>1268</v>
      </c>
      <c r="AG1269" s="0" t="n">
        <f aca="false">AS1269</f>
        <v>0</v>
      </c>
      <c r="AH1269" s="0" t="str">
        <f aca="false">ASC(AT1269)</f>
        <v/>
      </c>
      <c r="AI1269" s="0" t="n">
        <f aca="false">AR1269</f>
        <v>-1</v>
      </c>
      <c r="AK1269" s="0" t="e">
        <f aca="false">VLOOKUP(AQ1269,syozokucode1,2,FALSE())</f>
        <v>#N/A</v>
      </c>
      <c r="AL1269" s="0" t="n">
        <f aca="false">AQ1269</f>
        <v>0</v>
      </c>
      <c r="AP1269" s="0" t="n">
        <v>1268</v>
      </c>
      <c r="AQ1269" s="0" t="n">
        <v>0</v>
      </c>
      <c r="AR1269" s="0" t="n">
        <v>-1</v>
      </c>
    </row>
    <row r="1270" customFormat="false" ht="13.2" hidden="false" customHeight="false" outlineLevel="0" collapsed="false">
      <c r="AF1270" s="0" t="n">
        <f aca="false">AP1270</f>
        <v>1269</v>
      </c>
      <c r="AG1270" s="0" t="n">
        <f aca="false">AS1270</f>
        <v>0</v>
      </c>
      <c r="AH1270" s="0" t="str">
        <f aca="false">ASC(AT1270)</f>
        <v/>
      </c>
      <c r="AI1270" s="0" t="n">
        <f aca="false">AR1270</f>
        <v>-1</v>
      </c>
      <c r="AK1270" s="0" t="e">
        <f aca="false">VLOOKUP(AQ1270,syozokucode1,2,FALSE())</f>
        <v>#N/A</v>
      </c>
      <c r="AL1270" s="0" t="n">
        <f aca="false">AQ1270</f>
        <v>0</v>
      </c>
      <c r="AP1270" s="0" t="n">
        <v>1269</v>
      </c>
      <c r="AQ1270" s="0" t="n">
        <v>0</v>
      </c>
      <c r="AR1270" s="0" t="n">
        <v>-1</v>
      </c>
    </row>
    <row r="1271" customFormat="false" ht="13.2" hidden="false" customHeight="false" outlineLevel="0" collapsed="false">
      <c r="AF1271" s="0" t="n">
        <f aca="false">AP1271</f>
        <v>1270</v>
      </c>
      <c r="AG1271" s="0" t="n">
        <f aca="false">AS1271</f>
        <v>0</v>
      </c>
      <c r="AH1271" s="0" t="str">
        <f aca="false">ASC(AT1271)</f>
        <v/>
      </c>
      <c r="AI1271" s="0" t="n">
        <f aca="false">AR1271</f>
        <v>-1</v>
      </c>
      <c r="AK1271" s="0" t="e">
        <f aca="false">VLOOKUP(AQ1271,syozokucode1,2,FALSE())</f>
        <v>#N/A</v>
      </c>
      <c r="AL1271" s="0" t="n">
        <f aca="false">AQ1271</f>
        <v>0</v>
      </c>
      <c r="AP1271" s="0" t="n">
        <v>1270</v>
      </c>
      <c r="AQ1271" s="0" t="n">
        <v>0</v>
      </c>
      <c r="AR1271" s="0" t="n">
        <v>-1</v>
      </c>
    </row>
    <row r="1272" customFormat="false" ht="13.2" hidden="false" customHeight="false" outlineLevel="0" collapsed="false">
      <c r="AF1272" s="0" t="n">
        <f aca="false">AP1272</f>
        <v>1271</v>
      </c>
      <c r="AG1272" s="0" t="n">
        <f aca="false">AS1272</f>
        <v>0</v>
      </c>
      <c r="AH1272" s="0" t="str">
        <f aca="false">ASC(AT1272)</f>
        <v/>
      </c>
      <c r="AI1272" s="0" t="n">
        <f aca="false">AR1272</f>
        <v>-1</v>
      </c>
      <c r="AK1272" s="0" t="e">
        <f aca="false">VLOOKUP(AQ1272,syozokucode1,2,FALSE())</f>
        <v>#N/A</v>
      </c>
      <c r="AL1272" s="0" t="n">
        <f aca="false">AQ1272</f>
        <v>0</v>
      </c>
      <c r="AP1272" s="0" t="n">
        <v>1271</v>
      </c>
      <c r="AQ1272" s="0" t="n">
        <v>0</v>
      </c>
      <c r="AR1272" s="0" t="n">
        <v>-1</v>
      </c>
    </row>
    <row r="1273" customFormat="false" ht="13.2" hidden="false" customHeight="false" outlineLevel="0" collapsed="false">
      <c r="AF1273" s="0" t="n">
        <f aca="false">AP1273</f>
        <v>1272</v>
      </c>
      <c r="AG1273" s="0" t="n">
        <f aca="false">AS1273</f>
        <v>0</v>
      </c>
      <c r="AH1273" s="0" t="str">
        <f aca="false">ASC(AT1273)</f>
        <v/>
      </c>
      <c r="AI1273" s="0" t="n">
        <f aca="false">AR1273</f>
        <v>-1</v>
      </c>
      <c r="AK1273" s="0" t="e">
        <f aca="false">VLOOKUP(AQ1273,syozokucode1,2,FALSE())</f>
        <v>#N/A</v>
      </c>
      <c r="AL1273" s="0" t="n">
        <f aca="false">AQ1273</f>
        <v>0</v>
      </c>
      <c r="AP1273" s="0" t="n">
        <v>1272</v>
      </c>
      <c r="AQ1273" s="0" t="n">
        <v>0</v>
      </c>
      <c r="AR1273" s="0" t="n">
        <v>-1</v>
      </c>
    </row>
    <row r="1274" customFormat="false" ht="13.2" hidden="false" customHeight="false" outlineLevel="0" collapsed="false">
      <c r="AF1274" s="0" t="n">
        <f aca="false">AP1274</f>
        <v>1273</v>
      </c>
      <c r="AG1274" s="0" t="n">
        <f aca="false">AS1274</f>
        <v>0</v>
      </c>
      <c r="AH1274" s="0" t="str">
        <f aca="false">ASC(AT1274)</f>
        <v/>
      </c>
      <c r="AI1274" s="0" t="n">
        <f aca="false">AR1274</f>
        <v>-1</v>
      </c>
      <c r="AK1274" s="0" t="e">
        <f aca="false">VLOOKUP(AQ1274,syozokucode1,2,FALSE())</f>
        <v>#N/A</v>
      </c>
      <c r="AL1274" s="0" t="n">
        <f aca="false">AQ1274</f>
        <v>0</v>
      </c>
      <c r="AP1274" s="0" t="n">
        <v>1273</v>
      </c>
      <c r="AQ1274" s="0" t="n">
        <v>0</v>
      </c>
      <c r="AR1274" s="0" t="n">
        <v>-1</v>
      </c>
    </row>
    <row r="1275" customFormat="false" ht="13.2" hidden="false" customHeight="false" outlineLevel="0" collapsed="false">
      <c r="AF1275" s="0" t="n">
        <f aca="false">AP1275</f>
        <v>1274</v>
      </c>
      <c r="AG1275" s="0" t="n">
        <f aca="false">AS1275</f>
        <v>0</v>
      </c>
      <c r="AH1275" s="0" t="str">
        <f aca="false">ASC(AT1275)</f>
        <v/>
      </c>
      <c r="AI1275" s="0" t="n">
        <f aca="false">AR1275</f>
        <v>-1</v>
      </c>
      <c r="AK1275" s="0" t="e">
        <f aca="false">VLOOKUP(AQ1275,syozokucode1,2,FALSE())</f>
        <v>#N/A</v>
      </c>
      <c r="AL1275" s="0" t="n">
        <f aca="false">AQ1275</f>
        <v>0</v>
      </c>
      <c r="AP1275" s="0" t="n">
        <v>1274</v>
      </c>
      <c r="AQ1275" s="0" t="n">
        <v>0</v>
      </c>
      <c r="AR1275" s="0" t="n">
        <v>-1</v>
      </c>
    </row>
    <row r="1276" customFormat="false" ht="13.2" hidden="false" customHeight="false" outlineLevel="0" collapsed="false">
      <c r="AF1276" s="0" t="n">
        <f aca="false">AP1276</f>
        <v>1275</v>
      </c>
      <c r="AG1276" s="0" t="n">
        <f aca="false">AS1276</f>
        <v>0</v>
      </c>
      <c r="AH1276" s="0" t="str">
        <f aca="false">ASC(AT1276)</f>
        <v/>
      </c>
      <c r="AI1276" s="0" t="n">
        <f aca="false">AR1276</f>
        <v>-1</v>
      </c>
      <c r="AK1276" s="0" t="e">
        <f aca="false">VLOOKUP(AQ1276,syozokucode1,2,FALSE())</f>
        <v>#N/A</v>
      </c>
      <c r="AL1276" s="0" t="n">
        <f aca="false">AQ1276</f>
        <v>0</v>
      </c>
      <c r="AP1276" s="0" t="n">
        <v>1275</v>
      </c>
      <c r="AQ1276" s="0" t="n">
        <v>0</v>
      </c>
      <c r="AR1276" s="0" t="n">
        <v>-1</v>
      </c>
    </row>
    <row r="1277" customFormat="false" ht="13.2" hidden="false" customHeight="false" outlineLevel="0" collapsed="false">
      <c r="AF1277" s="0" t="n">
        <f aca="false">AP1277</f>
        <v>1276</v>
      </c>
      <c r="AG1277" s="0" t="n">
        <f aca="false">AS1277</f>
        <v>0</v>
      </c>
      <c r="AH1277" s="0" t="str">
        <f aca="false">ASC(AT1277)</f>
        <v/>
      </c>
      <c r="AI1277" s="0" t="n">
        <f aca="false">AR1277</f>
        <v>-1</v>
      </c>
      <c r="AK1277" s="0" t="e">
        <f aca="false">VLOOKUP(AQ1277,syozokucode1,2,FALSE())</f>
        <v>#N/A</v>
      </c>
      <c r="AL1277" s="0" t="n">
        <f aca="false">AQ1277</f>
        <v>0</v>
      </c>
      <c r="AP1277" s="0" t="n">
        <v>1276</v>
      </c>
      <c r="AQ1277" s="0" t="n">
        <v>0</v>
      </c>
      <c r="AR1277" s="0" t="n">
        <v>-1</v>
      </c>
    </row>
    <row r="1278" customFormat="false" ht="13.2" hidden="false" customHeight="false" outlineLevel="0" collapsed="false">
      <c r="AF1278" s="0" t="n">
        <f aca="false">AP1278</f>
        <v>1277</v>
      </c>
      <c r="AG1278" s="0" t="n">
        <f aca="false">AS1278</f>
        <v>0</v>
      </c>
      <c r="AH1278" s="0" t="str">
        <f aca="false">ASC(AT1278)</f>
        <v/>
      </c>
      <c r="AI1278" s="0" t="n">
        <f aca="false">AR1278</f>
        <v>-1</v>
      </c>
      <c r="AK1278" s="0" t="e">
        <f aca="false">VLOOKUP(AQ1278,syozokucode1,2,FALSE())</f>
        <v>#N/A</v>
      </c>
      <c r="AL1278" s="0" t="n">
        <f aca="false">AQ1278</f>
        <v>0</v>
      </c>
      <c r="AP1278" s="0" t="n">
        <v>1277</v>
      </c>
      <c r="AQ1278" s="0" t="n">
        <v>0</v>
      </c>
      <c r="AR1278" s="0" t="n">
        <v>-1</v>
      </c>
    </row>
    <row r="1279" customFormat="false" ht="13.2" hidden="false" customHeight="false" outlineLevel="0" collapsed="false">
      <c r="AF1279" s="0" t="n">
        <f aca="false">AP1279</f>
        <v>1278</v>
      </c>
      <c r="AG1279" s="0" t="n">
        <f aca="false">AS1279</f>
        <v>0</v>
      </c>
      <c r="AH1279" s="0" t="str">
        <f aca="false">ASC(AT1279)</f>
        <v/>
      </c>
      <c r="AI1279" s="0" t="n">
        <f aca="false">AR1279</f>
        <v>-1</v>
      </c>
      <c r="AK1279" s="0" t="e">
        <f aca="false">VLOOKUP(AQ1279,syozokucode1,2,FALSE())</f>
        <v>#N/A</v>
      </c>
      <c r="AL1279" s="0" t="n">
        <f aca="false">AQ1279</f>
        <v>0</v>
      </c>
      <c r="AP1279" s="0" t="n">
        <v>1278</v>
      </c>
      <c r="AQ1279" s="0" t="n">
        <v>0</v>
      </c>
      <c r="AR1279" s="0" t="n">
        <v>-1</v>
      </c>
    </row>
    <row r="1280" customFormat="false" ht="13.2" hidden="false" customHeight="false" outlineLevel="0" collapsed="false">
      <c r="AF1280" s="0" t="n">
        <f aca="false">AP1280</f>
        <v>1279</v>
      </c>
      <c r="AG1280" s="0" t="n">
        <f aca="false">AS1280</f>
        <v>0</v>
      </c>
      <c r="AH1280" s="0" t="str">
        <f aca="false">ASC(AT1280)</f>
        <v/>
      </c>
      <c r="AI1280" s="0" t="n">
        <f aca="false">AR1280</f>
        <v>-1</v>
      </c>
      <c r="AK1280" s="0" t="e">
        <f aca="false">VLOOKUP(AQ1280,syozokucode1,2,FALSE())</f>
        <v>#N/A</v>
      </c>
      <c r="AL1280" s="0" t="n">
        <f aca="false">AQ1280</f>
        <v>0</v>
      </c>
      <c r="AP1280" s="0" t="n">
        <v>1279</v>
      </c>
      <c r="AQ1280" s="0" t="n">
        <v>0</v>
      </c>
      <c r="AR1280" s="0" t="n">
        <v>-1</v>
      </c>
    </row>
    <row r="1281" customFormat="false" ht="13.2" hidden="false" customHeight="false" outlineLevel="0" collapsed="false">
      <c r="AF1281" s="0" t="n">
        <f aca="false">AP1281</f>
        <v>1280</v>
      </c>
      <c r="AG1281" s="0" t="n">
        <f aca="false">AS1281</f>
        <v>0</v>
      </c>
      <c r="AH1281" s="0" t="str">
        <f aca="false">ASC(AT1281)</f>
        <v/>
      </c>
      <c r="AI1281" s="0" t="n">
        <f aca="false">AR1281</f>
        <v>-1</v>
      </c>
      <c r="AK1281" s="0" t="e">
        <f aca="false">VLOOKUP(AQ1281,syozokucode1,2,FALSE())</f>
        <v>#N/A</v>
      </c>
      <c r="AL1281" s="0" t="n">
        <f aca="false">AQ1281</f>
        <v>0</v>
      </c>
      <c r="AP1281" s="0" t="n">
        <v>1280</v>
      </c>
      <c r="AQ1281" s="0" t="n">
        <v>0</v>
      </c>
      <c r="AR1281" s="0" t="n">
        <v>-1</v>
      </c>
    </row>
    <row r="1282" customFormat="false" ht="13.2" hidden="false" customHeight="false" outlineLevel="0" collapsed="false">
      <c r="AF1282" s="0" t="n">
        <f aca="false">AP1282</f>
        <v>1281</v>
      </c>
      <c r="AG1282" s="0" t="n">
        <f aca="false">AS1282</f>
        <v>0</v>
      </c>
      <c r="AH1282" s="0" t="str">
        <f aca="false">ASC(AT1282)</f>
        <v/>
      </c>
      <c r="AI1282" s="0" t="n">
        <f aca="false">AR1282</f>
        <v>-1</v>
      </c>
      <c r="AK1282" s="0" t="e">
        <f aca="false">VLOOKUP(AQ1282,syozokucode1,2,FALSE())</f>
        <v>#N/A</v>
      </c>
      <c r="AL1282" s="0" t="n">
        <f aca="false">AQ1282</f>
        <v>0</v>
      </c>
      <c r="AP1282" s="0" t="n">
        <v>1281</v>
      </c>
      <c r="AQ1282" s="0" t="n">
        <v>0</v>
      </c>
      <c r="AR1282" s="0" t="n">
        <v>-1</v>
      </c>
    </row>
    <row r="1283" customFormat="false" ht="13.2" hidden="false" customHeight="false" outlineLevel="0" collapsed="false">
      <c r="AF1283" s="0" t="n">
        <f aca="false">AP1283</f>
        <v>1282</v>
      </c>
      <c r="AG1283" s="0" t="n">
        <f aca="false">AS1283</f>
        <v>0</v>
      </c>
      <c r="AH1283" s="0" t="str">
        <f aca="false">ASC(AT1283)</f>
        <v/>
      </c>
      <c r="AI1283" s="0" t="n">
        <f aca="false">AR1283</f>
        <v>-1</v>
      </c>
      <c r="AK1283" s="0" t="e">
        <f aca="false">VLOOKUP(AQ1283,syozokucode1,2,FALSE())</f>
        <v>#N/A</v>
      </c>
      <c r="AL1283" s="0" t="n">
        <f aca="false">AQ1283</f>
        <v>0</v>
      </c>
      <c r="AP1283" s="0" t="n">
        <v>1282</v>
      </c>
      <c r="AQ1283" s="0" t="n">
        <v>0</v>
      </c>
      <c r="AR1283" s="0" t="n">
        <v>-1</v>
      </c>
    </row>
    <row r="1284" customFormat="false" ht="13.2" hidden="false" customHeight="false" outlineLevel="0" collapsed="false">
      <c r="AF1284" s="0" t="n">
        <f aca="false">AP1284</f>
        <v>1283</v>
      </c>
      <c r="AG1284" s="0" t="n">
        <f aca="false">AS1284</f>
        <v>0</v>
      </c>
      <c r="AH1284" s="0" t="str">
        <f aca="false">ASC(AT1284)</f>
        <v/>
      </c>
      <c r="AI1284" s="0" t="n">
        <f aca="false">AR1284</f>
        <v>-1</v>
      </c>
      <c r="AK1284" s="0" t="e">
        <f aca="false">VLOOKUP(AQ1284,syozokucode1,2,FALSE())</f>
        <v>#N/A</v>
      </c>
      <c r="AL1284" s="0" t="n">
        <f aca="false">AQ1284</f>
        <v>0</v>
      </c>
      <c r="AP1284" s="0" t="n">
        <v>1283</v>
      </c>
      <c r="AQ1284" s="0" t="n">
        <v>0</v>
      </c>
      <c r="AR1284" s="0" t="n">
        <v>-1</v>
      </c>
    </row>
    <row r="1285" customFormat="false" ht="13.2" hidden="false" customHeight="false" outlineLevel="0" collapsed="false">
      <c r="AF1285" s="0" t="n">
        <f aca="false">AP1285</f>
        <v>1284</v>
      </c>
      <c r="AG1285" s="0" t="n">
        <f aca="false">AS1285</f>
        <v>0</v>
      </c>
      <c r="AH1285" s="0" t="str">
        <f aca="false">ASC(AT1285)</f>
        <v/>
      </c>
      <c r="AI1285" s="0" t="n">
        <f aca="false">AR1285</f>
        <v>-1</v>
      </c>
      <c r="AK1285" s="0" t="e">
        <f aca="false">VLOOKUP(AQ1285,syozokucode1,2,FALSE())</f>
        <v>#N/A</v>
      </c>
      <c r="AL1285" s="0" t="n">
        <f aca="false">AQ1285</f>
        <v>0</v>
      </c>
      <c r="AP1285" s="0" t="n">
        <v>1284</v>
      </c>
      <c r="AQ1285" s="0" t="n">
        <v>0</v>
      </c>
      <c r="AR1285" s="0" t="n">
        <v>-1</v>
      </c>
    </row>
    <row r="1286" customFormat="false" ht="13.2" hidden="false" customHeight="false" outlineLevel="0" collapsed="false">
      <c r="AF1286" s="0" t="n">
        <f aca="false">AP1286</f>
        <v>1285</v>
      </c>
      <c r="AG1286" s="0" t="n">
        <f aca="false">AS1286</f>
        <v>0</v>
      </c>
      <c r="AH1286" s="0" t="str">
        <f aca="false">ASC(AT1286)</f>
        <v/>
      </c>
      <c r="AI1286" s="0" t="n">
        <f aca="false">AR1286</f>
        <v>-1</v>
      </c>
      <c r="AK1286" s="0" t="e">
        <f aca="false">VLOOKUP(AQ1286,syozokucode1,2,FALSE())</f>
        <v>#N/A</v>
      </c>
      <c r="AL1286" s="0" t="n">
        <f aca="false">AQ1286</f>
        <v>0</v>
      </c>
      <c r="AP1286" s="0" t="n">
        <v>1285</v>
      </c>
      <c r="AQ1286" s="0" t="n">
        <v>0</v>
      </c>
      <c r="AR1286" s="0" t="n">
        <v>-1</v>
      </c>
    </row>
    <row r="1287" customFormat="false" ht="13.2" hidden="false" customHeight="false" outlineLevel="0" collapsed="false">
      <c r="AF1287" s="0" t="n">
        <f aca="false">AP1287</f>
        <v>1286</v>
      </c>
      <c r="AG1287" s="0" t="n">
        <f aca="false">AS1287</f>
        <v>0</v>
      </c>
      <c r="AH1287" s="0" t="str">
        <f aca="false">ASC(AT1287)</f>
        <v/>
      </c>
      <c r="AI1287" s="0" t="n">
        <f aca="false">AR1287</f>
        <v>-1</v>
      </c>
      <c r="AK1287" s="0" t="e">
        <f aca="false">VLOOKUP(AQ1287,syozokucode1,2,FALSE())</f>
        <v>#N/A</v>
      </c>
      <c r="AL1287" s="0" t="n">
        <f aca="false">AQ1287</f>
        <v>0</v>
      </c>
      <c r="AP1287" s="0" t="n">
        <v>1286</v>
      </c>
      <c r="AQ1287" s="0" t="n">
        <v>0</v>
      </c>
      <c r="AR1287" s="0" t="n">
        <v>-1</v>
      </c>
    </row>
    <row r="1288" customFormat="false" ht="13.2" hidden="false" customHeight="false" outlineLevel="0" collapsed="false">
      <c r="AF1288" s="0" t="n">
        <f aca="false">AP1288</f>
        <v>1287</v>
      </c>
      <c r="AG1288" s="0" t="n">
        <f aca="false">AS1288</f>
        <v>0</v>
      </c>
      <c r="AH1288" s="0" t="str">
        <f aca="false">ASC(AT1288)</f>
        <v/>
      </c>
      <c r="AI1288" s="0" t="n">
        <f aca="false">AR1288</f>
        <v>-1</v>
      </c>
      <c r="AK1288" s="0" t="e">
        <f aca="false">VLOOKUP(AQ1288,syozokucode1,2,FALSE())</f>
        <v>#N/A</v>
      </c>
      <c r="AL1288" s="0" t="n">
        <f aca="false">AQ1288</f>
        <v>0</v>
      </c>
      <c r="AP1288" s="0" t="n">
        <v>1287</v>
      </c>
      <c r="AQ1288" s="0" t="n">
        <v>0</v>
      </c>
      <c r="AR1288" s="0" t="n">
        <v>-1</v>
      </c>
    </row>
    <row r="1289" customFormat="false" ht="13.2" hidden="false" customHeight="false" outlineLevel="0" collapsed="false">
      <c r="AF1289" s="0" t="n">
        <f aca="false">AP1289</f>
        <v>1288</v>
      </c>
      <c r="AG1289" s="0" t="n">
        <f aca="false">AS1289</f>
        <v>0</v>
      </c>
      <c r="AH1289" s="0" t="str">
        <f aca="false">ASC(AT1289)</f>
        <v/>
      </c>
      <c r="AI1289" s="0" t="n">
        <f aca="false">AR1289</f>
        <v>-1</v>
      </c>
      <c r="AK1289" s="0" t="e">
        <f aca="false">VLOOKUP(AQ1289,syozokucode1,2,FALSE())</f>
        <v>#N/A</v>
      </c>
      <c r="AL1289" s="0" t="n">
        <f aca="false">AQ1289</f>
        <v>0</v>
      </c>
      <c r="AP1289" s="0" t="n">
        <v>1288</v>
      </c>
      <c r="AQ1289" s="0" t="n">
        <v>0</v>
      </c>
      <c r="AR1289" s="0" t="n">
        <v>-1</v>
      </c>
    </row>
    <row r="1290" customFormat="false" ht="13.2" hidden="false" customHeight="false" outlineLevel="0" collapsed="false">
      <c r="AF1290" s="0" t="n">
        <f aca="false">AP1290</f>
        <v>1289</v>
      </c>
      <c r="AG1290" s="0" t="n">
        <f aca="false">AS1290</f>
        <v>0</v>
      </c>
      <c r="AH1290" s="0" t="str">
        <f aca="false">ASC(AT1290)</f>
        <v/>
      </c>
      <c r="AI1290" s="0" t="n">
        <f aca="false">AR1290</f>
        <v>-1</v>
      </c>
      <c r="AK1290" s="0" t="e">
        <f aca="false">VLOOKUP(AQ1290,syozokucode1,2,FALSE())</f>
        <v>#N/A</v>
      </c>
      <c r="AL1290" s="0" t="n">
        <f aca="false">AQ1290</f>
        <v>0</v>
      </c>
      <c r="AP1290" s="0" t="n">
        <v>1289</v>
      </c>
      <c r="AQ1290" s="0" t="n">
        <v>0</v>
      </c>
      <c r="AR1290" s="0" t="n">
        <v>-1</v>
      </c>
    </row>
    <row r="1291" customFormat="false" ht="13.2" hidden="false" customHeight="false" outlineLevel="0" collapsed="false">
      <c r="AF1291" s="0" t="n">
        <f aca="false">AP1291</f>
        <v>1290</v>
      </c>
      <c r="AG1291" s="0" t="n">
        <f aca="false">AS1291</f>
        <v>0</v>
      </c>
      <c r="AH1291" s="0" t="str">
        <f aca="false">ASC(AT1291)</f>
        <v/>
      </c>
      <c r="AI1291" s="0" t="n">
        <f aca="false">AR1291</f>
        <v>-1</v>
      </c>
      <c r="AK1291" s="0" t="e">
        <f aca="false">VLOOKUP(AQ1291,syozokucode1,2,FALSE())</f>
        <v>#N/A</v>
      </c>
      <c r="AL1291" s="0" t="n">
        <f aca="false">AQ1291</f>
        <v>0</v>
      </c>
      <c r="AP1291" s="0" t="n">
        <v>1290</v>
      </c>
      <c r="AQ1291" s="0" t="n">
        <v>0</v>
      </c>
      <c r="AR1291" s="0" t="n">
        <v>-1</v>
      </c>
    </row>
    <row r="1292" customFormat="false" ht="13.2" hidden="false" customHeight="false" outlineLevel="0" collapsed="false">
      <c r="AF1292" s="0" t="n">
        <f aca="false">AP1292</f>
        <v>1291</v>
      </c>
      <c r="AG1292" s="0" t="n">
        <f aca="false">AS1292</f>
        <v>0</v>
      </c>
      <c r="AH1292" s="0" t="str">
        <f aca="false">ASC(AT1292)</f>
        <v/>
      </c>
      <c r="AI1292" s="0" t="n">
        <f aca="false">AR1292</f>
        <v>-1</v>
      </c>
      <c r="AK1292" s="0" t="e">
        <f aca="false">VLOOKUP(AQ1292,syozokucode1,2,FALSE())</f>
        <v>#N/A</v>
      </c>
      <c r="AL1292" s="0" t="n">
        <f aca="false">AQ1292</f>
        <v>0</v>
      </c>
      <c r="AP1292" s="0" t="n">
        <v>1291</v>
      </c>
      <c r="AQ1292" s="0" t="n">
        <v>0</v>
      </c>
      <c r="AR1292" s="0" t="n">
        <v>-1</v>
      </c>
    </row>
    <row r="1293" customFormat="false" ht="13.2" hidden="false" customHeight="false" outlineLevel="0" collapsed="false">
      <c r="AF1293" s="0" t="n">
        <f aca="false">AP1293</f>
        <v>1292</v>
      </c>
      <c r="AG1293" s="0" t="n">
        <f aca="false">AS1293</f>
        <v>0</v>
      </c>
      <c r="AH1293" s="0" t="str">
        <f aca="false">ASC(AT1293)</f>
        <v/>
      </c>
      <c r="AI1293" s="0" t="n">
        <f aca="false">AR1293</f>
        <v>-1</v>
      </c>
      <c r="AK1293" s="0" t="e">
        <f aca="false">VLOOKUP(AQ1293,syozokucode1,2,FALSE())</f>
        <v>#N/A</v>
      </c>
      <c r="AL1293" s="0" t="n">
        <f aca="false">AQ1293</f>
        <v>0</v>
      </c>
      <c r="AP1293" s="0" t="n">
        <v>1292</v>
      </c>
      <c r="AQ1293" s="0" t="n">
        <v>0</v>
      </c>
      <c r="AR1293" s="0" t="n">
        <v>-1</v>
      </c>
    </row>
    <row r="1294" customFormat="false" ht="13.2" hidden="false" customHeight="false" outlineLevel="0" collapsed="false">
      <c r="AF1294" s="0" t="n">
        <f aca="false">AP1294</f>
        <v>1293</v>
      </c>
      <c r="AG1294" s="0" t="n">
        <f aca="false">AS1294</f>
        <v>0</v>
      </c>
      <c r="AH1294" s="0" t="str">
        <f aca="false">ASC(AT1294)</f>
        <v/>
      </c>
      <c r="AI1294" s="0" t="n">
        <f aca="false">AR1294</f>
        <v>-1</v>
      </c>
      <c r="AK1294" s="0" t="e">
        <f aca="false">VLOOKUP(AQ1294,syozokucode1,2,FALSE())</f>
        <v>#N/A</v>
      </c>
      <c r="AL1294" s="0" t="n">
        <f aca="false">AQ1294</f>
        <v>0</v>
      </c>
      <c r="AP1294" s="0" t="n">
        <v>1293</v>
      </c>
      <c r="AQ1294" s="0" t="n">
        <v>0</v>
      </c>
      <c r="AR1294" s="0" t="n">
        <v>-1</v>
      </c>
    </row>
    <row r="1295" customFormat="false" ht="13.2" hidden="false" customHeight="false" outlineLevel="0" collapsed="false">
      <c r="AF1295" s="0" t="n">
        <f aca="false">AP1295</f>
        <v>1294</v>
      </c>
      <c r="AG1295" s="0" t="n">
        <f aca="false">AS1295</f>
        <v>0</v>
      </c>
      <c r="AH1295" s="0" t="str">
        <f aca="false">ASC(AT1295)</f>
        <v/>
      </c>
      <c r="AI1295" s="0" t="n">
        <f aca="false">AR1295</f>
        <v>-1</v>
      </c>
      <c r="AK1295" s="0" t="e">
        <f aca="false">VLOOKUP(AQ1295,syozokucode1,2,FALSE())</f>
        <v>#N/A</v>
      </c>
      <c r="AL1295" s="0" t="n">
        <f aca="false">AQ1295</f>
        <v>0</v>
      </c>
      <c r="AP1295" s="0" t="n">
        <v>1294</v>
      </c>
      <c r="AQ1295" s="0" t="n">
        <v>0</v>
      </c>
      <c r="AR1295" s="0" t="n">
        <v>-1</v>
      </c>
    </row>
    <row r="1296" customFormat="false" ht="13.2" hidden="false" customHeight="false" outlineLevel="0" collapsed="false">
      <c r="AF1296" s="0" t="n">
        <f aca="false">AP1296</f>
        <v>1295</v>
      </c>
      <c r="AG1296" s="0" t="n">
        <f aca="false">AS1296</f>
        <v>0</v>
      </c>
      <c r="AH1296" s="0" t="str">
        <f aca="false">ASC(AT1296)</f>
        <v/>
      </c>
      <c r="AI1296" s="0" t="n">
        <f aca="false">AR1296</f>
        <v>-1</v>
      </c>
      <c r="AK1296" s="0" t="e">
        <f aca="false">VLOOKUP(AQ1296,syozokucode1,2,FALSE())</f>
        <v>#N/A</v>
      </c>
      <c r="AL1296" s="0" t="n">
        <f aca="false">AQ1296</f>
        <v>0</v>
      </c>
      <c r="AP1296" s="0" t="n">
        <v>1295</v>
      </c>
      <c r="AQ1296" s="0" t="n">
        <v>0</v>
      </c>
      <c r="AR1296" s="0" t="n">
        <v>-1</v>
      </c>
    </row>
    <row r="1297" customFormat="false" ht="13.2" hidden="false" customHeight="false" outlineLevel="0" collapsed="false">
      <c r="AF1297" s="0" t="n">
        <f aca="false">AP1297</f>
        <v>1296</v>
      </c>
      <c r="AG1297" s="0" t="n">
        <f aca="false">AS1297</f>
        <v>0</v>
      </c>
      <c r="AH1297" s="0" t="str">
        <f aca="false">ASC(AT1297)</f>
        <v/>
      </c>
      <c r="AI1297" s="0" t="n">
        <f aca="false">AR1297</f>
        <v>-1</v>
      </c>
      <c r="AK1297" s="0" t="e">
        <f aca="false">VLOOKUP(AQ1297,syozokucode1,2,FALSE())</f>
        <v>#N/A</v>
      </c>
      <c r="AL1297" s="0" t="n">
        <f aca="false">AQ1297</f>
        <v>0</v>
      </c>
      <c r="AP1297" s="0" t="n">
        <v>1296</v>
      </c>
      <c r="AQ1297" s="0" t="n">
        <v>0</v>
      </c>
      <c r="AR1297" s="0" t="n">
        <v>-1</v>
      </c>
    </row>
    <row r="1298" customFormat="false" ht="13.2" hidden="false" customHeight="false" outlineLevel="0" collapsed="false">
      <c r="AF1298" s="0" t="n">
        <f aca="false">AP1298</f>
        <v>1297</v>
      </c>
      <c r="AG1298" s="0" t="n">
        <f aca="false">AS1298</f>
        <v>0</v>
      </c>
      <c r="AH1298" s="0" t="str">
        <f aca="false">ASC(AT1298)</f>
        <v/>
      </c>
      <c r="AI1298" s="0" t="n">
        <f aca="false">AR1298</f>
        <v>-1</v>
      </c>
      <c r="AK1298" s="0" t="e">
        <f aca="false">VLOOKUP(AQ1298,syozokucode1,2,FALSE())</f>
        <v>#N/A</v>
      </c>
      <c r="AL1298" s="0" t="n">
        <f aca="false">AQ1298</f>
        <v>0</v>
      </c>
      <c r="AP1298" s="0" t="n">
        <v>1297</v>
      </c>
      <c r="AQ1298" s="0" t="n">
        <v>0</v>
      </c>
      <c r="AR1298" s="0" t="n">
        <v>-1</v>
      </c>
    </row>
    <row r="1299" customFormat="false" ht="13.2" hidden="false" customHeight="false" outlineLevel="0" collapsed="false">
      <c r="AF1299" s="0" t="n">
        <f aca="false">AP1299</f>
        <v>1298</v>
      </c>
      <c r="AG1299" s="0" t="n">
        <f aca="false">AS1299</f>
        <v>0</v>
      </c>
      <c r="AH1299" s="0" t="str">
        <f aca="false">ASC(AT1299)</f>
        <v/>
      </c>
      <c r="AI1299" s="0" t="n">
        <f aca="false">AR1299</f>
        <v>-1</v>
      </c>
      <c r="AK1299" s="0" t="e">
        <f aca="false">VLOOKUP(AQ1299,syozokucode1,2,FALSE())</f>
        <v>#N/A</v>
      </c>
      <c r="AL1299" s="0" t="n">
        <f aca="false">AQ1299</f>
        <v>0</v>
      </c>
      <c r="AP1299" s="0" t="n">
        <v>1298</v>
      </c>
      <c r="AQ1299" s="0" t="n">
        <v>0</v>
      </c>
      <c r="AR1299" s="0" t="n">
        <v>-1</v>
      </c>
    </row>
    <row r="1300" customFormat="false" ht="13.2" hidden="false" customHeight="false" outlineLevel="0" collapsed="false">
      <c r="AF1300" s="0" t="n">
        <f aca="false">AP1300</f>
        <v>1299</v>
      </c>
      <c r="AG1300" s="0" t="n">
        <f aca="false">AS1300</f>
        <v>0</v>
      </c>
      <c r="AH1300" s="0" t="str">
        <f aca="false">ASC(AT1300)</f>
        <v/>
      </c>
      <c r="AI1300" s="0" t="n">
        <f aca="false">AR1300</f>
        <v>-1</v>
      </c>
      <c r="AK1300" s="0" t="e">
        <f aca="false">VLOOKUP(AQ1300,syozokucode1,2,FALSE())</f>
        <v>#N/A</v>
      </c>
      <c r="AL1300" s="0" t="n">
        <f aca="false">AQ1300</f>
        <v>0</v>
      </c>
      <c r="AP1300" s="0" t="n">
        <v>1299</v>
      </c>
      <c r="AQ1300" s="0" t="n">
        <v>0</v>
      </c>
      <c r="AR1300" s="0" t="n">
        <v>-1</v>
      </c>
    </row>
    <row r="1301" customFormat="false" ht="13.2" hidden="false" customHeight="false" outlineLevel="0" collapsed="false">
      <c r="AF1301" s="0" t="n">
        <f aca="false">AP1301</f>
        <v>1300</v>
      </c>
      <c r="AG1301" s="0" t="n">
        <f aca="false">AS1301</f>
        <v>0</v>
      </c>
      <c r="AH1301" s="0" t="str">
        <f aca="false">ASC(AT1301)</f>
        <v/>
      </c>
      <c r="AI1301" s="0" t="n">
        <f aca="false">AR1301</f>
        <v>-1</v>
      </c>
      <c r="AK1301" s="0" t="e">
        <f aca="false">VLOOKUP(AQ1301,syozokucode1,2,FALSE())</f>
        <v>#N/A</v>
      </c>
      <c r="AL1301" s="0" t="n">
        <f aca="false">AQ1301</f>
        <v>0</v>
      </c>
      <c r="AP1301" s="0" t="n">
        <v>1300</v>
      </c>
      <c r="AQ1301" s="0" t="n">
        <v>0</v>
      </c>
      <c r="AR1301" s="0" t="n">
        <v>-1</v>
      </c>
    </row>
    <row r="1302" customFormat="false" ht="13.2" hidden="false" customHeight="false" outlineLevel="0" collapsed="false">
      <c r="AF1302" s="0" t="n">
        <f aca="false">AP1302</f>
        <v>1301</v>
      </c>
      <c r="AG1302" s="0" t="n">
        <f aca="false">AS1302</f>
        <v>0</v>
      </c>
      <c r="AH1302" s="0" t="str">
        <f aca="false">ASC(AT1302)</f>
        <v/>
      </c>
      <c r="AI1302" s="0" t="n">
        <f aca="false">AR1302</f>
        <v>-1</v>
      </c>
      <c r="AK1302" s="0" t="e">
        <f aca="false">VLOOKUP(AQ1302,syozokucode1,2,FALSE())</f>
        <v>#N/A</v>
      </c>
      <c r="AL1302" s="0" t="n">
        <f aca="false">AQ1302</f>
        <v>0</v>
      </c>
      <c r="AP1302" s="0" t="n">
        <v>1301</v>
      </c>
      <c r="AQ1302" s="0" t="n">
        <v>0</v>
      </c>
      <c r="AR1302" s="0" t="n">
        <v>-1</v>
      </c>
    </row>
    <row r="1303" customFormat="false" ht="13.2" hidden="false" customHeight="false" outlineLevel="0" collapsed="false">
      <c r="AF1303" s="0" t="n">
        <f aca="false">AP1303</f>
        <v>1302</v>
      </c>
      <c r="AG1303" s="0" t="n">
        <f aca="false">AS1303</f>
        <v>0</v>
      </c>
      <c r="AH1303" s="0" t="str">
        <f aca="false">ASC(AT1303)</f>
        <v/>
      </c>
      <c r="AI1303" s="0" t="n">
        <f aca="false">AR1303</f>
        <v>-1</v>
      </c>
      <c r="AK1303" s="0" t="e">
        <f aca="false">VLOOKUP(AQ1303,syozokucode1,2,FALSE())</f>
        <v>#N/A</v>
      </c>
      <c r="AL1303" s="0" t="n">
        <f aca="false">AQ1303</f>
        <v>0</v>
      </c>
      <c r="AP1303" s="0" t="n">
        <v>1302</v>
      </c>
      <c r="AQ1303" s="0" t="n">
        <v>0</v>
      </c>
      <c r="AR1303" s="0" t="n">
        <v>-1</v>
      </c>
    </row>
    <row r="1304" customFormat="false" ht="13.2" hidden="false" customHeight="false" outlineLevel="0" collapsed="false">
      <c r="AF1304" s="0" t="n">
        <f aca="false">AP1304</f>
        <v>1303</v>
      </c>
      <c r="AG1304" s="0" t="n">
        <f aca="false">AS1304</f>
        <v>0</v>
      </c>
      <c r="AH1304" s="0" t="str">
        <f aca="false">ASC(AT1304)</f>
        <v/>
      </c>
      <c r="AI1304" s="0" t="n">
        <f aca="false">AR1304</f>
        <v>-1</v>
      </c>
      <c r="AK1304" s="0" t="e">
        <f aca="false">VLOOKUP(AQ1304,syozokucode1,2,FALSE())</f>
        <v>#N/A</v>
      </c>
      <c r="AL1304" s="0" t="n">
        <f aca="false">AQ1304</f>
        <v>0</v>
      </c>
      <c r="AP1304" s="0" t="n">
        <v>1303</v>
      </c>
      <c r="AQ1304" s="0" t="n">
        <v>0</v>
      </c>
      <c r="AR1304" s="0" t="n">
        <v>-1</v>
      </c>
    </row>
    <row r="1305" customFormat="false" ht="13.2" hidden="false" customHeight="false" outlineLevel="0" collapsed="false">
      <c r="AF1305" s="0" t="n">
        <f aca="false">AP1305</f>
        <v>1304</v>
      </c>
      <c r="AG1305" s="0" t="n">
        <f aca="false">AS1305</f>
        <v>0</v>
      </c>
      <c r="AH1305" s="0" t="str">
        <f aca="false">ASC(AT1305)</f>
        <v/>
      </c>
      <c r="AI1305" s="0" t="n">
        <f aca="false">AR1305</f>
        <v>-1</v>
      </c>
      <c r="AK1305" s="0" t="e">
        <f aca="false">VLOOKUP(AQ1305,syozokucode1,2,FALSE())</f>
        <v>#N/A</v>
      </c>
      <c r="AL1305" s="0" t="n">
        <f aca="false">AQ1305</f>
        <v>0</v>
      </c>
      <c r="AP1305" s="0" t="n">
        <v>1304</v>
      </c>
      <c r="AQ1305" s="0" t="n">
        <v>0</v>
      </c>
      <c r="AR1305" s="0" t="n">
        <v>-1</v>
      </c>
    </row>
    <row r="1306" customFormat="false" ht="13.2" hidden="false" customHeight="false" outlineLevel="0" collapsed="false">
      <c r="AF1306" s="0" t="n">
        <f aca="false">AP1306</f>
        <v>1305</v>
      </c>
      <c r="AG1306" s="0" t="n">
        <f aca="false">AS1306</f>
        <v>0</v>
      </c>
      <c r="AH1306" s="0" t="str">
        <f aca="false">ASC(AT1306)</f>
        <v/>
      </c>
      <c r="AI1306" s="0" t="n">
        <f aca="false">AR1306</f>
        <v>-1</v>
      </c>
      <c r="AK1306" s="0" t="e">
        <f aca="false">VLOOKUP(AQ1306,syozokucode1,2,FALSE())</f>
        <v>#N/A</v>
      </c>
      <c r="AL1306" s="0" t="n">
        <f aca="false">AQ1306</f>
        <v>0</v>
      </c>
      <c r="AP1306" s="0" t="n">
        <v>1305</v>
      </c>
      <c r="AQ1306" s="0" t="n">
        <v>0</v>
      </c>
      <c r="AR1306" s="0" t="n">
        <v>-1</v>
      </c>
    </row>
    <row r="1307" customFormat="false" ht="13.2" hidden="false" customHeight="false" outlineLevel="0" collapsed="false">
      <c r="AF1307" s="0" t="n">
        <f aca="false">AP1307</f>
        <v>1306</v>
      </c>
      <c r="AG1307" s="0" t="n">
        <f aca="false">AS1307</f>
        <v>0</v>
      </c>
      <c r="AH1307" s="0" t="str">
        <f aca="false">ASC(AT1307)</f>
        <v/>
      </c>
      <c r="AI1307" s="0" t="n">
        <f aca="false">AR1307</f>
        <v>-1</v>
      </c>
      <c r="AK1307" s="0" t="e">
        <f aca="false">VLOOKUP(AQ1307,syozokucode1,2,FALSE())</f>
        <v>#N/A</v>
      </c>
      <c r="AL1307" s="0" t="n">
        <f aca="false">AQ1307</f>
        <v>0</v>
      </c>
      <c r="AP1307" s="0" t="n">
        <v>1306</v>
      </c>
      <c r="AQ1307" s="0" t="n">
        <v>0</v>
      </c>
      <c r="AR1307" s="0" t="n">
        <v>-1</v>
      </c>
    </row>
    <row r="1308" customFormat="false" ht="13.2" hidden="false" customHeight="false" outlineLevel="0" collapsed="false">
      <c r="AF1308" s="0" t="n">
        <f aca="false">AP1308</f>
        <v>1307</v>
      </c>
      <c r="AG1308" s="0" t="n">
        <f aca="false">AS1308</f>
        <v>0</v>
      </c>
      <c r="AH1308" s="0" t="str">
        <f aca="false">ASC(AT1308)</f>
        <v/>
      </c>
      <c r="AI1308" s="0" t="n">
        <f aca="false">AR1308</f>
        <v>-1</v>
      </c>
      <c r="AK1308" s="0" t="e">
        <f aca="false">VLOOKUP(AQ1308,syozokucode1,2,FALSE())</f>
        <v>#N/A</v>
      </c>
      <c r="AL1308" s="0" t="n">
        <f aca="false">AQ1308</f>
        <v>0</v>
      </c>
      <c r="AP1308" s="0" t="n">
        <v>1307</v>
      </c>
      <c r="AQ1308" s="0" t="n">
        <v>0</v>
      </c>
      <c r="AR1308" s="0" t="n">
        <v>-1</v>
      </c>
    </row>
    <row r="1309" customFormat="false" ht="13.2" hidden="false" customHeight="false" outlineLevel="0" collapsed="false">
      <c r="AF1309" s="0" t="n">
        <f aca="false">AP1309</f>
        <v>1308</v>
      </c>
      <c r="AG1309" s="0" t="n">
        <f aca="false">AS1309</f>
        <v>0</v>
      </c>
      <c r="AH1309" s="0" t="str">
        <f aca="false">ASC(AT1309)</f>
        <v/>
      </c>
      <c r="AI1309" s="0" t="n">
        <f aca="false">AR1309</f>
        <v>-1</v>
      </c>
      <c r="AK1309" s="0" t="e">
        <f aca="false">VLOOKUP(AQ1309,syozokucode1,2,FALSE())</f>
        <v>#N/A</v>
      </c>
      <c r="AL1309" s="0" t="n">
        <f aca="false">AQ1309</f>
        <v>0</v>
      </c>
      <c r="AP1309" s="0" t="n">
        <v>1308</v>
      </c>
      <c r="AQ1309" s="0" t="n">
        <v>0</v>
      </c>
      <c r="AR1309" s="0" t="n">
        <v>-1</v>
      </c>
    </row>
    <row r="1310" customFormat="false" ht="13.2" hidden="false" customHeight="false" outlineLevel="0" collapsed="false">
      <c r="AF1310" s="0" t="n">
        <f aca="false">AP1310</f>
        <v>1309</v>
      </c>
      <c r="AG1310" s="0" t="n">
        <f aca="false">AS1310</f>
        <v>0</v>
      </c>
      <c r="AH1310" s="0" t="str">
        <f aca="false">ASC(AT1310)</f>
        <v/>
      </c>
      <c r="AI1310" s="0" t="n">
        <f aca="false">AR1310</f>
        <v>-1</v>
      </c>
      <c r="AK1310" s="0" t="e">
        <f aca="false">VLOOKUP(AQ1310,syozokucode1,2,FALSE())</f>
        <v>#N/A</v>
      </c>
      <c r="AL1310" s="0" t="n">
        <f aca="false">AQ1310</f>
        <v>0</v>
      </c>
      <c r="AP1310" s="0" t="n">
        <v>1309</v>
      </c>
      <c r="AQ1310" s="0" t="n">
        <v>0</v>
      </c>
      <c r="AR1310" s="0" t="n">
        <v>-1</v>
      </c>
    </row>
    <row r="1311" customFormat="false" ht="13.2" hidden="false" customHeight="false" outlineLevel="0" collapsed="false">
      <c r="AF1311" s="0" t="n">
        <f aca="false">AP1311</f>
        <v>1310</v>
      </c>
      <c r="AG1311" s="0" t="n">
        <f aca="false">AS1311</f>
        <v>0</v>
      </c>
      <c r="AH1311" s="0" t="str">
        <f aca="false">ASC(AT1311)</f>
        <v/>
      </c>
      <c r="AI1311" s="0" t="n">
        <f aca="false">AR1311</f>
        <v>-1</v>
      </c>
      <c r="AK1311" s="0" t="e">
        <f aca="false">VLOOKUP(AQ1311,syozokucode1,2,FALSE())</f>
        <v>#N/A</v>
      </c>
      <c r="AL1311" s="0" t="n">
        <f aca="false">AQ1311</f>
        <v>0</v>
      </c>
      <c r="AP1311" s="0" t="n">
        <v>1310</v>
      </c>
      <c r="AQ1311" s="0" t="n">
        <v>0</v>
      </c>
      <c r="AR1311" s="0" t="n">
        <v>-1</v>
      </c>
    </row>
    <row r="1312" customFormat="false" ht="13.2" hidden="false" customHeight="false" outlineLevel="0" collapsed="false">
      <c r="AF1312" s="0" t="n">
        <f aca="false">AP1312</f>
        <v>1311</v>
      </c>
      <c r="AG1312" s="0" t="n">
        <f aca="false">AS1312</f>
        <v>0</v>
      </c>
      <c r="AH1312" s="0" t="str">
        <f aca="false">ASC(AT1312)</f>
        <v/>
      </c>
      <c r="AI1312" s="0" t="n">
        <f aca="false">AR1312</f>
        <v>-1</v>
      </c>
      <c r="AK1312" s="0" t="e">
        <f aca="false">VLOOKUP(AQ1312,syozokucode1,2,FALSE())</f>
        <v>#N/A</v>
      </c>
      <c r="AL1312" s="0" t="n">
        <f aca="false">AQ1312</f>
        <v>0</v>
      </c>
      <c r="AP1312" s="0" t="n">
        <v>1311</v>
      </c>
      <c r="AQ1312" s="0" t="n">
        <v>0</v>
      </c>
      <c r="AR1312" s="0" t="n">
        <v>-1</v>
      </c>
    </row>
    <row r="1313" customFormat="false" ht="13.2" hidden="false" customHeight="false" outlineLevel="0" collapsed="false">
      <c r="AF1313" s="0" t="n">
        <f aca="false">AP1313</f>
        <v>1312</v>
      </c>
      <c r="AG1313" s="0" t="n">
        <f aca="false">AS1313</f>
        <v>0</v>
      </c>
      <c r="AH1313" s="0" t="str">
        <f aca="false">ASC(AT1313)</f>
        <v/>
      </c>
      <c r="AI1313" s="0" t="n">
        <f aca="false">AR1313</f>
        <v>-1</v>
      </c>
      <c r="AK1313" s="0" t="e">
        <f aca="false">VLOOKUP(AQ1313,syozokucode1,2,FALSE())</f>
        <v>#N/A</v>
      </c>
      <c r="AL1313" s="0" t="n">
        <f aca="false">AQ1313</f>
        <v>0</v>
      </c>
      <c r="AP1313" s="0" t="n">
        <v>1312</v>
      </c>
      <c r="AQ1313" s="0" t="n">
        <v>0</v>
      </c>
      <c r="AR1313" s="0" t="n">
        <v>-1</v>
      </c>
    </row>
    <row r="1314" customFormat="false" ht="13.2" hidden="false" customHeight="false" outlineLevel="0" collapsed="false">
      <c r="AF1314" s="0" t="n">
        <f aca="false">AP1314</f>
        <v>1313</v>
      </c>
      <c r="AG1314" s="0" t="n">
        <f aca="false">AS1314</f>
        <v>0</v>
      </c>
      <c r="AH1314" s="0" t="str">
        <f aca="false">ASC(AT1314)</f>
        <v/>
      </c>
      <c r="AI1314" s="0" t="n">
        <f aca="false">AR1314</f>
        <v>-1</v>
      </c>
      <c r="AK1314" s="0" t="e">
        <f aca="false">VLOOKUP(AQ1314,syozokucode1,2,FALSE())</f>
        <v>#N/A</v>
      </c>
      <c r="AL1314" s="0" t="n">
        <f aca="false">AQ1314</f>
        <v>0</v>
      </c>
      <c r="AP1314" s="0" t="n">
        <v>1313</v>
      </c>
      <c r="AQ1314" s="0" t="n">
        <v>0</v>
      </c>
      <c r="AR1314" s="0" t="n">
        <v>-1</v>
      </c>
    </row>
    <row r="1315" customFormat="false" ht="13.2" hidden="false" customHeight="false" outlineLevel="0" collapsed="false">
      <c r="AF1315" s="0" t="n">
        <f aca="false">AP1315</f>
        <v>1314</v>
      </c>
      <c r="AG1315" s="0" t="n">
        <f aca="false">AS1315</f>
        <v>0</v>
      </c>
      <c r="AH1315" s="0" t="str">
        <f aca="false">ASC(AT1315)</f>
        <v/>
      </c>
      <c r="AI1315" s="0" t="n">
        <f aca="false">AR1315</f>
        <v>-1</v>
      </c>
      <c r="AK1315" s="0" t="e">
        <f aca="false">VLOOKUP(AQ1315,syozokucode1,2,FALSE())</f>
        <v>#N/A</v>
      </c>
      <c r="AL1315" s="0" t="n">
        <f aca="false">AQ1315</f>
        <v>0</v>
      </c>
      <c r="AP1315" s="0" t="n">
        <v>1314</v>
      </c>
      <c r="AQ1315" s="0" t="n">
        <v>0</v>
      </c>
      <c r="AR1315" s="0" t="n">
        <v>-1</v>
      </c>
    </row>
    <row r="1316" customFormat="false" ht="13.2" hidden="false" customHeight="false" outlineLevel="0" collapsed="false">
      <c r="AF1316" s="0" t="n">
        <f aca="false">AP1316</f>
        <v>1315</v>
      </c>
      <c r="AG1316" s="0" t="n">
        <f aca="false">AS1316</f>
        <v>0</v>
      </c>
      <c r="AH1316" s="0" t="str">
        <f aca="false">ASC(AT1316)</f>
        <v/>
      </c>
      <c r="AI1316" s="0" t="n">
        <f aca="false">AR1316</f>
        <v>-1</v>
      </c>
      <c r="AK1316" s="0" t="e">
        <f aca="false">VLOOKUP(AQ1316,syozokucode1,2,FALSE())</f>
        <v>#N/A</v>
      </c>
      <c r="AL1316" s="0" t="n">
        <f aca="false">AQ1316</f>
        <v>0</v>
      </c>
      <c r="AP1316" s="0" t="n">
        <v>1315</v>
      </c>
      <c r="AQ1316" s="0" t="n">
        <v>0</v>
      </c>
      <c r="AR1316" s="0" t="n">
        <v>-1</v>
      </c>
    </row>
    <row r="1317" customFormat="false" ht="13.2" hidden="false" customHeight="false" outlineLevel="0" collapsed="false">
      <c r="AF1317" s="0" t="n">
        <f aca="false">AP1317</f>
        <v>1316</v>
      </c>
      <c r="AG1317" s="0" t="n">
        <f aca="false">AS1317</f>
        <v>0</v>
      </c>
      <c r="AH1317" s="0" t="str">
        <f aca="false">ASC(AT1317)</f>
        <v/>
      </c>
      <c r="AI1317" s="0" t="n">
        <f aca="false">AR1317</f>
        <v>-1</v>
      </c>
      <c r="AK1317" s="0" t="e">
        <f aca="false">VLOOKUP(AQ1317,syozokucode1,2,FALSE())</f>
        <v>#N/A</v>
      </c>
      <c r="AL1317" s="0" t="n">
        <f aca="false">AQ1317</f>
        <v>0</v>
      </c>
      <c r="AP1317" s="0" t="n">
        <v>1316</v>
      </c>
      <c r="AQ1317" s="0" t="n">
        <v>0</v>
      </c>
      <c r="AR1317" s="0" t="n">
        <v>-1</v>
      </c>
    </row>
    <row r="1318" customFormat="false" ht="13.2" hidden="false" customHeight="false" outlineLevel="0" collapsed="false">
      <c r="AF1318" s="0" t="n">
        <f aca="false">AP1318</f>
        <v>1317</v>
      </c>
      <c r="AG1318" s="0" t="n">
        <f aca="false">AS1318</f>
        <v>0</v>
      </c>
      <c r="AH1318" s="0" t="str">
        <f aca="false">ASC(AT1318)</f>
        <v/>
      </c>
      <c r="AI1318" s="0" t="n">
        <f aca="false">AR1318</f>
        <v>-1</v>
      </c>
      <c r="AK1318" s="0" t="e">
        <f aca="false">VLOOKUP(AQ1318,syozokucode1,2,FALSE())</f>
        <v>#N/A</v>
      </c>
      <c r="AL1318" s="0" t="n">
        <f aca="false">AQ1318</f>
        <v>0</v>
      </c>
      <c r="AP1318" s="0" t="n">
        <v>1317</v>
      </c>
      <c r="AQ1318" s="0" t="n">
        <v>0</v>
      </c>
      <c r="AR1318" s="0" t="n">
        <v>-1</v>
      </c>
    </row>
    <row r="1319" customFormat="false" ht="13.2" hidden="false" customHeight="false" outlineLevel="0" collapsed="false">
      <c r="AF1319" s="0" t="n">
        <f aca="false">AP1319</f>
        <v>1318</v>
      </c>
      <c r="AG1319" s="0" t="n">
        <f aca="false">AS1319</f>
        <v>0</v>
      </c>
      <c r="AH1319" s="0" t="str">
        <f aca="false">ASC(AT1319)</f>
        <v/>
      </c>
      <c r="AI1319" s="0" t="n">
        <f aca="false">AR1319</f>
        <v>-1</v>
      </c>
      <c r="AK1319" s="0" t="e">
        <f aca="false">VLOOKUP(AQ1319,syozokucode1,2,FALSE())</f>
        <v>#N/A</v>
      </c>
      <c r="AL1319" s="0" t="n">
        <f aca="false">AQ1319</f>
        <v>0</v>
      </c>
      <c r="AP1319" s="0" t="n">
        <v>1318</v>
      </c>
      <c r="AQ1319" s="0" t="n">
        <v>0</v>
      </c>
      <c r="AR1319" s="0" t="n">
        <v>-1</v>
      </c>
    </row>
    <row r="1320" customFormat="false" ht="13.2" hidden="false" customHeight="false" outlineLevel="0" collapsed="false">
      <c r="AF1320" s="0" t="n">
        <f aca="false">AP1320</f>
        <v>1319</v>
      </c>
      <c r="AG1320" s="0" t="n">
        <f aca="false">AS1320</f>
        <v>0</v>
      </c>
      <c r="AH1320" s="0" t="str">
        <f aca="false">ASC(AT1320)</f>
        <v/>
      </c>
      <c r="AI1320" s="0" t="n">
        <f aca="false">AR1320</f>
        <v>-1</v>
      </c>
      <c r="AK1320" s="0" t="e">
        <f aca="false">VLOOKUP(AQ1320,syozokucode1,2,FALSE())</f>
        <v>#N/A</v>
      </c>
      <c r="AL1320" s="0" t="n">
        <f aca="false">AQ1320</f>
        <v>0</v>
      </c>
      <c r="AP1320" s="0" t="n">
        <v>1319</v>
      </c>
      <c r="AQ1320" s="0" t="n">
        <v>0</v>
      </c>
      <c r="AR1320" s="0" t="n">
        <v>-1</v>
      </c>
    </row>
    <row r="1321" customFormat="false" ht="13.2" hidden="false" customHeight="false" outlineLevel="0" collapsed="false">
      <c r="AF1321" s="0" t="n">
        <f aca="false">AP1321</f>
        <v>1320</v>
      </c>
      <c r="AG1321" s="0" t="n">
        <f aca="false">AS1321</f>
        <v>0</v>
      </c>
      <c r="AH1321" s="0" t="str">
        <f aca="false">ASC(AT1321)</f>
        <v/>
      </c>
      <c r="AI1321" s="0" t="n">
        <f aca="false">AR1321</f>
        <v>-1</v>
      </c>
      <c r="AK1321" s="0" t="e">
        <f aca="false">VLOOKUP(AQ1321,syozokucode1,2,FALSE())</f>
        <v>#N/A</v>
      </c>
      <c r="AL1321" s="0" t="n">
        <f aca="false">AQ1321</f>
        <v>0</v>
      </c>
      <c r="AP1321" s="0" t="n">
        <v>1320</v>
      </c>
      <c r="AQ1321" s="0" t="n">
        <v>0</v>
      </c>
      <c r="AR1321" s="0" t="n">
        <v>-1</v>
      </c>
    </row>
    <row r="1322" customFormat="false" ht="13.2" hidden="false" customHeight="false" outlineLevel="0" collapsed="false">
      <c r="AF1322" s="0" t="n">
        <f aca="false">AP1322</f>
        <v>1321</v>
      </c>
      <c r="AG1322" s="0" t="n">
        <f aca="false">AS1322</f>
        <v>0</v>
      </c>
      <c r="AH1322" s="0" t="str">
        <f aca="false">ASC(AT1322)</f>
        <v/>
      </c>
      <c r="AI1322" s="0" t="n">
        <f aca="false">AR1322</f>
        <v>-1</v>
      </c>
      <c r="AK1322" s="0" t="e">
        <f aca="false">VLOOKUP(AQ1322,syozokucode1,2,FALSE())</f>
        <v>#N/A</v>
      </c>
      <c r="AL1322" s="0" t="n">
        <f aca="false">AQ1322</f>
        <v>0</v>
      </c>
      <c r="AP1322" s="0" t="n">
        <v>1321</v>
      </c>
      <c r="AQ1322" s="0" t="n">
        <v>0</v>
      </c>
      <c r="AR1322" s="0" t="n">
        <v>-1</v>
      </c>
    </row>
    <row r="1323" customFormat="false" ht="13.2" hidden="false" customHeight="false" outlineLevel="0" collapsed="false">
      <c r="AF1323" s="0" t="n">
        <f aca="false">AP1323</f>
        <v>1322</v>
      </c>
      <c r="AG1323" s="0" t="n">
        <f aca="false">AS1323</f>
        <v>0</v>
      </c>
      <c r="AH1323" s="0" t="str">
        <f aca="false">ASC(AT1323)</f>
        <v/>
      </c>
      <c r="AI1323" s="0" t="n">
        <f aca="false">AR1323</f>
        <v>-1</v>
      </c>
      <c r="AK1323" s="0" t="e">
        <f aca="false">VLOOKUP(AQ1323,syozokucode1,2,FALSE())</f>
        <v>#N/A</v>
      </c>
      <c r="AL1323" s="0" t="n">
        <f aca="false">AQ1323</f>
        <v>0</v>
      </c>
      <c r="AP1323" s="0" t="n">
        <v>1322</v>
      </c>
      <c r="AQ1323" s="0" t="n">
        <v>0</v>
      </c>
      <c r="AR1323" s="0" t="n">
        <v>-1</v>
      </c>
    </row>
    <row r="1324" customFormat="false" ht="13.2" hidden="false" customHeight="false" outlineLevel="0" collapsed="false">
      <c r="AF1324" s="0" t="n">
        <f aca="false">AP1324</f>
        <v>1323</v>
      </c>
      <c r="AG1324" s="0" t="n">
        <f aca="false">AS1324</f>
        <v>0</v>
      </c>
      <c r="AH1324" s="0" t="str">
        <f aca="false">ASC(AT1324)</f>
        <v/>
      </c>
      <c r="AI1324" s="0" t="n">
        <f aca="false">AR1324</f>
        <v>-1</v>
      </c>
      <c r="AK1324" s="0" t="e">
        <f aca="false">VLOOKUP(AQ1324,syozokucode1,2,FALSE())</f>
        <v>#N/A</v>
      </c>
      <c r="AL1324" s="0" t="n">
        <f aca="false">AQ1324</f>
        <v>0</v>
      </c>
      <c r="AP1324" s="0" t="n">
        <v>1323</v>
      </c>
      <c r="AQ1324" s="0" t="n">
        <v>0</v>
      </c>
      <c r="AR1324" s="0" t="n">
        <v>-1</v>
      </c>
    </row>
    <row r="1325" customFormat="false" ht="13.2" hidden="false" customHeight="false" outlineLevel="0" collapsed="false">
      <c r="AF1325" s="0" t="n">
        <f aca="false">AP1325</f>
        <v>1324</v>
      </c>
      <c r="AG1325" s="0" t="n">
        <f aca="false">AS1325</f>
        <v>0</v>
      </c>
      <c r="AH1325" s="0" t="str">
        <f aca="false">ASC(AT1325)</f>
        <v/>
      </c>
      <c r="AI1325" s="0" t="n">
        <f aca="false">AR1325</f>
        <v>-1</v>
      </c>
      <c r="AK1325" s="0" t="e">
        <f aca="false">VLOOKUP(AQ1325,syozokucode1,2,FALSE())</f>
        <v>#N/A</v>
      </c>
      <c r="AL1325" s="0" t="n">
        <f aca="false">AQ1325</f>
        <v>0</v>
      </c>
      <c r="AP1325" s="0" t="n">
        <v>1324</v>
      </c>
      <c r="AQ1325" s="0" t="n">
        <v>0</v>
      </c>
      <c r="AR1325" s="0" t="n">
        <v>-1</v>
      </c>
    </row>
    <row r="1326" customFormat="false" ht="13.2" hidden="false" customHeight="false" outlineLevel="0" collapsed="false">
      <c r="AF1326" s="0" t="n">
        <f aca="false">AP1326</f>
        <v>1325</v>
      </c>
      <c r="AG1326" s="0" t="n">
        <f aca="false">AS1326</f>
        <v>0</v>
      </c>
      <c r="AH1326" s="0" t="str">
        <f aca="false">ASC(AT1326)</f>
        <v/>
      </c>
      <c r="AI1326" s="0" t="n">
        <f aca="false">AR1326</f>
        <v>-1</v>
      </c>
      <c r="AK1326" s="0" t="e">
        <f aca="false">VLOOKUP(AQ1326,syozokucode1,2,FALSE())</f>
        <v>#N/A</v>
      </c>
      <c r="AL1326" s="0" t="n">
        <f aca="false">AQ1326</f>
        <v>0</v>
      </c>
      <c r="AP1326" s="0" t="n">
        <v>1325</v>
      </c>
      <c r="AQ1326" s="0" t="n">
        <v>0</v>
      </c>
      <c r="AR1326" s="0" t="n">
        <v>-1</v>
      </c>
    </row>
    <row r="1327" customFormat="false" ht="13.2" hidden="false" customHeight="false" outlineLevel="0" collapsed="false">
      <c r="AF1327" s="0" t="n">
        <f aca="false">AP1327</f>
        <v>1326</v>
      </c>
      <c r="AG1327" s="0" t="n">
        <f aca="false">AS1327</f>
        <v>0</v>
      </c>
      <c r="AH1327" s="0" t="str">
        <f aca="false">ASC(AT1327)</f>
        <v/>
      </c>
      <c r="AI1327" s="0" t="n">
        <f aca="false">AR1327</f>
        <v>-1</v>
      </c>
      <c r="AK1327" s="0" t="e">
        <f aca="false">VLOOKUP(AQ1327,syozokucode1,2,FALSE())</f>
        <v>#N/A</v>
      </c>
      <c r="AL1327" s="0" t="n">
        <f aca="false">AQ1327</f>
        <v>0</v>
      </c>
      <c r="AP1327" s="0" t="n">
        <v>1326</v>
      </c>
      <c r="AQ1327" s="0" t="n">
        <v>0</v>
      </c>
      <c r="AR1327" s="0" t="n">
        <v>-1</v>
      </c>
    </row>
    <row r="1328" customFormat="false" ht="13.2" hidden="false" customHeight="false" outlineLevel="0" collapsed="false">
      <c r="AF1328" s="0" t="n">
        <f aca="false">AP1328</f>
        <v>1327</v>
      </c>
      <c r="AG1328" s="0" t="n">
        <f aca="false">AS1328</f>
        <v>0</v>
      </c>
      <c r="AH1328" s="0" t="str">
        <f aca="false">ASC(AT1328)</f>
        <v/>
      </c>
      <c r="AI1328" s="0" t="n">
        <f aca="false">AR1328</f>
        <v>-1</v>
      </c>
      <c r="AK1328" s="0" t="e">
        <f aca="false">VLOOKUP(AQ1328,syozokucode1,2,FALSE())</f>
        <v>#N/A</v>
      </c>
      <c r="AL1328" s="0" t="n">
        <f aca="false">AQ1328</f>
        <v>0</v>
      </c>
      <c r="AP1328" s="0" t="n">
        <v>1327</v>
      </c>
      <c r="AQ1328" s="0" t="n">
        <v>0</v>
      </c>
      <c r="AR1328" s="0" t="n">
        <v>-1</v>
      </c>
    </row>
    <row r="1329" customFormat="false" ht="13.2" hidden="false" customHeight="false" outlineLevel="0" collapsed="false">
      <c r="AF1329" s="0" t="n">
        <f aca="false">AP1329</f>
        <v>1328</v>
      </c>
      <c r="AG1329" s="0" t="n">
        <f aca="false">AS1329</f>
        <v>0</v>
      </c>
      <c r="AH1329" s="0" t="str">
        <f aca="false">ASC(AT1329)</f>
        <v/>
      </c>
      <c r="AI1329" s="0" t="n">
        <f aca="false">AR1329</f>
        <v>-1</v>
      </c>
      <c r="AK1329" s="0" t="e">
        <f aca="false">VLOOKUP(AQ1329,syozokucode1,2,FALSE())</f>
        <v>#N/A</v>
      </c>
      <c r="AL1329" s="0" t="n">
        <f aca="false">AQ1329</f>
        <v>0</v>
      </c>
      <c r="AP1329" s="0" t="n">
        <v>1328</v>
      </c>
      <c r="AQ1329" s="0" t="n">
        <v>0</v>
      </c>
      <c r="AR1329" s="0" t="n">
        <v>-1</v>
      </c>
    </row>
    <row r="1330" customFormat="false" ht="13.2" hidden="false" customHeight="false" outlineLevel="0" collapsed="false">
      <c r="AF1330" s="0" t="n">
        <f aca="false">AP1330</f>
        <v>1329</v>
      </c>
      <c r="AG1330" s="0" t="n">
        <f aca="false">AS1330</f>
        <v>0</v>
      </c>
      <c r="AH1330" s="0" t="str">
        <f aca="false">ASC(AT1330)</f>
        <v/>
      </c>
      <c r="AI1330" s="0" t="n">
        <f aca="false">AR1330</f>
        <v>-1</v>
      </c>
      <c r="AK1330" s="0" t="e">
        <f aca="false">VLOOKUP(AQ1330,syozokucode1,2,FALSE())</f>
        <v>#N/A</v>
      </c>
      <c r="AL1330" s="0" t="n">
        <f aca="false">AQ1330</f>
        <v>0</v>
      </c>
      <c r="AP1330" s="0" t="n">
        <v>1329</v>
      </c>
      <c r="AQ1330" s="0" t="n">
        <v>0</v>
      </c>
      <c r="AR1330" s="0" t="n">
        <v>-1</v>
      </c>
    </row>
    <row r="1331" customFormat="false" ht="13.2" hidden="false" customHeight="false" outlineLevel="0" collapsed="false">
      <c r="AF1331" s="0" t="n">
        <f aca="false">AP1331</f>
        <v>1330</v>
      </c>
      <c r="AG1331" s="0" t="n">
        <f aca="false">AS1331</f>
        <v>0</v>
      </c>
      <c r="AH1331" s="0" t="str">
        <f aca="false">ASC(AT1331)</f>
        <v/>
      </c>
      <c r="AI1331" s="0" t="n">
        <f aca="false">AR1331</f>
        <v>-1</v>
      </c>
      <c r="AK1331" s="0" t="e">
        <f aca="false">VLOOKUP(AQ1331,syozokucode1,2,FALSE())</f>
        <v>#N/A</v>
      </c>
      <c r="AL1331" s="0" t="n">
        <f aca="false">AQ1331</f>
        <v>0</v>
      </c>
      <c r="AP1331" s="0" t="n">
        <v>1330</v>
      </c>
      <c r="AQ1331" s="0" t="n">
        <v>0</v>
      </c>
      <c r="AR1331" s="0" t="n">
        <v>-1</v>
      </c>
    </row>
    <row r="1332" customFormat="false" ht="13.2" hidden="false" customHeight="false" outlineLevel="0" collapsed="false">
      <c r="AF1332" s="0" t="n">
        <f aca="false">AP1332</f>
        <v>1331</v>
      </c>
      <c r="AG1332" s="0" t="n">
        <f aca="false">AS1332</f>
        <v>0</v>
      </c>
      <c r="AH1332" s="0" t="str">
        <f aca="false">ASC(AT1332)</f>
        <v/>
      </c>
      <c r="AI1332" s="0" t="n">
        <f aca="false">AR1332</f>
        <v>-1</v>
      </c>
      <c r="AK1332" s="0" t="e">
        <f aca="false">VLOOKUP(AQ1332,syozokucode1,2,FALSE())</f>
        <v>#N/A</v>
      </c>
      <c r="AL1332" s="0" t="n">
        <f aca="false">AQ1332</f>
        <v>0</v>
      </c>
      <c r="AP1332" s="0" t="n">
        <v>1331</v>
      </c>
      <c r="AQ1332" s="0" t="n">
        <v>0</v>
      </c>
      <c r="AR1332" s="0" t="n">
        <v>-1</v>
      </c>
    </row>
    <row r="1333" customFormat="false" ht="13.2" hidden="false" customHeight="false" outlineLevel="0" collapsed="false">
      <c r="AF1333" s="0" t="n">
        <f aca="false">AP1333</f>
        <v>1332</v>
      </c>
      <c r="AG1333" s="0" t="n">
        <f aca="false">AS1333</f>
        <v>0</v>
      </c>
      <c r="AH1333" s="0" t="str">
        <f aca="false">ASC(AT1333)</f>
        <v/>
      </c>
      <c r="AI1333" s="0" t="n">
        <f aca="false">AR1333</f>
        <v>-1</v>
      </c>
      <c r="AK1333" s="0" t="e">
        <f aca="false">VLOOKUP(AQ1333,syozokucode1,2,FALSE())</f>
        <v>#N/A</v>
      </c>
      <c r="AL1333" s="0" t="n">
        <f aca="false">AQ1333</f>
        <v>0</v>
      </c>
      <c r="AP1333" s="0" t="n">
        <v>1332</v>
      </c>
      <c r="AQ1333" s="0" t="n">
        <v>0</v>
      </c>
      <c r="AR1333" s="0" t="n">
        <v>-1</v>
      </c>
    </row>
    <row r="1334" customFormat="false" ht="13.2" hidden="false" customHeight="false" outlineLevel="0" collapsed="false">
      <c r="AF1334" s="0" t="n">
        <f aca="false">AP1334</f>
        <v>1333</v>
      </c>
      <c r="AG1334" s="0" t="n">
        <f aca="false">AS1334</f>
        <v>0</v>
      </c>
      <c r="AH1334" s="0" t="str">
        <f aca="false">ASC(AT1334)</f>
        <v/>
      </c>
      <c r="AI1334" s="0" t="n">
        <f aca="false">AR1334</f>
        <v>-1</v>
      </c>
      <c r="AK1334" s="0" t="e">
        <f aca="false">VLOOKUP(AQ1334,syozokucode1,2,FALSE())</f>
        <v>#N/A</v>
      </c>
      <c r="AL1334" s="0" t="n">
        <f aca="false">AQ1334</f>
        <v>0</v>
      </c>
      <c r="AP1334" s="0" t="n">
        <v>1333</v>
      </c>
      <c r="AQ1334" s="0" t="n">
        <v>0</v>
      </c>
      <c r="AR1334" s="0" t="n">
        <v>-1</v>
      </c>
    </row>
    <row r="1335" customFormat="false" ht="13.2" hidden="false" customHeight="false" outlineLevel="0" collapsed="false">
      <c r="AF1335" s="0" t="n">
        <f aca="false">AP1335</f>
        <v>1334</v>
      </c>
      <c r="AG1335" s="0" t="n">
        <f aca="false">AS1335</f>
        <v>0</v>
      </c>
      <c r="AH1335" s="0" t="str">
        <f aca="false">ASC(AT1335)</f>
        <v/>
      </c>
      <c r="AI1335" s="0" t="n">
        <f aca="false">AR1335</f>
        <v>-1</v>
      </c>
      <c r="AK1335" s="0" t="e">
        <f aca="false">VLOOKUP(AQ1335,syozokucode1,2,FALSE())</f>
        <v>#N/A</v>
      </c>
      <c r="AL1335" s="0" t="n">
        <f aca="false">AQ1335</f>
        <v>0</v>
      </c>
      <c r="AP1335" s="0" t="n">
        <v>1334</v>
      </c>
      <c r="AQ1335" s="0" t="n">
        <v>0</v>
      </c>
      <c r="AR1335" s="0" t="n">
        <v>-1</v>
      </c>
    </row>
    <row r="1336" customFormat="false" ht="13.2" hidden="false" customHeight="false" outlineLevel="0" collapsed="false">
      <c r="AF1336" s="0" t="n">
        <f aca="false">AP1336</f>
        <v>1335</v>
      </c>
      <c r="AG1336" s="0" t="n">
        <f aca="false">AS1336</f>
        <v>0</v>
      </c>
      <c r="AH1336" s="0" t="str">
        <f aca="false">ASC(AT1336)</f>
        <v/>
      </c>
      <c r="AI1336" s="0" t="n">
        <f aca="false">AR1336</f>
        <v>-1</v>
      </c>
      <c r="AK1336" s="0" t="e">
        <f aca="false">VLOOKUP(AQ1336,syozokucode1,2,FALSE())</f>
        <v>#N/A</v>
      </c>
      <c r="AL1336" s="0" t="n">
        <f aca="false">AQ1336</f>
        <v>0</v>
      </c>
      <c r="AP1336" s="0" t="n">
        <v>1335</v>
      </c>
      <c r="AQ1336" s="0" t="n">
        <v>0</v>
      </c>
      <c r="AR1336" s="0" t="n">
        <v>-1</v>
      </c>
    </row>
    <row r="1337" customFormat="false" ht="13.2" hidden="false" customHeight="false" outlineLevel="0" collapsed="false">
      <c r="AF1337" s="0" t="n">
        <f aca="false">AP1337</f>
        <v>1336</v>
      </c>
      <c r="AG1337" s="0" t="n">
        <f aca="false">AS1337</f>
        <v>0</v>
      </c>
      <c r="AH1337" s="0" t="str">
        <f aca="false">ASC(AT1337)</f>
        <v/>
      </c>
      <c r="AI1337" s="0" t="n">
        <f aca="false">AR1337</f>
        <v>-1</v>
      </c>
      <c r="AK1337" s="0" t="e">
        <f aca="false">VLOOKUP(AQ1337,syozokucode1,2,FALSE())</f>
        <v>#N/A</v>
      </c>
      <c r="AL1337" s="0" t="n">
        <f aca="false">AQ1337</f>
        <v>0</v>
      </c>
      <c r="AP1337" s="0" t="n">
        <v>1336</v>
      </c>
      <c r="AQ1337" s="0" t="n">
        <v>0</v>
      </c>
      <c r="AR1337" s="0" t="n">
        <v>-1</v>
      </c>
    </row>
    <row r="1338" customFormat="false" ht="13.2" hidden="false" customHeight="false" outlineLevel="0" collapsed="false">
      <c r="AF1338" s="0" t="n">
        <f aca="false">AP1338</f>
        <v>1337</v>
      </c>
      <c r="AG1338" s="0" t="n">
        <f aca="false">AS1338</f>
        <v>0</v>
      </c>
      <c r="AH1338" s="0" t="str">
        <f aca="false">ASC(AT1338)</f>
        <v/>
      </c>
      <c r="AI1338" s="0" t="n">
        <f aca="false">AR1338</f>
        <v>-1</v>
      </c>
      <c r="AK1338" s="0" t="e">
        <f aca="false">VLOOKUP(AQ1338,syozokucode1,2,FALSE())</f>
        <v>#N/A</v>
      </c>
      <c r="AL1338" s="0" t="n">
        <f aca="false">AQ1338</f>
        <v>0</v>
      </c>
      <c r="AP1338" s="0" t="n">
        <v>1337</v>
      </c>
      <c r="AQ1338" s="0" t="n">
        <v>0</v>
      </c>
      <c r="AR1338" s="0" t="n">
        <v>-1</v>
      </c>
    </row>
    <row r="1339" customFormat="false" ht="13.2" hidden="false" customHeight="false" outlineLevel="0" collapsed="false">
      <c r="AF1339" s="0" t="n">
        <f aca="false">AP1339</f>
        <v>1338</v>
      </c>
      <c r="AG1339" s="0" t="n">
        <f aca="false">AS1339</f>
        <v>0</v>
      </c>
      <c r="AH1339" s="0" t="str">
        <f aca="false">ASC(AT1339)</f>
        <v/>
      </c>
      <c r="AI1339" s="0" t="n">
        <f aca="false">AR1339</f>
        <v>-1</v>
      </c>
      <c r="AK1339" s="0" t="e">
        <f aca="false">VLOOKUP(AQ1339,syozokucode1,2,FALSE())</f>
        <v>#N/A</v>
      </c>
      <c r="AL1339" s="0" t="n">
        <f aca="false">AQ1339</f>
        <v>0</v>
      </c>
      <c r="AP1339" s="0" t="n">
        <v>1338</v>
      </c>
      <c r="AQ1339" s="0" t="n">
        <v>0</v>
      </c>
      <c r="AR1339" s="0" t="n">
        <v>-1</v>
      </c>
    </row>
    <row r="1340" customFormat="false" ht="13.2" hidden="false" customHeight="false" outlineLevel="0" collapsed="false">
      <c r="AF1340" s="0" t="n">
        <f aca="false">AP1340</f>
        <v>1339</v>
      </c>
      <c r="AG1340" s="0" t="n">
        <f aca="false">AS1340</f>
        <v>0</v>
      </c>
      <c r="AH1340" s="0" t="str">
        <f aca="false">ASC(AT1340)</f>
        <v/>
      </c>
      <c r="AI1340" s="0" t="n">
        <f aca="false">AR1340</f>
        <v>-1</v>
      </c>
      <c r="AK1340" s="0" t="e">
        <f aca="false">VLOOKUP(AQ1340,syozokucode1,2,FALSE())</f>
        <v>#N/A</v>
      </c>
      <c r="AL1340" s="0" t="n">
        <f aca="false">AQ1340</f>
        <v>0</v>
      </c>
      <c r="AP1340" s="0" t="n">
        <v>1339</v>
      </c>
      <c r="AQ1340" s="0" t="n">
        <v>0</v>
      </c>
      <c r="AR1340" s="0" t="n">
        <v>-1</v>
      </c>
    </row>
    <row r="1341" customFormat="false" ht="13.2" hidden="false" customHeight="false" outlineLevel="0" collapsed="false">
      <c r="AF1341" s="0" t="n">
        <f aca="false">AP1341</f>
        <v>1340</v>
      </c>
      <c r="AG1341" s="0" t="n">
        <f aca="false">AS1341</f>
        <v>0</v>
      </c>
      <c r="AH1341" s="0" t="str">
        <f aca="false">ASC(AT1341)</f>
        <v/>
      </c>
      <c r="AI1341" s="0" t="n">
        <f aca="false">AR1341</f>
        <v>-1</v>
      </c>
      <c r="AK1341" s="0" t="e">
        <f aca="false">VLOOKUP(AQ1341,syozokucode1,2,FALSE())</f>
        <v>#N/A</v>
      </c>
      <c r="AL1341" s="0" t="n">
        <f aca="false">AQ1341</f>
        <v>0</v>
      </c>
      <c r="AP1341" s="0" t="n">
        <v>1340</v>
      </c>
      <c r="AQ1341" s="0" t="n">
        <v>0</v>
      </c>
      <c r="AR1341" s="0" t="n">
        <v>-1</v>
      </c>
    </row>
    <row r="1342" customFormat="false" ht="13.2" hidden="false" customHeight="false" outlineLevel="0" collapsed="false">
      <c r="AF1342" s="0" t="n">
        <f aca="false">AP1342</f>
        <v>1341</v>
      </c>
      <c r="AG1342" s="0" t="n">
        <f aca="false">AS1342</f>
        <v>0</v>
      </c>
      <c r="AH1342" s="0" t="str">
        <f aca="false">ASC(AT1342)</f>
        <v/>
      </c>
      <c r="AI1342" s="0" t="n">
        <f aca="false">AR1342</f>
        <v>-1</v>
      </c>
      <c r="AK1342" s="0" t="e">
        <f aca="false">VLOOKUP(AQ1342,syozokucode1,2,FALSE())</f>
        <v>#N/A</v>
      </c>
      <c r="AL1342" s="0" t="n">
        <f aca="false">AQ1342</f>
        <v>0</v>
      </c>
      <c r="AP1342" s="0" t="n">
        <v>1341</v>
      </c>
      <c r="AQ1342" s="0" t="n">
        <v>0</v>
      </c>
      <c r="AR1342" s="0" t="n">
        <v>-1</v>
      </c>
    </row>
    <row r="1343" customFormat="false" ht="13.2" hidden="false" customHeight="false" outlineLevel="0" collapsed="false">
      <c r="AF1343" s="0" t="n">
        <f aca="false">AP1343</f>
        <v>1342</v>
      </c>
      <c r="AG1343" s="0" t="n">
        <f aca="false">AS1343</f>
        <v>0</v>
      </c>
      <c r="AH1343" s="0" t="str">
        <f aca="false">ASC(AT1343)</f>
        <v/>
      </c>
      <c r="AI1343" s="0" t="n">
        <f aca="false">AR1343</f>
        <v>-1</v>
      </c>
      <c r="AK1343" s="0" t="e">
        <f aca="false">VLOOKUP(AQ1343,syozokucode1,2,FALSE())</f>
        <v>#N/A</v>
      </c>
      <c r="AL1343" s="0" t="n">
        <f aca="false">AQ1343</f>
        <v>0</v>
      </c>
      <c r="AP1343" s="0" t="n">
        <v>1342</v>
      </c>
      <c r="AQ1343" s="0" t="n">
        <v>0</v>
      </c>
      <c r="AR1343" s="0" t="n">
        <v>-1</v>
      </c>
    </row>
    <row r="1344" customFormat="false" ht="13.2" hidden="false" customHeight="false" outlineLevel="0" collapsed="false">
      <c r="AF1344" s="0" t="n">
        <f aca="false">AP1344</f>
        <v>1343</v>
      </c>
      <c r="AG1344" s="0" t="n">
        <f aca="false">AS1344</f>
        <v>0</v>
      </c>
      <c r="AH1344" s="0" t="str">
        <f aca="false">ASC(AT1344)</f>
        <v/>
      </c>
      <c r="AI1344" s="0" t="n">
        <f aca="false">AR1344</f>
        <v>-1</v>
      </c>
      <c r="AK1344" s="0" t="e">
        <f aca="false">VLOOKUP(AQ1344,syozokucode1,2,FALSE())</f>
        <v>#N/A</v>
      </c>
      <c r="AL1344" s="0" t="n">
        <f aca="false">AQ1344</f>
        <v>0</v>
      </c>
      <c r="AP1344" s="0" t="n">
        <v>1343</v>
      </c>
      <c r="AQ1344" s="0" t="n">
        <v>0</v>
      </c>
      <c r="AR1344" s="0" t="n">
        <v>-1</v>
      </c>
    </row>
    <row r="1345" customFormat="false" ht="13.2" hidden="false" customHeight="false" outlineLevel="0" collapsed="false">
      <c r="AF1345" s="0" t="n">
        <f aca="false">AP1345</f>
        <v>1344</v>
      </c>
      <c r="AG1345" s="0" t="n">
        <f aca="false">AS1345</f>
        <v>0</v>
      </c>
      <c r="AH1345" s="0" t="str">
        <f aca="false">ASC(AT1345)</f>
        <v/>
      </c>
      <c r="AI1345" s="0" t="n">
        <f aca="false">AR1345</f>
        <v>-1</v>
      </c>
      <c r="AK1345" s="0" t="e">
        <f aca="false">VLOOKUP(AQ1345,syozokucode1,2,FALSE())</f>
        <v>#N/A</v>
      </c>
      <c r="AL1345" s="0" t="n">
        <f aca="false">AQ1345</f>
        <v>0</v>
      </c>
      <c r="AP1345" s="0" t="n">
        <v>1344</v>
      </c>
      <c r="AQ1345" s="0" t="n">
        <v>0</v>
      </c>
      <c r="AR1345" s="0" t="n">
        <v>-1</v>
      </c>
    </row>
    <row r="1346" customFormat="false" ht="13.2" hidden="false" customHeight="false" outlineLevel="0" collapsed="false">
      <c r="AF1346" s="0" t="n">
        <f aca="false">AP1346</f>
        <v>1345</v>
      </c>
      <c r="AG1346" s="0" t="n">
        <f aca="false">AS1346</f>
        <v>0</v>
      </c>
      <c r="AH1346" s="0" t="str">
        <f aca="false">ASC(AT1346)</f>
        <v/>
      </c>
      <c r="AI1346" s="0" t="n">
        <f aca="false">AR1346</f>
        <v>-1</v>
      </c>
      <c r="AK1346" s="0" t="e">
        <f aca="false">VLOOKUP(AQ1346,syozokucode1,2,FALSE())</f>
        <v>#N/A</v>
      </c>
      <c r="AL1346" s="0" t="n">
        <f aca="false">AQ1346</f>
        <v>0</v>
      </c>
      <c r="AP1346" s="0" t="n">
        <v>1345</v>
      </c>
      <c r="AQ1346" s="0" t="n">
        <v>0</v>
      </c>
      <c r="AR1346" s="0" t="n">
        <v>-1</v>
      </c>
    </row>
    <row r="1347" customFormat="false" ht="13.2" hidden="false" customHeight="false" outlineLevel="0" collapsed="false">
      <c r="AF1347" s="0" t="n">
        <f aca="false">AP1347</f>
        <v>1346</v>
      </c>
      <c r="AG1347" s="0" t="n">
        <f aca="false">AS1347</f>
        <v>0</v>
      </c>
      <c r="AH1347" s="0" t="str">
        <f aca="false">ASC(AT1347)</f>
        <v/>
      </c>
      <c r="AI1347" s="0" t="n">
        <f aca="false">AR1347</f>
        <v>-1</v>
      </c>
      <c r="AK1347" s="0" t="e">
        <f aca="false">VLOOKUP(AQ1347,syozokucode1,2,FALSE())</f>
        <v>#N/A</v>
      </c>
      <c r="AL1347" s="0" t="n">
        <f aca="false">AQ1347</f>
        <v>0</v>
      </c>
      <c r="AP1347" s="0" t="n">
        <v>1346</v>
      </c>
      <c r="AQ1347" s="0" t="n">
        <v>0</v>
      </c>
      <c r="AR1347" s="0" t="n">
        <v>-1</v>
      </c>
    </row>
    <row r="1348" customFormat="false" ht="13.2" hidden="false" customHeight="false" outlineLevel="0" collapsed="false">
      <c r="AF1348" s="0" t="n">
        <f aca="false">AP1348</f>
        <v>1347</v>
      </c>
      <c r="AG1348" s="0" t="n">
        <f aca="false">AS1348</f>
        <v>0</v>
      </c>
      <c r="AH1348" s="0" t="str">
        <f aca="false">ASC(AT1348)</f>
        <v/>
      </c>
      <c r="AI1348" s="0" t="n">
        <f aca="false">AR1348</f>
        <v>-1</v>
      </c>
      <c r="AK1348" s="0" t="e">
        <f aca="false">VLOOKUP(AQ1348,syozokucode1,2,FALSE())</f>
        <v>#N/A</v>
      </c>
      <c r="AL1348" s="0" t="n">
        <f aca="false">AQ1348</f>
        <v>0</v>
      </c>
      <c r="AP1348" s="0" t="n">
        <v>1347</v>
      </c>
      <c r="AQ1348" s="0" t="n">
        <v>0</v>
      </c>
      <c r="AR1348" s="0" t="n">
        <v>-1</v>
      </c>
    </row>
    <row r="1349" customFormat="false" ht="13.2" hidden="false" customHeight="false" outlineLevel="0" collapsed="false">
      <c r="AF1349" s="0" t="n">
        <f aca="false">AP1349</f>
        <v>1348</v>
      </c>
      <c r="AG1349" s="0" t="n">
        <f aca="false">AS1349</f>
        <v>0</v>
      </c>
      <c r="AH1349" s="0" t="str">
        <f aca="false">ASC(AT1349)</f>
        <v/>
      </c>
      <c r="AI1349" s="0" t="n">
        <f aca="false">AR1349</f>
        <v>-1</v>
      </c>
      <c r="AK1349" s="0" t="e">
        <f aca="false">VLOOKUP(AQ1349,syozokucode1,2,FALSE())</f>
        <v>#N/A</v>
      </c>
      <c r="AL1349" s="0" t="n">
        <f aca="false">AQ1349</f>
        <v>0</v>
      </c>
      <c r="AP1349" s="0" t="n">
        <v>1348</v>
      </c>
      <c r="AQ1349" s="0" t="n">
        <v>0</v>
      </c>
      <c r="AR1349" s="0" t="n">
        <v>-1</v>
      </c>
    </row>
    <row r="1350" customFormat="false" ht="13.2" hidden="false" customHeight="false" outlineLevel="0" collapsed="false">
      <c r="AF1350" s="0" t="n">
        <f aca="false">AP1350</f>
        <v>1349</v>
      </c>
      <c r="AG1350" s="0" t="n">
        <f aca="false">AS1350</f>
        <v>0</v>
      </c>
      <c r="AH1350" s="0" t="str">
        <f aca="false">ASC(AT1350)</f>
        <v/>
      </c>
      <c r="AI1350" s="0" t="n">
        <f aca="false">AR1350</f>
        <v>-1</v>
      </c>
      <c r="AK1350" s="0" t="e">
        <f aca="false">VLOOKUP(AQ1350,syozokucode1,2,FALSE())</f>
        <v>#N/A</v>
      </c>
      <c r="AL1350" s="0" t="n">
        <f aca="false">AQ1350</f>
        <v>0</v>
      </c>
      <c r="AP1350" s="0" t="n">
        <v>1349</v>
      </c>
      <c r="AQ1350" s="0" t="n">
        <v>0</v>
      </c>
      <c r="AR1350" s="0" t="n">
        <v>-1</v>
      </c>
    </row>
    <row r="1351" customFormat="false" ht="13.2" hidden="false" customHeight="false" outlineLevel="0" collapsed="false">
      <c r="AF1351" s="0" t="n">
        <f aca="false">AP1351</f>
        <v>1350</v>
      </c>
      <c r="AG1351" s="0" t="n">
        <f aca="false">AS1351</f>
        <v>0</v>
      </c>
      <c r="AH1351" s="0" t="str">
        <f aca="false">ASC(AT1351)</f>
        <v/>
      </c>
      <c r="AI1351" s="0" t="n">
        <f aca="false">AR1351</f>
        <v>-1</v>
      </c>
      <c r="AK1351" s="0" t="e">
        <f aca="false">VLOOKUP(AQ1351,syozokucode1,2,FALSE())</f>
        <v>#N/A</v>
      </c>
      <c r="AL1351" s="0" t="n">
        <f aca="false">AQ1351</f>
        <v>0</v>
      </c>
      <c r="AP1351" s="0" t="n">
        <v>1350</v>
      </c>
      <c r="AQ1351" s="0" t="n">
        <v>0</v>
      </c>
      <c r="AR1351" s="0" t="n">
        <v>-1</v>
      </c>
    </row>
    <row r="1352" customFormat="false" ht="13.2" hidden="false" customHeight="false" outlineLevel="0" collapsed="false">
      <c r="AF1352" s="0" t="n">
        <f aca="false">AP1352</f>
        <v>1351</v>
      </c>
      <c r="AG1352" s="0" t="n">
        <f aca="false">AS1352</f>
        <v>0</v>
      </c>
      <c r="AH1352" s="0" t="str">
        <f aca="false">ASC(AT1352)</f>
        <v/>
      </c>
      <c r="AI1352" s="0" t="n">
        <f aca="false">AR1352</f>
        <v>-1</v>
      </c>
      <c r="AK1352" s="0" t="e">
        <f aca="false">VLOOKUP(AQ1352,syozokucode1,2,FALSE())</f>
        <v>#N/A</v>
      </c>
      <c r="AL1352" s="0" t="n">
        <f aca="false">AQ1352</f>
        <v>0</v>
      </c>
      <c r="AP1352" s="0" t="n">
        <v>1351</v>
      </c>
      <c r="AQ1352" s="0" t="n">
        <v>0</v>
      </c>
      <c r="AR1352" s="0" t="n">
        <v>-1</v>
      </c>
    </row>
    <row r="1353" customFormat="false" ht="13.2" hidden="false" customHeight="false" outlineLevel="0" collapsed="false">
      <c r="AF1353" s="0" t="n">
        <f aca="false">AP1353</f>
        <v>1352</v>
      </c>
      <c r="AG1353" s="0" t="n">
        <f aca="false">AS1353</f>
        <v>0</v>
      </c>
      <c r="AH1353" s="0" t="str">
        <f aca="false">ASC(AT1353)</f>
        <v/>
      </c>
      <c r="AI1353" s="0" t="n">
        <f aca="false">AR1353</f>
        <v>-1</v>
      </c>
      <c r="AK1353" s="0" t="e">
        <f aca="false">VLOOKUP(AQ1353,syozokucode1,2,FALSE())</f>
        <v>#N/A</v>
      </c>
      <c r="AL1353" s="0" t="n">
        <f aca="false">AQ1353</f>
        <v>0</v>
      </c>
      <c r="AP1353" s="0" t="n">
        <v>1352</v>
      </c>
      <c r="AQ1353" s="0" t="n">
        <v>0</v>
      </c>
      <c r="AR1353" s="0" t="n">
        <v>-1</v>
      </c>
    </row>
    <row r="1354" customFormat="false" ht="13.2" hidden="false" customHeight="false" outlineLevel="0" collapsed="false">
      <c r="AF1354" s="0" t="n">
        <f aca="false">AP1354</f>
        <v>1353</v>
      </c>
      <c r="AG1354" s="0" t="n">
        <f aca="false">AS1354</f>
        <v>0</v>
      </c>
      <c r="AH1354" s="0" t="str">
        <f aca="false">ASC(AT1354)</f>
        <v/>
      </c>
      <c r="AI1354" s="0" t="n">
        <f aca="false">AR1354</f>
        <v>-1</v>
      </c>
      <c r="AK1354" s="0" t="e">
        <f aca="false">VLOOKUP(AQ1354,syozokucode1,2,FALSE())</f>
        <v>#N/A</v>
      </c>
      <c r="AL1354" s="0" t="n">
        <f aca="false">AQ1354</f>
        <v>0</v>
      </c>
      <c r="AP1354" s="0" t="n">
        <v>1353</v>
      </c>
      <c r="AQ1354" s="0" t="n">
        <v>0</v>
      </c>
      <c r="AR1354" s="0" t="n">
        <v>-1</v>
      </c>
    </row>
    <row r="1355" customFormat="false" ht="13.2" hidden="false" customHeight="false" outlineLevel="0" collapsed="false">
      <c r="AF1355" s="0" t="n">
        <f aca="false">AP1355</f>
        <v>1354</v>
      </c>
      <c r="AG1355" s="0" t="n">
        <f aca="false">AS1355</f>
        <v>0</v>
      </c>
      <c r="AH1355" s="0" t="str">
        <f aca="false">ASC(AT1355)</f>
        <v/>
      </c>
      <c r="AI1355" s="0" t="n">
        <f aca="false">AR1355</f>
        <v>-1</v>
      </c>
      <c r="AK1355" s="0" t="e">
        <f aca="false">VLOOKUP(AQ1355,syozokucode1,2,FALSE())</f>
        <v>#N/A</v>
      </c>
      <c r="AL1355" s="0" t="n">
        <f aca="false">AQ1355</f>
        <v>0</v>
      </c>
      <c r="AP1355" s="0" t="n">
        <v>1354</v>
      </c>
      <c r="AQ1355" s="0" t="n">
        <v>0</v>
      </c>
      <c r="AR1355" s="0" t="n">
        <v>-1</v>
      </c>
    </row>
    <row r="1356" customFormat="false" ht="13.2" hidden="false" customHeight="false" outlineLevel="0" collapsed="false">
      <c r="AF1356" s="0" t="n">
        <f aca="false">AP1356</f>
        <v>1355</v>
      </c>
      <c r="AG1356" s="0" t="n">
        <f aca="false">AS1356</f>
        <v>0</v>
      </c>
      <c r="AH1356" s="0" t="str">
        <f aca="false">ASC(AT1356)</f>
        <v/>
      </c>
      <c r="AI1356" s="0" t="n">
        <f aca="false">AR1356</f>
        <v>-1</v>
      </c>
      <c r="AK1356" s="0" t="e">
        <f aca="false">VLOOKUP(AQ1356,syozokucode1,2,FALSE())</f>
        <v>#N/A</v>
      </c>
      <c r="AL1356" s="0" t="n">
        <f aca="false">AQ1356</f>
        <v>0</v>
      </c>
      <c r="AP1356" s="0" t="n">
        <v>1355</v>
      </c>
      <c r="AQ1356" s="0" t="n">
        <v>0</v>
      </c>
      <c r="AR1356" s="0" t="n">
        <v>-1</v>
      </c>
    </row>
    <row r="1357" customFormat="false" ht="13.2" hidden="false" customHeight="false" outlineLevel="0" collapsed="false">
      <c r="AF1357" s="0" t="n">
        <f aca="false">AP1357</f>
        <v>1356</v>
      </c>
      <c r="AG1357" s="0" t="n">
        <f aca="false">AS1357</f>
        <v>0</v>
      </c>
      <c r="AH1357" s="0" t="str">
        <f aca="false">ASC(AT1357)</f>
        <v/>
      </c>
      <c r="AI1357" s="0" t="n">
        <f aca="false">AR1357</f>
        <v>-1</v>
      </c>
      <c r="AK1357" s="0" t="e">
        <f aca="false">VLOOKUP(AQ1357,syozokucode1,2,FALSE())</f>
        <v>#N/A</v>
      </c>
      <c r="AL1357" s="0" t="n">
        <f aca="false">AQ1357</f>
        <v>0</v>
      </c>
      <c r="AP1357" s="0" t="n">
        <v>1356</v>
      </c>
      <c r="AQ1357" s="0" t="n">
        <v>0</v>
      </c>
      <c r="AR1357" s="0" t="n">
        <v>-1</v>
      </c>
    </row>
    <row r="1358" customFormat="false" ht="13.2" hidden="false" customHeight="false" outlineLevel="0" collapsed="false">
      <c r="AF1358" s="0" t="n">
        <f aca="false">AP1358</f>
        <v>1357</v>
      </c>
      <c r="AG1358" s="0" t="str">
        <f aca="false">AS1358</f>
        <v> </v>
      </c>
      <c r="AH1358" s="0" t="str">
        <f aca="false">ASC(AT1358)</f>
        <v> </v>
      </c>
      <c r="AI1358" s="0" t="n">
        <f aca="false">AR1358</f>
        <v>-1</v>
      </c>
      <c r="AK1358" s="0" t="e">
        <f aca="false">VLOOKUP(AQ1358,syozokucode1,2,FALSE())</f>
        <v>#N/A</v>
      </c>
      <c r="AL1358" s="0" t="n">
        <f aca="false">AQ1358</f>
        <v>0</v>
      </c>
      <c r="AP1358" s="0" t="n">
        <v>1357</v>
      </c>
      <c r="AQ1358" s="0" t="n">
        <v>0</v>
      </c>
      <c r="AR1358" s="0" t="n">
        <v>-1</v>
      </c>
      <c r="AS1358" s="0" t="s">
        <v>3337</v>
      </c>
      <c r="AT1358" s="0" t="s">
        <v>3337</v>
      </c>
    </row>
    <row r="1359" customFormat="false" ht="13.2" hidden="false" customHeight="false" outlineLevel="0" collapsed="false">
      <c r="AF1359" s="0" t="n">
        <f aca="false">AP1359</f>
        <v>1358</v>
      </c>
      <c r="AG1359" s="0" t="n">
        <f aca="false">AS1359</f>
        <v>0</v>
      </c>
      <c r="AH1359" s="0" t="str">
        <f aca="false">ASC(AT1359)</f>
        <v/>
      </c>
      <c r="AI1359" s="0" t="n">
        <f aca="false">AR1359</f>
        <v>-1</v>
      </c>
      <c r="AK1359" s="0" t="e">
        <f aca="false">VLOOKUP(AQ1359,syozokucode1,2,FALSE())</f>
        <v>#N/A</v>
      </c>
      <c r="AL1359" s="0" t="n">
        <f aca="false">AQ1359</f>
        <v>0</v>
      </c>
      <c r="AP1359" s="0" t="n">
        <v>1358</v>
      </c>
      <c r="AQ1359" s="0" t="n">
        <v>0</v>
      </c>
      <c r="AR1359" s="0" t="n">
        <v>-1</v>
      </c>
    </row>
    <row r="1360" customFormat="false" ht="13.2" hidden="false" customHeight="false" outlineLevel="0" collapsed="false">
      <c r="AF1360" s="0" t="n">
        <f aca="false">AP1360</f>
        <v>1359</v>
      </c>
      <c r="AG1360" s="0" t="str">
        <f aca="false">AS1360</f>
        <v> </v>
      </c>
      <c r="AH1360" s="0" t="str">
        <f aca="false">ASC(AT1360)</f>
        <v> </v>
      </c>
      <c r="AI1360" s="0" t="n">
        <f aca="false">AR1360</f>
        <v>-1</v>
      </c>
      <c r="AK1360" s="0" t="e">
        <f aca="false">VLOOKUP(AQ1360,syozokucode1,2,FALSE())</f>
        <v>#N/A</v>
      </c>
      <c r="AL1360" s="0" t="n">
        <f aca="false">AQ1360</f>
        <v>0</v>
      </c>
      <c r="AP1360" s="0" t="n">
        <v>1359</v>
      </c>
      <c r="AQ1360" s="0" t="n">
        <v>0</v>
      </c>
      <c r="AR1360" s="0" t="n">
        <v>-1</v>
      </c>
      <c r="AS1360" s="0" t="s">
        <v>3337</v>
      </c>
      <c r="AT1360" s="0" t="s">
        <v>3337</v>
      </c>
    </row>
    <row r="1361" customFormat="false" ht="13.2" hidden="false" customHeight="false" outlineLevel="0" collapsed="false">
      <c r="AF1361" s="0" t="n">
        <f aca="false">AP1361</f>
        <v>1360</v>
      </c>
      <c r="AG1361" s="0" t="n">
        <f aca="false">AS1361</f>
        <v>0</v>
      </c>
      <c r="AH1361" s="0" t="str">
        <f aca="false">ASC(AT1361)</f>
        <v/>
      </c>
      <c r="AI1361" s="0" t="n">
        <f aca="false">AR1361</f>
        <v>-1</v>
      </c>
      <c r="AK1361" s="0" t="e">
        <f aca="false">VLOOKUP(AQ1361,syozokucode1,2,FALSE())</f>
        <v>#N/A</v>
      </c>
      <c r="AL1361" s="0" t="n">
        <f aca="false">AQ1361</f>
        <v>0</v>
      </c>
      <c r="AP1361" s="0" t="n">
        <v>1360</v>
      </c>
      <c r="AQ1361" s="0" t="n">
        <v>0</v>
      </c>
      <c r="AR1361" s="0" t="n">
        <v>-1</v>
      </c>
    </row>
    <row r="1362" customFormat="false" ht="13.2" hidden="false" customHeight="false" outlineLevel="0" collapsed="false">
      <c r="AF1362" s="0" t="n">
        <f aca="false">AP1362</f>
        <v>1361</v>
      </c>
      <c r="AG1362" s="0" t="n">
        <f aca="false">AS1362</f>
        <v>0</v>
      </c>
      <c r="AH1362" s="0" t="str">
        <f aca="false">ASC(AT1362)</f>
        <v/>
      </c>
      <c r="AI1362" s="0" t="n">
        <f aca="false">AR1362</f>
        <v>-1</v>
      </c>
      <c r="AK1362" s="0" t="e">
        <f aca="false">VLOOKUP(AQ1362,syozokucode1,2,FALSE())</f>
        <v>#N/A</v>
      </c>
      <c r="AL1362" s="0" t="n">
        <f aca="false">AQ1362</f>
        <v>0</v>
      </c>
      <c r="AP1362" s="0" t="n">
        <v>1361</v>
      </c>
      <c r="AQ1362" s="0" t="n">
        <v>0</v>
      </c>
      <c r="AR1362" s="0" t="n">
        <v>-1</v>
      </c>
    </row>
    <row r="1363" customFormat="false" ht="13.2" hidden="false" customHeight="false" outlineLevel="0" collapsed="false">
      <c r="AF1363" s="0" t="n">
        <f aca="false">AP1363</f>
        <v>1362</v>
      </c>
      <c r="AG1363" s="0" t="n">
        <f aca="false">AS1363</f>
        <v>0</v>
      </c>
      <c r="AH1363" s="0" t="str">
        <f aca="false">ASC(AT1363)</f>
        <v/>
      </c>
      <c r="AI1363" s="0" t="n">
        <f aca="false">AR1363</f>
        <v>-1</v>
      </c>
      <c r="AK1363" s="0" t="e">
        <f aca="false">VLOOKUP(AQ1363,syozokucode1,2,FALSE())</f>
        <v>#N/A</v>
      </c>
      <c r="AL1363" s="0" t="n">
        <f aca="false">AQ1363</f>
        <v>0</v>
      </c>
      <c r="AP1363" s="0" t="n">
        <v>1362</v>
      </c>
      <c r="AQ1363" s="0" t="n">
        <v>0</v>
      </c>
      <c r="AR1363" s="0" t="n">
        <v>-1</v>
      </c>
    </row>
    <row r="1364" customFormat="false" ht="13.2" hidden="false" customHeight="false" outlineLevel="0" collapsed="false">
      <c r="AF1364" s="0" t="n">
        <f aca="false">AP1364</f>
        <v>1363</v>
      </c>
      <c r="AG1364" s="0" t="n">
        <f aca="false">AS1364</f>
        <v>0</v>
      </c>
      <c r="AH1364" s="0" t="str">
        <f aca="false">ASC(AT1364)</f>
        <v>　</v>
      </c>
      <c r="AI1364" s="0" t="n">
        <f aca="false">AR1364</f>
        <v>-1</v>
      </c>
      <c r="AK1364" s="0" t="e">
        <f aca="false">VLOOKUP(AQ1364,syozokucode1,2,FALSE())</f>
        <v>#N/A</v>
      </c>
      <c r="AL1364" s="0" t="n">
        <f aca="false">AQ1364</f>
        <v>0</v>
      </c>
      <c r="AP1364" s="0" t="n">
        <v>1363</v>
      </c>
      <c r="AQ1364" s="0" t="n">
        <v>0</v>
      </c>
      <c r="AR1364" s="0" t="n">
        <v>-1</v>
      </c>
      <c r="AT1364" s="25" t="s">
        <v>3457</v>
      </c>
    </row>
    <row r="1365" customFormat="false" ht="13.2" hidden="false" customHeight="false" outlineLevel="0" collapsed="false">
      <c r="AF1365" s="0" t="n">
        <f aca="false">AP1365</f>
        <v>1364</v>
      </c>
      <c r="AG1365" s="0" t="n">
        <f aca="false">AS1365</f>
        <v>0</v>
      </c>
      <c r="AH1365" s="0" t="str">
        <f aca="false">ASC(AT1365)</f>
        <v>　</v>
      </c>
      <c r="AI1365" s="0" t="n">
        <f aca="false">AR1365</f>
        <v>-1</v>
      </c>
      <c r="AK1365" s="0" t="e">
        <f aca="false">VLOOKUP(AQ1365,syozokucode1,2,FALSE())</f>
        <v>#N/A</v>
      </c>
      <c r="AL1365" s="0" t="n">
        <f aca="false">AQ1365</f>
        <v>0</v>
      </c>
      <c r="AP1365" s="0" t="n">
        <v>1364</v>
      </c>
      <c r="AQ1365" s="0" t="n">
        <v>0</v>
      </c>
      <c r="AR1365" s="0" t="n">
        <v>-1</v>
      </c>
      <c r="AT1365" s="25" t="s">
        <v>3457</v>
      </c>
    </row>
    <row r="1366" customFormat="false" ht="13.2" hidden="false" customHeight="false" outlineLevel="0" collapsed="false">
      <c r="AF1366" s="0" t="n">
        <f aca="false">AP1366</f>
        <v>1365</v>
      </c>
      <c r="AG1366" s="0" t="n">
        <f aca="false">AS1366</f>
        <v>0</v>
      </c>
      <c r="AH1366" s="0" t="str">
        <f aca="false">ASC(AT1366)</f>
        <v>　</v>
      </c>
      <c r="AI1366" s="0" t="n">
        <f aca="false">AR1366</f>
        <v>-1</v>
      </c>
      <c r="AK1366" s="0" t="e">
        <f aca="false">VLOOKUP(AQ1366,syozokucode1,2,FALSE())</f>
        <v>#N/A</v>
      </c>
      <c r="AL1366" s="0" t="n">
        <f aca="false">AQ1366</f>
        <v>0</v>
      </c>
      <c r="AP1366" s="0" t="n">
        <v>1365</v>
      </c>
      <c r="AQ1366" s="0" t="n">
        <v>0</v>
      </c>
      <c r="AR1366" s="0" t="n">
        <v>-1</v>
      </c>
      <c r="AT1366" s="25" t="s">
        <v>3457</v>
      </c>
    </row>
    <row r="1367" customFormat="false" ht="13.2" hidden="false" customHeight="false" outlineLevel="0" collapsed="false">
      <c r="AF1367" s="0" t="n">
        <f aca="false">AP1367</f>
        <v>1366</v>
      </c>
      <c r="AG1367" s="0" t="n">
        <f aca="false">AS1367</f>
        <v>0</v>
      </c>
      <c r="AH1367" s="0" t="str">
        <f aca="false">ASC(AT1367)</f>
        <v>　</v>
      </c>
      <c r="AI1367" s="0" t="n">
        <f aca="false">AR1367</f>
        <v>-1</v>
      </c>
      <c r="AK1367" s="0" t="e">
        <f aca="false">VLOOKUP(AQ1367,syozokucode1,2,FALSE())</f>
        <v>#N/A</v>
      </c>
      <c r="AL1367" s="0" t="n">
        <f aca="false">AQ1367</f>
        <v>0</v>
      </c>
      <c r="AP1367" s="0" t="n">
        <v>1366</v>
      </c>
      <c r="AQ1367" s="0" t="n">
        <v>0</v>
      </c>
      <c r="AR1367" s="0" t="n">
        <v>-1</v>
      </c>
      <c r="AT1367" s="25" t="s">
        <v>3457</v>
      </c>
    </row>
    <row r="1368" customFormat="false" ht="13.2" hidden="false" customHeight="false" outlineLevel="0" collapsed="false">
      <c r="AF1368" s="0" t="n">
        <f aca="false">AP1368</f>
        <v>1367</v>
      </c>
      <c r="AG1368" s="0" t="n">
        <f aca="false">AS1368</f>
        <v>0</v>
      </c>
      <c r="AH1368" s="0" t="str">
        <f aca="false">ASC(AT1368)</f>
        <v>　</v>
      </c>
      <c r="AI1368" s="0" t="n">
        <f aca="false">AR1368</f>
        <v>-1</v>
      </c>
      <c r="AK1368" s="0" t="e">
        <f aca="false">VLOOKUP(AQ1368,syozokucode1,2,FALSE())</f>
        <v>#N/A</v>
      </c>
      <c r="AL1368" s="0" t="n">
        <f aca="false">AQ1368</f>
        <v>0</v>
      </c>
      <c r="AP1368" s="0" t="n">
        <v>1367</v>
      </c>
      <c r="AQ1368" s="0" t="n">
        <v>0</v>
      </c>
      <c r="AR1368" s="0" t="n">
        <v>-1</v>
      </c>
      <c r="AT1368" s="25" t="s">
        <v>3457</v>
      </c>
    </row>
    <row r="1369" customFormat="false" ht="13.2" hidden="false" customHeight="false" outlineLevel="0" collapsed="false">
      <c r="AF1369" s="0" t="n">
        <f aca="false">AP1369</f>
        <v>1368</v>
      </c>
      <c r="AG1369" s="0" t="n">
        <f aca="false">AS1369</f>
        <v>0</v>
      </c>
      <c r="AH1369" s="0" t="str">
        <f aca="false">ASC(AT1369)</f>
        <v/>
      </c>
      <c r="AI1369" s="0" t="n">
        <f aca="false">AR1369</f>
        <v>-1</v>
      </c>
      <c r="AK1369" s="0" t="e">
        <f aca="false">VLOOKUP(AQ1369,syozokucode1,2,FALSE())</f>
        <v>#N/A</v>
      </c>
      <c r="AL1369" s="0" t="n">
        <f aca="false">AQ1369</f>
        <v>0</v>
      </c>
      <c r="AP1369" s="0" t="n">
        <v>1368</v>
      </c>
      <c r="AQ1369" s="0" t="n">
        <v>0</v>
      </c>
      <c r="AR1369" s="0" t="n">
        <v>-1</v>
      </c>
    </row>
    <row r="1370" customFormat="false" ht="13.2" hidden="false" customHeight="false" outlineLevel="0" collapsed="false">
      <c r="AF1370" s="0" t="n">
        <f aca="false">AP1370</f>
        <v>1369</v>
      </c>
      <c r="AG1370" s="0" t="n">
        <f aca="false">AS1370</f>
        <v>0</v>
      </c>
      <c r="AH1370" s="0" t="str">
        <f aca="false">ASC(AT1370)</f>
        <v/>
      </c>
      <c r="AI1370" s="0" t="n">
        <f aca="false">AR1370</f>
        <v>-1</v>
      </c>
      <c r="AK1370" s="0" t="e">
        <f aca="false">VLOOKUP(AQ1370,syozokucode1,2,FALSE())</f>
        <v>#N/A</v>
      </c>
      <c r="AL1370" s="0" t="n">
        <f aca="false">AQ1370</f>
        <v>0</v>
      </c>
      <c r="AP1370" s="0" t="n">
        <v>1369</v>
      </c>
      <c r="AQ1370" s="0" t="n">
        <v>0</v>
      </c>
      <c r="AR1370" s="0" t="n">
        <v>-1</v>
      </c>
    </row>
    <row r="1371" customFormat="false" ht="13.2" hidden="false" customHeight="false" outlineLevel="0" collapsed="false">
      <c r="AF1371" s="0" t="n">
        <f aca="false">AP1371</f>
        <v>1370</v>
      </c>
      <c r="AG1371" s="0" t="n">
        <f aca="false">AS1371</f>
        <v>0</v>
      </c>
      <c r="AH1371" s="0" t="str">
        <f aca="false">ASC(AT1371)</f>
        <v/>
      </c>
      <c r="AI1371" s="0" t="n">
        <f aca="false">AR1371</f>
        <v>-1</v>
      </c>
      <c r="AK1371" s="0" t="e">
        <f aca="false">VLOOKUP(AQ1371,syozokucode1,2,FALSE())</f>
        <v>#N/A</v>
      </c>
      <c r="AL1371" s="0" t="n">
        <f aca="false">AQ1371</f>
        <v>0</v>
      </c>
      <c r="AP1371" s="0" t="n">
        <v>1370</v>
      </c>
      <c r="AQ1371" s="0" t="n">
        <v>0</v>
      </c>
      <c r="AR1371" s="0" t="n">
        <v>-1</v>
      </c>
    </row>
    <row r="1372" customFormat="false" ht="13.2" hidden="false" customHeight="false" outlineLevel="0" collapsed="false">
      <c r="AF1372" s="0" t="n">
        <f aca="false">AP1372</f>
        <v>1371</v>
      </c>
      <c r="AG1372" s="0" t="n">
        <f aca="false">AS1372</f>
        <v>0</v>
      </c>
      <c r="AH1372" s="0" t="str">
        <f aca="false">ASC(AT1372)</f>
        <v/>
      </c>
      <c r="AI1372" s="0" t="n">
        <f aca="false">AR1372</f>
        <v>-1</v>
      </c>
      <c r="AK1372" s="0" t="e">
        <f aca="false">VLOOKUP(AQ1372,syozokucode1,2,FALSE())</f>
        <v>#N/A</v>
      </c>
      <c r="AL1372" s="0" t="n">
        <f aca="false">AQ1372</f>
        <v>0</v>
      </c>
      <c r="AP1372" s="0" t="n">
        <v>1371</v>
      </c>
      <c r="AQ1372" s="0" t="n">
        <v>0</v>
      </c>
      <c r="AR1372" s="0" t="n">
        <v>-1</v>
      </c>
    </row>
    <row r="1373" customFormat="false" ht="13.2" hidden="false" customHeight="false" outlineLevel="0" collapsed="false">
      <c r="AF1373" s="0" t="n">
        <f aca="false">AP1373</f>
        <v>1372</v>
      </c>
      <c r="AG1373" s="0" t="n">
        <f aca="false">AS1373</f>
        <v>0</v>
      </c>
      <c r="AH1373" s="0" t="str">
        <f aca="false">ASC(AT1373)</f>
        <v/>
      </c>
      <c r="AI1373" s="0" t="n">
        <f aca="false">AR1373</f>
        <v>-1</v>
      </c>
      <c r="AK1373" s="0" t="e">
        <f aca="false">VLOOKUP(AQ1373,syozokucode1,2,FALSE())</f>
        <v>#N/A</v>
      </c>
      <c r="AL1373" s="0" t="n">
        <f aca="false">AQ1373</f>
        <v>0</v>
      </c>
      <c r="AP1373" s="0" t="n">
        <v>1372</v>
      </c>
      <c r="AQ1373" s="0" t="n">
        <v>0</v>
      </c>
      <c r="AR1373" s="0" t="n">
        <v>-1</v>
      </c>
    </row>
    <row r="1374" customFormat="false" ht="13.2" hidden="false" customHeight="false" outlineLevel="0" collapsed="false">
      <c r="AF1374" s="0" t="n">
        <f aca="false">AP1374</f>
        <v>1373</v>
      </c>
      <c r="AG1374" s="0" t="n">
        <f aca="false">AS1374</f>
        <v>0</v>
      </c>
      <c r="AH1374" s="0" t="str">
        <f aca="false">ASC(AT1374)</f>
        <v>　</v>
      </c>
      <c r="AI1374" s="0" t="n">
        <f aca="false">AR1374</f>
        <v>-1</v>
      </c>
      <c r="AK1374" s="0" t="e">
        <f aca="false">VLOOKUP(AQ1374,syozokucode1,2,FALSE())</f>
        <v>#N/A</v>
      </c>
      <c r="AL1374" s="0" t="n">
        <f aca="false">AQ1374</f>
        <v>0</v>
      </c>
      <c r="AP1374" s="0" t="n">
        <v>1373</v>
      </c>
      <c r="AQ1374" s="0" t="n">
        <v>0</v>
      </c>
      <c r="AR1374" s="0" t="n">
        <v>-1</v>
      </c>
      <c r="AT1374" s="25" t="s">
        <v>3457</v>
      </c>
    </row>
    <row r="1375" customFormat="false" ht="13.2" hidden="false" customHeight="false" outlineLevel="0" collapsed="false">
      <c r="AF1375" s="0" t="n">
        <f aca="false">AP1375</f>
        <v>1374</v>
      </c>
      <c r="AG1375" s="0" t="n">
        <f aca="false">AS1375</f>
        <v>0</v>
      </c>
      <c r="AH1375" s="0" t="str">
        <f aca="false">ASC(AT1375)</f>
        <v>　</v>
      </c>
      <c r="AI1375" s="0" t="n">
        <f aca="false">AR1375</f>
        <v>-1</v>
      </c>
      <c r="AK1375" s="0" t="e">
        <f aca="false">VLOOKUP(AQ1375,syozokucode1,2,FALSE())</f>
        <v>#N/A</v>
      </c>
      <c r="AL1375" s="0" t="n">
        <f aca="false">AQ1375</f>
        <v>0</v>
      </c>
      <c r="AP1375" s="0" t="n">
        <v>1374</v>
      </c>
      <c r="AQ1375" s="0" t="n">
        <v>0</v>
      </c>
      <c r="AR1375" s="0" t="n">
        <v>-1</v>
      </c>
      <c r="AT1375" s="25" t="s">
        <v>3457</v>
      </c>
    </row>
    <row r="1376" customFormat="false" ht="13.2" hidden="false" customHeight="false" outlineLevel="0" collapsed="false">
      <c r="AF1376" s="0" t="n">
        <f aca="false">AP1376</f>
        <v>1375</v>
      </c>
      <c r="AG1376" s="0" t="n">
        <f aca="false">AS1376</f>
        <v>0</v>
      </c>
      <c r="AH1376" s="0" t="str">
        <f aca="false">ASC(AT1376)</f>
        <v>　</v>
      </c>
      <c r="AI1376" s="0" t="n">
        <f aca="false">AR1376</f>
        <v>-1</v>
      </c>
      <c r="AK1376" s="0" t="e">
        <f aca="false">VLOOKUP(AQ1376,syozokucode1,2,FALSE())</f>
        <v>#N/A</v>
      </c>
      <c r="AL1376" s="0" t="n">
        <f aca="false">AQ1376</f>
        <v>0</v>
      </c>
      <c r="AP1376" s="0" t="n">
        <v>1375</v>
      </c>
      <c r="AQ1376" s="0" t="n">
        <v>0</v>
      </c>
      <c r="AR1376" s="0" t="n">
        <v>-1</v>
      </c>
      <c r="AT1376" s="25" t="s">
        <v>3457</v>
      </c>
    </row>
    <row r="1377" customFormat="false" ht="13.2" hidden="false" customHeight="false" outlineLevel="0" collapsed="false">
      <c r="AF1377" s="0" t="n">
        <f aca="false">AP1377</f>
        <v>1376</v>
      </c>
      <c r="AG1377" s="0" t="n">
        <f aca="false">AS1377</f>
        <v>0</v>
      </c>
      <c r="AH1377" s="0" t="str">
        <f aca="false">ASC(AT1377)</f>
        <v>　</v>
      </c>
      <c r="AI1377" s="0" t="n">
        <f aca="false">AR1377</f>
        <v>-1</v>
      </c>
      <c r="AK1377" s="0" t="e">
        <f aca="false">VLOOKUP(AQ1377,syozokucode1,2,FALSE())</f>
        <v>#N/A</v>
      </c>
      <c r="AL1377" s="0" t="n">
        <f aca="false">AQ1377</f>
        <v>0</v>
      </c>
      <c r="AP1377" s="0" t="n">
        <v>1376</v>
      </c>
      <c r="AQ1377" s="0" t="n">
        <v>0</v>
      </c>
      <c r="AR1377" s="0" t="n">
        <v>-1</v>
      </c>
      <c r="AT1377" s="25" t="s">
        <v>3457</v>
      </c>
    </row>
    <row r="1378" customFormat="false" ht="13.2" hidden="false" customHeight="false" outlineLevel="0" collapsed="false">
      <c r="AF1378" s="0" t="n">
        <f aca="false">AP1378</f>
        <v>1377</v>
      </c>
      <c r="AG1378" s="0" t="n">
        <f aca="false">AS1378</f>
        <v>0</v>
      </c>
      <c r="AH1378" s="0" t="str">
        <f aca="false">ASC(AT1378)</f>
        <v>　</v>
      </c>
      <c r="AI1378" s="0" t="n">
        <f aca="false">AR1378</f>
        <v>-1</v>
      </c>
      <c r="AK1378" s="0" t="e">
        <f aca="false">VLOOKUP(AQ1378,syozokucode1,2,FALSE())</f>
        <v>#N/A</v>
      </c>
      <c r="AL1378" s="0" t="n">
        <f aca="false">AQ1378</f>
        <v>0</v>
      </c>
      <c r="AP1378" s="0" t="n">
        <v>1377</v>
      </c>
      <c r="AQ1378" s="0" t="n">
        <v>0</v>
      </c>
      <c r="AR1378" s="0" t="n">
        <v>-1</v>
      </c>
      <c r="AT1378" s="25" t="s">
        <v>3457</v>
      </c>
    </row>
    <row r="1379" customFormat="false" ht="13.2" hidden="false" customHeight="false" outlineLevel="0" collapsed="false">
      <c r="AF1379" s="0" t="n">
        <f aca="false">AP1379</f>
        <v>1378</v>
      </c>
      <c r="AG1379" s="0" t="n">
        <f aca="false">AS1379</f>
        <v>0</v>
      </c>
      <c r="AH1379" s="0" t="str">
        <f aca="false">ASC(AT1379)</f>
        <v>　</v>
      </c>
      <c r="AI1379" s="0" t="n">
        <f aca="false">AR1379</f>
        <v>-1</v>
      </c>
      <c r="AK1379" s="0" t="e">
        <f aca="false">VLOOKUP(AQ1379,syozokucode1,2,FALSE())</f>
        <v>#N/A</v>
      </c>
      <c r="AL1379" s="0" t="n">
        <f aca="false">AQ1379</f>
        <v>0</v>
      </c>
      <c r="AP1379" s="0" t="n">
        <v>1378</v>
      </c>
      <c r="AQ1379" s="0" t="n">
        <v>0</v>
      </c>
      <c r="AR1379" s="0" t="n">
        <v>-1</v>
      </c>
      <c r="AT1379" s="25" t="s">
        <v>3457</v>
      </c>
    </row>
    <row r="1380" customFormat="false" ht="13.2" hidden="false" customHeight="false" outlineLevel="0" collapsed="false">
      <c r="AF1380" s="0" t="n">
        <f aca="false">AP1380</f>
        <v>1379</v>
      </c>
      <c r="AG1380" s="0" t="n">
        <f aca="false">AS1380</f>
        <v>0</v>
      </c>
      <c r="AH1380" s="0" t="str">
        <f aca="false">ASC(AT1380)</f>
        <v>　</v>
      </c>
      <c r="AI1380" s="0" t="n">
        <f aca="false">AR1380</f>
        <v>-1</v>
      </c>
      <c r="AK1380" s="0" t="e">
        <f aca="false">VLOOKUP(AQ1380,syozokucode1,2,FALSE())</f>
        <v>#N/A</v>
      </c>
      <c r="AL1380" s="0" t="n">
        <f aca="false">AQ1380</f>
        <v>0</v>
      </c>
      <c r="AP1380" s="0" t="n">
        <v>1379</v>
      </c>
      <c r="AQ1380" s="0" t="n">
        <v>0</v>
      </c>
      <c r="AR1380" s="0" t="n">
        <v>-1</v>
      </c>
      <c r="AT1380" s="25" t="s">
        <v>3457</v>
      </c>
    </row>
    <row r="1381" customFormat="false" ht="13.2" hidden="false" customHeight="false" outlineLevel="0" collapsed="false">
      <c r="AF1381" s="0" t="n">
        <f aca="false">AP1381</f>
        <v>1380</v>
      </c>
      <c r="AG1381" s="0" t="n">
        <f aca="false">AS1381</f>
        <v>0</v>
      </c>
      <c r="AH1381" s="0" t="str">
        <f aca="false">ASC(AT1381)</f>
        <v>　</v>
      </c>
      <c r="AI1381" s="0" t="n">
        <f aca="false">AR1381</f>
        <v>-1</v>
      </c>
      <c r="AK1381" s="0" t="e">
        <f aca="false">VLOOKUP(AQ1381,syozokucode1,2,FALSE())</f>
        <v>#N/A</v>
      </c>
      <c r="AL1381" s="0" t="n">
        <f aca="false">AQ1381</f>
        <v>0</v>
      </c>
      <c r="AP1381" s="0" t="n">
        <v>1380</v>
      </c>
      <c r="AQ1381" s="0" t="n">
        <v>0</v>
      </c>
      <c r="AR1381" s="0" t="n">
        <v>-1</v>
      </c>
      <c r="AT1381" s="25" t="s">
        <v>3457</v>
      </c>
    </row>
    <row r="1382" customFormat="false" ht="13.2" hidden="false" customHeight="false" outlineLevel="0" collapsed="false">
      <c r="AF1382" s="0" t="n">
        <f aca="false">AP1382</f>
        <v>1381</v>
      </c>
      <c r="AG1382" s="0" t="n">
        <f aca="false">AS1382</f>
        <v>0</v>
      </c>
      <c r="AH1382" s="0" t="str">
        <f aca="false">ASC(AT1382)</f>
        <v>　</v>
      </c>
      <c r="AI1382" s="0" t="n">
        <f aca="false">AR1382</f>
        <v>-1</v>
      </c>
      <c r="AK1382" s="0" t="e">
        <f aca="false">VLOOKUP(AQ1382,syozokucode1,2,FALSE())</f>
        <v>#N/A</v>
      </c>
      <c r="AL1382" s="0" t="n">
        <f aca="false">AQ1382</f>
        <v>0</v>
      </c>
      <c r="AP1382" s="0" t="n">
        <v>1381</v>
      </c>
      <c r="AQ1382" s="0" t="n">
        <v>0</v>
      </c>
      <c r="AR1382" s="0" t="n">
        <v>-1</v>
      </c>
      <c r="AT1382" s="25" t="s">
        <v>3457</v>
      </c>
    </row>
    <row r="1383" customFormat="false" ht="13.2" hidden="false" customHeight="false" outlineLevel="0" collapsed="false">
      <c r="AF1383" s="0" t="n">
        <f aca="false">AP1383</f>
        <v>1382</v>
      </c>
      <c r="AG1383" s="0" t="n">
        <f aca="false">AS1383</f>
        <v>0</v>
      </c>
      <c r="AH1383" s="0" t="str">
        <f aca="false">ASC(AT1383)</f>
        <v>　</v>
      </c>
      <c r="AI1383" s="0" t="n">
        <f aca="false">AR1383</f>
        <v>-1</v>
      </c>
      <c r="AK1383" s="0" t="e">
        <f aca="false">VLOOKUP(AQ1383,syozokucode1,2,FALSE())</f>
        <v>#N/A</v>
      </c>
      <c r="AL1383" s="0" t="n">
        <f aca="false">AQ1383</f>
        <v>0</v>
      </c>
      <c r="AP1383" s="0" t="n">
        <v>1382</v>
      </c>
      <c r="AQ1383" s="0" t="n">
        <v>0</v>
      </c>
      <c r="AR1383" s="0" t="n">
        <v>-1</v>
      </c>
      <c r="AT1383" s="25" t="s">
        <v>3457</v>
      </c>
    </row>
    <row r="1384" customFormat="false" ht="13.2" hidden="false" customHeight="false" outlineLevel="0" collapsed="false">
      <c r="AF1384" s="0" t="n">
        <f aca="false">AP1384</f>
        <v>1383</v>
      </c>
      <c r="AG1384" s="0" t="n">
        <f aca="false">AS1384</f>
        <v>0</v>
      </c>
      <c r="AH1384" s="0" t="str">
        <f aca="false">ASC(AT1384)</f>
        <v/>
      </c>
      <c r="AI1384" s="0" t="n">
        <f aca="false">AR1384</f>
        <v>-1</v>
      </c>
      <c r="AK1384" s="0" t="e">
        <f aca="false">VLOOKUP(AQ1384,syozokucode1,2,FALSE())</f>
        <v>#N/A</v>
      </c>
      <c r="AL1384" s="0" t="n">
        <f aca="false">AQ1384</f>
        <v>0</v>
      </c>
      <c r="AP1384" s="0" t="n">
        <v>1383</v>
      </c>
      <c r="AQ1384" s="0" t="n">
        <v>0</v>
      </c>
      <c r="AR1384" s="0" t="n">
        <v>-1</v>
      </c>
    </row>
    <row r="1385" customFormat="false" ht="13.2" hidden="false" customHeight="false" outlineLevel="0" collapsed="false">
      <c r="AF1385" s="0" t="n">
        <f aca="false">AP1385</f>
        <v>1384</v>
      </c>
      <c r="AG1385" s="0" t="n">
        <f aca="false">AS1385</f>
        <v>0</v>
      </c>
      <c r="AH1385" s="0" t="str">
        <f aca="false">ASC(AT1385)</f>
        <v>　</v>
      </c>
      <c r="AI1385" s="0" t="n">
        <f aca="false">AR1385</f>
        <v>-1</v>
      </c>
      <c r="AK1385" s="0" t="e">
        <f aca="false">VLOOKUP(AQ1385,syozokucode1,2,FALSE())</f>
        <v>#N/A</v>
      </c>
      <c r="AL1385" s="0" t="n">
        <f aca="false">AQ1385</f>
        <v>0</v>
      </c>
      <c r="AP1385" s="0" t="n">
        <v>1384</v>
      </c>
      <c r="AQ1385" s="0" t="n">
        <v>0</v>
      </c>
      <c r="AR1385" s="0" t="n">
        <v>-1</v>
      </c>
      <c r="AT1385" s="25" t="s">
        <v>3457</v>
      </c>
    </row>
    <row r="1386" customFormat="false" ht="13.2" hidden="false" customHeight="false" outlineLevel="0" collapsed="false">
      <c r="AF1386" s="0" t="n">
        <f aca="false">AP1386</f>
        <v>1385</v>
      </c>
      <c r="AG1386" s="0" t="n">
        <f aca="false">AS1386</f>
        <v>0</v>
      </c>
      <c r="AH1386" s="0" t="str">
        <f aca="false">ASC(AT1386)</f>
        <v/>
      </c>
      <c r="AI1386" s="0" t="n">
        <f aca="false">AR1386</f>
        <v>-1</v>
      </c>
      <c r="AK1386" s="0" t="e">
        <f aca="false">VLOOKUP(AQ1386,syozokucode1,2,FALSE())</f>
        <v>#N/A</v>
      </c>
      <c r="AL1386" s="0" t="n">
        <f aca="false">AQ1386</f>
        <v>0</v>
      </c>
      <c r="AP1386" s="0" t="n">
        <v>1385</v>
      </c>
      <c r="AQ1386" s="0" t="n">
        <v>0</v>
      </c>
      <c r="AR1386" s="0" t="n">
        <v>-1</v>
      </c>
    </row>
    <row r="1387" customFormat="false" ht="13.2" hidden="false" customHeight="false" outlineLevel="0" collapsed="false">
      <c r="AF1387" s="0" t="n">
        <f aca="false">AP1387</f>
        <v>1386</v>
      </c>
      <c r="AG1387" s="0" t="n">
        <f aca="false">AS1387</f>
        <v>0</v>
      </c>
      <c r="AH1387" s="0" t="str">
        <f aca="false">ASC(AT1387)</f>
        <v>　</v>
      </c>
      <c r="AI1387" s="0" t="n">
        <f aca="false">AR1387</f>
        <v>-1</v>
      </c>
      <c r="AK1387" s="0" t="e">
        <f aca="false">VLOOKUP(AQ1387,syozokucode1,2,FALSE())</f>
        <v>#N/A</v>
      </c>
      <c r="AL1387" s="0" t="n">
        <f aca="false">AQ1387</f>
        <v>0</v>
      </c>
      <c r="AP1387" s="0" t="n">
        <v>1386</v>
      </c>
      <c r="AQ1387" s="0" t="n">
        <v>0</v>
      </c>
      <c r="AR1387" s="0" t="n">
        <v>-1</v>
      </c>
      <c r="AT1387" s="25" t="s">
        <v>3457</v>
      </c>
    </row>
    <row r="1388" customFormat="false" ht="13.2" hidden="false" customHeight="false" outlineLevel="0" collapsed="false">
      <c r="AF1388" s="0" t="n">
        <f aca="false">AP1388</f>
        <v>1387</v>
      </c>
      <c r="AG1388" s="0" t="n">
        <f aca="false">AS1388</f>
        <v>0</v>
      </c>
      <c r="AH1388" s="0" t="str">
        <f aca="false">ASC(AT1388)</f>
        <v>　</v>
      </c>
      <c r="AI1388" s="0" t="n">
        <f aca="false">AR1388</f>
        <v>-1</v>
      </c>
      <c r="AK1388" s="0" t="e">
        <f aca="false">VLOOKUP(AQ1388,syozokucode1,2,FALSE())</f>
        <v>#N/A</v>
      </c>
      <c r="AL1388" s="0" t="n">
        <f aca="false">AQ1388</f>
        <v>0</v>
      </c>
      <c r="AP1388" s="0" t="n">
        <v>1387</v>
      </c>
      <c r="AQ1388" s="0" t="n">
        <v>0</v>
      </c>
      <c r="AR1388" s="0" t="n">
        <v>-1</v>
      </c>
      <c r="AT1388" s="25" t="s">
        <v>3457</v>
      </c>
    </row>
    <row r="1389" customFormat="false" ht="13.2" hidden="false" customHeight="false" outlineLevel="0" collapsed="false">
      <c r="AF1389" s="0" t="n">
        <f aca="false">AP1389</f>
        <v>1388</v>
      </c>
      <c r="AG1389" s="0" t="n">
        <f aca="false">AS1389</f>
        <v>0</v>
      </c>
      <c r="AH1389" s="0" t="str">
        <f aca="false">ASC(AT1389)</f>
        <v>　</v>
      </c>
      <c r="AI1389" s="0" t="n">
        <f aca="false">AR1389</f>
        <v>-1</v>
      </c>
      <c r="AK1389" s="0" t="e">
        <f aca="false">VLOOKUP(AQ1389,syozokucode1,2,FALSE())</f>
        <v>#N/A</v>
      </c>
      <c r="AL1389" s="0" t="n">
        <f aca="false">AQ1389</f>
        <v>0</v>
      </c>
      <c r="AP1389" s="0" t="n">
        <v>1388</v>
      </c>
      <c r="AQ1389" s="0" t="n">
        <v>0</v>
      </c>
      <c r="AR1389" s="0" t="n">
        <v>-1</v>
      </c>
      <c r="AT1389" s="25" t="s">
        <v>3457</v>
      </c>
    </row>
    <row r="1390" customFormat="false" ht="13.2" hidden="false" customHeight="false" outlineLevel="0" collapsed="false">
      <c r="AF1390" s="0" t="n">
        <f aca="false">AP1390</f>
        <v>1389</v>
      </c>
      <c r="AG1390" s="0" t="n">
        <f aca="false">AS1390</f>
        <v>0</v>
      </c>
      <c r="AH1390" s="0" t="str">
        <f aca="false">ASC(AT1390)</f>
        <v/>
      </c>
      <c r="AI1390" s="0" t="n">
        <f aca="false">AR1390</f>
        <v>-1</v>
      </c>
      <c r="AK1390" s="0" t="e">
        <f aca="false">VLOOKUP(AQ1390,syozokucode1,2,FALSE())</f>
        <v>#N/A</v>
      </c>
      <c r="AL1390" s="0" t="n">
        <f aca="false">AQ1390</f>
        <v>0</v>
      </c>
      <c r="AP1390" s="0" t="n">
        <v>1389</v>
      </c>
      <c r="AQ1390" s="0" t="n">
        <v>0</v>
      </c>
      <c r="AR1390" s="0" t="n">
        <v>-1</v>
      </c>
    </row>
    <row r="1391" customFormat="false" ht="13.2" hidden="false" customHeight="false" outlineLevel="0" collapsed="false">
      <c r="AF1391" s="0" t="n">
        <f aca="false">AP1391</f>
        <v>1390</v>
      </c>
      <c r="AG1391" s="0" t="n">
        <f aca="false">AS1391</f>
        <v>0</v>
      </c>
      <c r="AH1391" s="0" t="str">
        <f aca="false">ASC(AT1391)</f>
        <v/>
      </c>
      <c r="AI1391" s="0" t="n">
        <f aca="false">AR1391</f>
        <v>-1</v>
      </c>
      <c r="AK1391" s="0" t="e">
        <f aca="false">VLOOKUP(AQ1391,syozokucode1,2,FALSE())</f>
        <v>#N/A</v>
      </c>
      <c r="AL1391" s="0" t="n">
        <f aca="false">AQ1391</f>
        <v>0</v>
      </c>
      <c r="AP1391" s="0" t="n">
        <v>1390</v>
      </c>
      <c r="AQ1391" s="0" t="n">
        <v>0</v>
      </c>
      <c r="AR1391" s="0" t="n">
        <v>-1</v>
      </c>
    </row>
    <row r="1392" customFormat="false" ht="13.2" hidden="false" customHeight="false" outlineLevel="0" collapsed="false">
      <c r="AF1392" s="0" t="n">
        <f aca="false">AP1392</f>
        <v>1391</v>
      </c>
      <c r="AG1392" s="0" t="n">
        <f aca="false">AS1392</f>
        <v>0</v>
      </c>
      <c r="AH1392" s="0" t="str">
        <f aca="false">ASC(AT1392)</f>
        <v/>
      </c>
      <c r="AI1392" s="0" t="n">
        <f aca="false">AR1392</f>
        <v>-1</v>
      </c>
      <c r="AK1392" s="0" t="e">
        <f aca="false">VLOOKUP(AQ1392,syozokucode1,2,FALSE())</f>
        <v>#N/A</v>
      </c>
      <c r="AL1392" s="0" t="n">
        <f aca="false">AQ1392</f>
        <v>0</v>
      </c>
      <c r="AP1392" s="0" t="n">
        <v>1391</v>
      </c>
      <c r="AQ1392" s="0" t="n">
        <v>0</v>
      </c>
      <c r="AR1392" s="0" t="n">
        <v>-1</v>
      </c>
    </row>
    <row r="1393" customFormat="false" ht="13.2" hidden="false" customHeight="false" outlineLevel="0" collapsed="false">
      <c r="AF1393" s="0" t="n">
        <f aca="false">AP1393</f>
        <v>1392</v>
      </c>
      <c r="AG1393" s="0" t="n">
        <f aca="false">AS1393</f>
        <v>0</v>
      </c>
      <c r="AH1393" s="0" t="str">
        <f aca="false">ASC(AT1393)</f>
        <v/>
      </c>
      <c r="AI1393" s="0" t="n">
        <f aca="false">AR1393</f>
        <v>-1</v>
      </c>
      <c r="AK1393" s="0" t="e">
        <f aca="false">VLOOKUP(AQ1393,syozokucode1,2,FALSE())</f>
        <v>#N/A</v>
      </c>
      <c r="AL1393" s="0" t="n">
        <f aca="false">AQ1393</f>
        <v>0</v>
      </c>
      <c r="AP1393" s="0" t="n">
        <v>1392</v>
      </c>
      <c r="AQ1393" s="0" t="n">
        <v>0</v>
      </c>
      <c r="AR1393" s="0" t="n">
        <v>-1</v>
      </c>
    </row>
    <row r="1394" customFormat="false" ht="13.2" hidden="false" customHeight="false" outlineLevel="0" collapsed="false">
      <c r="AF1394" s="0" t="n">
        <f aca="false">AP1394</f>
        <v>1393</v>
      </c>
      <c r="AG1394" s="0" t="n">
        <f aca="false">AS1394</f>
        <v>0</v>
      </c>
      <c r="AH1394" s="0" t="str">
        <f aca="false">ASC(AT1394)</f>
        <v>　</v>
      </c>
      <c r="AI1394" s="0" t="n">
        <f aca="false">AR1394</f>
        <v>-1</v>
      </c>
      <c r="AK1394" s="0" t="e">
        <f aca="false">VLOOKUP(AQ1394,syozokucode1,2,FALSE())</f>
        <v>#N/A</v>
      </c>
      <c r="AL1394" s="0" t="n">
        <f aca="false">AQ1394</f>
        <v>0</v>
      </c>
      <c r="AP1394" s="0" t="n">
        <v>1393</v>
      </c>
      <c r="AQ1394" s="0" t="n">
        <v>0</v>
      </c>
      <c r="AR1394" s="0" t="n">
        <v>-1</v>
      </c>
      <c r="AT1394" s="25" t="s">
        <v>3457</v>
      </c>
    </row>
    <row r="1395" customFormat="false" ht="13.2" hidden="false" customHeight="false" outlineLevel="0" collapsed="false">
      <c r="AF1395" s="0" t="n">
        <f aca="false">AP1395</f>
        <v>1394</v>
      </c>
      <c r="AG1395" s="0" t="n">
        <f aca="false">AS1395</f>
        <v>0</v>
      </c>
      <c r="AH1395" s="0" t="str">
        <f aca="false">ASC(AT1395)</f>
        <v>　</v>
      </c>
      <c r="AI1395" s="0" t="n">
        <f aca="false">AR1395</f>
        <v>-1</v>
      </c>
      <c r="AK1395" s="0" t="e">
        <f aca="false">VLOOKUP(AQ1395,syozokucode1,2,FALSE())</f>
        <v>#N/A</v>
      </c>
      <c r="AL1395" s="0" t="n">
        <f aca="false">AQ1395</f>
        <v>0</v>
      </c>
      <c r="AP1395" s="0" t="n">
        <v>1394</v>
      </c>
      <c r="AQ1395" s="0" t="n">
        <v>0</v>
      </c>
      <c r="AR1395" s="0" t="n">
        <v>-1</v>
      </c>
      <c r="AT1395" s="25" t="s">
        <v>3457</v>
      </c>
    </row>
    <row r="1396" customFormat="false" ht="13.2" hidden="false" customHeight="false" outlineLevel="0" collapsed="false">
      <c r="AF1396" s="0" t="n">
        <f aca="false">AP1396</f>
        <v>1395</v>
      </c>
      <c r="AG1396" s="0" t="n">
        <f aca="false">AS1396</f>
        <v>0</v>
      </c>
      <c r="AH1396" s="0" t="str">
        <f aca="false">ASC(AT1396)</f>
        <v>　</v>
      </c>
      <c r="AI1396" s="0" t="n">
        <f aca="false">AR1396</f>
        <v>-1</v>
      </c>
      <c r="AK1396" s="0" t="e">
        <f aca="false">VLOOKUP(AQ1396,syozokucode1,2,FALSE())</f>
        <v>#N/A</v>
      </c>
      <c r="AL1396" s="0" t="n">
        <f aca="false">AQ1396</f>
        <v>0</v>
      </c>
      <c r="AP1396" s="0" t="n">
        <v>1395</v>
      </c>
      <c r="AQ1396" s="0" t="n">
        <v>0</v>
      </c>
      <c r="AR1396" s="0" t="n">
        <v>-1</v>
      </c>
      <c r="AT1396" s="25" t="s">
        <v>3457</v>
      </c>
    </row>
    <row r="1397" customFormat="false" ht="13.2" hidden="false" customHeight="false" outlineLevel="0" collapsed="false">
      <c r="AF1397" s="0" t="n">
        <f aca="false">AP1397</f>
        <v>1396</v>
      </c>
      <c r="AG1397" s="0" t="n">
        <f aca="false">AS1397</f>
        <v>0</v>
      </c>
      <c r="AH1397" s="0" t="str">
        <f aca="false">ASC(AT1397)</f>
        <v/>
      </c>
      <c r="AI1397" s="0" t="n">
        <f aca="false">AR1397</f>
        <v>-1</v>
      </c>
      <c r="AK1397" s="0" t="e">
        <f aca="false">VLOOKUP(AQ1397,syozokucode1,2,FALSE())</f>
        <v>#N/A</v>
      </c>
      <c r="AL1397" s="0" t="n">
        <f aca="false">AQ1397</f>
        <v>0</v>
      </c>
      <c r="AP1397" s="0" t="n">
        <v>1396</v>
      </c>
      <c r="AQ1397" s="0" t="n">
        <v>0</v>
      </c>
      <c r="AR1397" s="0" t="n">
        <v>-1</v>
      </c>
    </row>
    <row r="1398" customFormat="false" ht="13.2" hidden="false" customHeight="false" outlineLevel="0" collapsed="false">
      <c r="AF1398" s="0" t="n">
        <f aca="false">AP1398</f>
        <v>1397</v>
      </c>
      <c r="AG1398" s="0" t="n">
        <f aca="false">AS1398</f>
        <v>0</v>
      </c>
      <c r="AH1398" s="0" t="str">
        <f aca="false">ASC(AT1398)</f>
        <v/>
      </c>
      <c r="AI1398" s="0" t="n">
        <f aca="false">AR1398</f>
        <v>-1</v>
      </c>
      <c r="AK1398" s="0" t="e">
        <f aca="false">VLOOKUP(AQ1398,syozokucode1,2,FALSE())</f>
        <v>#N/A</v>
      </c>
      <c r="AL1398" s="0" t="n">
        <f aca="false">AQ1398</f>
        <v>0</v>
      </c>
      <c r="AP1398" s="0" t="n">
        <v>1397</v>
      </c>
      <c r="AQ1398" s="0" t="n">
        <v>0</v>
      </c>
      <c r="AR1398" s="0" t="n">
        <v>-1</v>
      </c>
    </row>
    <row r="1399" customFormat="false" ht="13.2" hidden="false" customHeight="false" outlineLevel="0" collapsed="false">
      <c r="AF1399" s="0" t="n">
        <f aca="false">AP1399</f>
        <v>1398</v>
      </c>
      <c r="AG1399" s="0" t="n">
        <f aca="false">AS1399</f>
        <v>0</v>
      </c>
      <c r="AH1399" s="0" t="str">
        <f aca="false">ASC(AT1399)</f>
        <v/>
      </c>
      <c r="AI1399" s="0" t="n">
        <f aca="false">AR1399</f>
        <v>-1</v>
      </c>
      <c r="AK1399" s="0" t="e">
        <f aca="false">VLOOKUP(AQ1399,syozokucode1,2,FALSE())</f>
        <v>#N/A</v>
      </c>
      <c r="AL1399" s="0" t="n">
        <f aca="false">AQ1399</f>
        <v>0</v>
      </c>
      <c r="AP1399" s="0" t="n">
        <v>1398</v>
      </c>
      <c r="AQ1399" s="0" t="n">
        <v>0</v>
      </c>
      <c r="AR1399" s="0" t="n">
        <v>-1</v>
      </c>
    </row>
    <row r="1400" customFormat="false" ht="13.2" hidden="false" customHeight="false" outlineLevel="0" collapsed="false">
      <c r="AF1400" s="0" t="n">
        <f aca="false">AP1400</f>
        <v>1399</v>
      </c>
      <c r="AG1400" s="0" t="n">
        <f aca="false">AS1400</f>
        <v>0</v>
      </c>
      <c r="AH1400" s="0" t="str">
        <f aca="false">ASC(AT1400)</f>
        <v/>
      </c>
      <c r="AI1400" s="0" t="n">
        <f aca="false">AR1400</f>
        <v>-1</v>
      </c>
      <c r="AK1400" s="0" t="e">
        <f aca="false">VLOOKUP(AQ1400,syozokucode1,2,FALSE())</f>
        <v>#N/A</v>
      </c>
      <c r="AL1400" s="0" t="n">
        <f aca="false">AQ1400</f>
        <v>0</v>
      </c>
      <c r="AP1400" s="0" t="n">
        <v>1399</v>
      </c>
      <c r="AQ1400" s="0" t="n">
        <v>0</v>
      </c>
      <c r="AR1400" s="0" t="n">
        <v>-1</v>
      </c>
    </row>
    <row r="1401" customFormat="false" ht="13.2" hidden="false" customHeight="false" outlineLevel="0" collapsed="false">
      <c r="AF1401" s="0" t="n">
        <f aca="false">AP1401</f>
        <v>1400</v>
      </c>
      <c r="AG1401" s="0" t="n">
        <f aca="false">AS1401</f>
        <v>0</v>
      </c>
      <c r="AH1401" s="0" t="str">
        <f aca="false">ASC(AT1401)</f>
        <v/>
      </c>
      <c r="AI1401" s="0" t="n">
        <f aca="false">AR1401</f>
        <v>-1</v>
      </c>
      <c r="AK1401" s="0" t="e">
        <f aca="false">VLOOKUP(AQ1401,syozokucode1,2,FALSE())</f>
        <v>#N/A</v>
      </c>
      <c r="AL1401" s="0" t="n">
        <f aca="false">AQ1401</f>
        <v>0</v>
      </c>
      <c r="AP1401" s="0" t="n">
        <v>1400</v>
      </c>
      <c r="AQ1401" s="0" t="n">
        <v>0</v>
      </c>
      <c r="AR1401" s="0" t="n">
        <v>-1</v>
      </c>
    </row>
    <row r="1402" customFormat="false" ht="13.2" hidden="false" customHeight="false" outlineLevel="0" collapsed="false">
      <c r="AF1402" s="0" t="n">
        <f aca="false">AP1402</f>
        <v>1401</v>
      </c>
      <c r="AG1402" s="0" t="n">
        <f aca="false">AS1402</f>
        <v>0</v>
      </c>
      <c r="AH1402" s="0" t="str">
        <f aca="false">ASC(AT1402)</f>
        <v>　</v>
      </c>
      <c r="AI1402" s="0" t="n">
        <f aca="false">AR1402</f>
        <v>-1</v>
      </c>
      <c r="AK1402" s="0" t="e">
        <f aca="false">VLOOKUP(AQ1402,syozokucode1,2,FALSE())</f>
        <v>#N/A</v>
      </c>
      <c r="AL1402" s="0" t="n">
        <f aca="false">AQ1402</f>
        <v>0</v>
      </c>
      <c r="AP1402" s="0" t="n">
        <v>1401</v>
      </c>
      <c r="AQ1402" s="0" t="n">
        <v>0</v>
      </c>
      <c r="AR1402" s="0" t="n">
        <v>-1</v>
      </c>
      <c r="AT1402" s="25" t="s">
        <v>3457</v>
      </c>
    </row>
    <row r="1403" customFormat="false" ht="13.2" hidden="false" customHeight="false" outlineLevel="0" collapsed="false">
      <c r="AF1403" s="0" t="n">
        <f aca="false">AP1403</f>
        <v>1402</v>
      </c>
      <c r="AG1403" s="0" t="n">
        <f aca="false">AS1403</f>
        <v>0</v>
      </c>
      <c r="AH1403" s="0" t="str">
        <f aca="false">ASC(AT1403)</f>
        <v>　</v>
      </c>
      <c r="AI1403" s="0" t="n">
        <f aca="false">AR1403</f>
        <v>-1</v>
      </c>
      <c r="AK1403" s="0" t="e">
        <f aca="false">VLOOKUP(AQ1403,syozokucode1,2,FALSE())</f>
        <v>#N/A</v>
      </c>
      <c r="AL1403" s="0" t="n">
        <f aca="false">AQ1403</f>
        <v>0</v>
      </c>
      <c r="AP1403" s="0" t="n">
        <v>1402</v>
      </c>
      <c r="AQ1403" s="0" t="n">
        <v>0</v>
      </c>
      <c r="AR1403" s="0" t="n">
        <v>-1</v>
      </c>
      <c r="AT1403" s="25" t="s">
        <v>3457</v>
      </c>
    </row>
    <row r="1404" customFormat="false" ht="13.2" hidden="false" customHeight="false" outlineLevel="0" collapsed="false">
      <c r="AF1404" s="0" t="n">
        <f aca="false">AP1404</f>
        <v>1403</v>
      </c>
      <c r="AG1404" s="0" t="n">
        <f aca="false">AS1404</f>
        <v>0</v>
      </c>
      <c r="AH1404" s="0" t="str">
        <f aca="false">ASC(AT1404)</f>
        <v>　</v>
      </c>
      <c r="AI1404" s="0" t="n">
        <f aca="false">AR1404</f>
        <v>-1</v>
      </c>
      <c r="AK1404" s="0" t="e">
        <f aca="false">VLOOKUP(AQ1404,syozokucode1,2,FALSE())</f>
        <v>#N/A</v>
      </c>
      <c r="AL1404" s="0" t="n">
        <f aca="false">AQ1404</f>
        <v>0</v>
      </c>
      <c r="AP1404" s="0" t="n">
        <v>1403</v>
      </c>
      <c r="AQ1404" s="0" t="n">
        <v>0</v>
      </c>
      <c r="AR1404" s="0" t="n">
        <v>-1</v>
      </c>
      <c r="AT1404" s="25" t="s">
        <v>3457</v>
      </c>
    </row>
    <row r="1405" customFormat="false" ht="13.2" hidden="false" customHeight="false" outlineLevel="0" collapsed="false">
      <c r="AF1405" s="0" t="n">
        <f aca="false">AP1405</f>
        <v>1404</v>
      </c>
      <c r="AG1405" s="0" t="n">
        <f aca="false">AS1405</f>
        <v>0</v>
      </c>
      <c r="AH1405" s="0" t="str">
        <f aca="false">ASC(AT1405)</f>
        <v>　</v>
      </c>
      <c r="AI1405" s="0" t="n">
        <f aca="false">AR1405</f>
        <v>-1</v>
      </c>
      <c r="AK1405" s="0" t="e">
        <f aca="false">VLOOKUP(AQ1405,syozokucode1,2,FALSE())</f>
        <v>#N/A</v>
      </c>
      <c r="AL1405" s="0" t="n">
        <f aca="false">AQ1405</f>
        <v>0</v>
      </c>
      <c r="AP1405" s="0" t="n">
        <v>1404</v>
      </c>
      <c r="AQ1405" s="0" t="n">
        <v>0</v>
      </c>
      <c r="AR1405" s="0" t="n">
        <v>-1</v>
      </c>
      <c r="AT1405" s="25" t="s">
        <v>3457</v>
      </c>
    </row>
    <row r="1406" customFormat="false" ht="13.2" hidden="false" customHeight="false" outlineLevel="0" collapsed="false">
      <c r="AF1406" s="0" t="n">
        <f aca="false">AP1406</f>
        <v>1405</v>
      </c>
      <c r="AG1406" s="0" t="n">
        <f aca="false">AS1406</f>
        <v>0</v>
      </c>
      <c r="AH1406" s="0" t="str">
        <f aca="false">ASC(AT1406)</f>
        <v>　</v>
      </c>
      <c r="AI1406" s="0" t="n">
        <f aca="false">AR1406</f>
        <v>-1</v>
      </c>
      <c r="AK1406" s="0" t="e">
        <f aca="false">VLOOKUP(AQ1406,syozokucode1,2,FALSE())</f>
        <v>#N/A</v>
      </c>
      <c r="AL1406" s="0" t="n">
        <f aca="false">AQ1406</f>
        <v>0</v>
      </c>
      <c r="AP1406" s="0" t="n">
        <v>1405</v>
      </c>
      <c r="AQ1406" s="0" t="n">
        <v>0</v>
      </c>
      <c r="AR1406" s="0" t="n">
        <v>-1</v>
      </c>
      <c r="AT1406" s="25" t="s">
        <v>3457</v>
      </c>
    </row>
    <row r="1407" customFormat="false" ht="13.2" hidden="false" customHeight="false" outlineLevel="0" collapsed="false">
      <c r="AF1407" s="0" t="n">
        <f aca="false">AP1407</f>
        <v>1406</v>
      </c>
      <c r="AG1407" s="0" t="n">
        <f aca="false">AS1407</f>
        <v>0</v>
      </c>
      <c r="AH1407" s="0" t="str">
        <f aca="false">ASC(AT1407)</f>
        <v/>
      </c>
      <c r="AI1407" s="0" t="n">
        <f aca="false">AR1407</f>
        <v>-1</v>
      </c>
      <c r="AK1407" s="0" t="e">
        <f aca="false">VLOOKUP(AQ1407,syozokucode1,2,FALSE())</f>
        <v>#N/A</v>
      </c>
      <c r="AL1407" s="0" t="n">
        <f aca="false">AQ1407</f>
        <v>0</v>
      </c>
      <c r="AP1407" s="0" t="n">
        <v>1406</v>
      </c>
      <c r="AQ1407" s="0" t="n">
        <v>0</v>
      </c>
      <c r="AR1407" s="0" t="n">
        <v>-1</v>
      </c>
    </row>
    <row r="1408" customFormat="false" ht="13.2" hidden="false" customHeight="false" outlineLevel="0" collapsed="false">
      <c r="AF1408" s="0" t="n">
        <f aca="false">AP1408</f>
        <v>1407</v>
      </c>
      <c r="AG1408" s="0" t="n">
        <f aca="false">AS1408</f>
        <v>0</v>
      </c>
      <c r="AH1408" s="0" t="str">
        <f aca="false">ASC(AT1408)</f>
        <v/>
      </c>
      <c r="AI1408" s="0" t="n">
        <f aca="false">AR1408</f>
        <v>-1</v>
      </c>
      <c r="AK1408" s="0" t="e">
        <f aca="false">VLOOKUP(AQ1408,syozokucode1,2,FALSE())</f>
        <v>#N/A</v>
      </c>
      <c r="AL1408" s="0" t="n">
        <f aca="false">AQ1408</f>
        <v>0</v>
      </c>
      <c r="AP1408" s="0" t="n">
        <v>1407</v>
      </c>
      <c r="AQ1408" s="0" t="n">
        <v>0</v>
      </c>
      <c r="AR1408" s="0" t="n">
        <v>-1</v>
      </c>
    </row>
    <row r="1409" customFormat="false" ht="13.2" hidden="false" customHeight="false" outlineLevel="0" collapsed="false">
      <c r="AF1409" s="0" t="n">
        <f aca="false">AP1409</f>
        <v>1408</v>
      </c>
      <c r="AG1409" s="0" t="n">
        <f aca="false">AS1409</f>
        <v>0</v>
      </c>
      <c r="AH1409" s="0" t="str">
        <f aca="false">ASC(AT1409)</f>
        <v/>
      </c>
      <c r="AI1409" s="0" t="n">
        <f aca="false">AR1409</f>
        <v>-1</v>
      </c>
      <c r="AK1409" s="0" t="e">
        <f aca="false">VLOOKUP(AQ1409,syozokucode1,2,FALSE())</f>
        <v>#N/A</v>
      </c>
      <c r="AL1409" s="0" t="n">
        <f aca="false">AQ1409</f>
        <v>0</v>
      </c>
      <c r="AP1409" s="0" t="n">
        <v>1408</v>
      </c>
      <c r="AQ1409" s="0" t="n">
        <v>0</v>
      </c>
      <c r="AR1409" s="0" t="n">
        <v>-1</v>
      </c>
    </row>
    <row r="1410" customFormat="false" ht="13.2" hidden="false" customHeight="false" outlineLevel="0" collapsed="false">
      <c r="AF1410" s="0" t="n">
        <f aca="false">AP1410</f>
        <v>1409</v>
      </c>
      <c r="AG1410" s="0" t="n">
        <f aca="false">AS1410</f>
        <v>0</v>
      </c>
      <c r="AH1410" s="0" t="str">
        <f aca="false">ASC(AT1410)</f>
        <v>　</v>
      </c>
      <c r="AI1410" s="0" t="n">
        <f aca="false">AR1410</f>
        <v>-1</v>
      </c>
      <c r="AK1410" s="0" t="e">
        <f aca="false">VLOOKUP(AQ1410,syozokucode1,2,FALSE())</f>
        <v>#N/A</v>
      </c>
      <c r="AL1410" s="0" t="n">
        <f aca="false">AQ1410</f>
        <v>0</v>
      </c>
      <c r="AP1410" s="0" t="n">
        <v>1409</v>
      </c>
      <c r="AQ1410" s="0" t="n">
        <v>0</v>
      </c>
      <c r="AR1410" s="0" t="n">
        <v>-1</v>
      </c>
      <c r="AT1410" s="25" t="s">
        <v>3457</v>
      </c>
    </row>
    <row r="1411" customFormat="false" ht="13.2" hidden="false" customHeight="false" outlineLevel="0" collapsed="false">
      <c r="AF1411" s="0" t="n">
        <f aca="false">AP1411</f>
        <v>1410</v>
      </c>
      <c r="AG1411" s="0" t="n">
        <f aca="false">AS1411</f>
        <v>0</v>
      </c>
      <c r="AH1411" s="0" t="str">
        <f aca="false">ASC(AT1411)</f>
        <v/>
      </c>
      <c r="AI1411" s="0" t="n">
        <f aca="false">AR1411</f>
        <v>-1</v>
      </c>
      <c r="AK1411" s="0" t="e">
        <f aca="false">VLOOKUP(AQ1411,syozokucode1,2,FALSE())</f>
        <v>#N/A</v>
      </c>
      <c r="AL1411" s="0" t="n">
        <f aca="false">AQ1411</f>
        <v>0</v>
      </c>
      <c r="AP1411" s="0" t="n">
        <v>1410</v>
      </c>
      <c r="AQ1411" s="0" t="n">
        <v>0</v>
      </c>
      <c r="AR1411" s="0" t="n">
        <v>-1</v>
      </c>
    </row>
    <row r="1412" customFormat="false" ht="13.2" hidden="false" customHeight="false" outlineLevel="0" collapsed="false">
      <c r="AF1412" s="0" t="n">
        <f aca="false">AP1412</f>
        <v>1411</v>
      </c>
      <c r="AG1412" s="0" t="n">
        <f aca="false">AS1412</f>
        <v>0</v>
      </c>
      <c r="AH1412" s="0" t="str">
        <f aca="false">ASC(AT1412)</f>
        <v>　</v>
      </c>
      <c r="AI1412" s="0" t="n">
        <f aca="false">AR1412</f>
        <v>-1</v>
      </c>
      <c r="AK1412" s="0" t="e">
        <f aca="false">VLOOKUP(AQ1412,syozokucode1,2,FALSE())</f>
        <v>#N/A</v>
      </c>
      <c r="AL1412" s="0" t="n">
        <f aca="false">AQ1412</f>
        <v>0</v>
      </c>
      <c r="AP1412" s="0" t="n">
        <v>1411</v>
      </c>
      <c r="AQ1412" s="0" t="n">
        <v>0</v>
      </c>
      <c r="AR1412" s="0" t="n">
        <v>-1</v>
      </c>
      <c r="AT1412" s="25" t="s">
        <v>3457</v>
      </c>
    </row>
    <row r="1413" customFormat="false" ht="13.2" hidden="false" customHeight="false" outlineLevel="0" collapsed="false">
      <c r="AF1413" s="0" t="n">
        <f aca="false">AP1413</f>
        <v>1412</v>
      </c>
      <c r="AG1413" s="0" t="n">
        <f aca="false">AS1413</f>
        <v>0</v>
      </c>
      <c r="AH1413" s="0" t="str">
        <f aca="false">ASC(AT1413)</f>
        <v>　</v>
      </c>
      <c r="AI1413" s="0" t="n">
        <f aca="false">AR1413</f>
        <v>-1</v>
      </c>
      <c r="AK1413" s="0" t="e">
        <f aca="false">VLOOKUP(AQ1413,syozokucode1,2,FALSE())</f>
        <v>#N/A</v>
      </c>
      <c r="AL1413" s="0" t="n">
        <f aca="false">AQ1413</f>
        <v>0</v>
      </c>
      <c r="AP1413" s="0" t="n">
        <v>1412</v>
      </c>
      <c r="AQ1413" s="0" t="n">
        <v>0</v>
      </c>
      <c r="AR1413" s="0" t="n">
        <v>-1</v>
      </c>
      <c r="AT1413" s="25" t="s">
        <v>3457</v>
      </c>
    </row>
    <row r="1414" customFormat="false" ht="13.2" hidden="false" customHeight="false" outlineLevel="0" collapsed="false">
      <c r="AF1414" s="0" t="n">
        <f aca="false">AP1414</f>
        <v>1413</v>
      </c>
      <c r="AG1414" s="0" t="n">
        <f aca="false">AS1414</f>
        <v>0</v>
      </c>
      <c r="AH1414" s="0" t="str">
        <f aca="false">ASC(AT1414)</f>
        <v>　</v>
      </c>
      <c r="AI1414" s="0" t="n">
        <f aca="false">AR1414</f>
        <v>-1</v>
      </c>
      <c r="AK1414" s="0" t="e">
        <f aca="false">VLOOKUP(AQ1414,syozokucode1,2,FALSE())</f>
        <v>#N/A</v>
      </c>
      <c r="AL1414" s="0" t="n">
        <f aca="false">AQ1414</f>
        <v>0</v>
      </c>
      <c r="AP1414" s="0" t="n">
        <v>1413</v>
      </c>
      <c r="AQ1414" s="0" t="n">
        <v>0</v>
      </c>
      <c r="AR1414" s="0" t="n">
        <v>-1</v>
      </c>
      <c r="AT1414" s="25" t="s">
        <v>3457</v>
      </c>
    </row>
    <row r="1415" customFormat="false" ht="13.2" hidden="false" customHeight="false" outlineLevel="0" collapsed="false">
      <c r="AF1415" s="0" t="n">
        <f aca="false">AP1415</f>
        <v>1414</v>
      </c>
      <c r="AG1415" s="0" t="n">
        <f aca="false">AS1415</f>
        <v>0</v>
      </c>
      <c r="AH1415" s="0" t="str">
        <f aca="false">ASC(AT1415)</f>
        <v>　</v>
      </c>
      <c r="AI1415" s="0" t="n">
        <f aca="false">AR1415</f>
        <v>-1</v>
      </c>
      <c r="AK1415" s="0" t="e">
        <f aca="false">VLOOKUP(AQ1415,syozokucode1,2,FALSE())</f>
        <v>#N/A</v>
      </c>
      <c r="AL1415" s="0" t="n">
        <f aca="false">AQ1415</f>
        <v>0</v>
      </c>
      <c r="AP1415" s="0" t="n">
        <v>1414</v>
      </c>
      <c r="AQ1415" s="0" t="n">
        <v>0</v>
      </c>
      <c r="AR1415" s="0" t="n">
        <v>-1</v>
      </c>
      <c r="AT1415" s="25" t="s">
        <v>3457</v>
      </c>
    </row>
    <row r="1416" customFormat="false" ht="13.2" hidden="false" customHeight="false" outlineLevel="0" collapsed="false">
      <c r="AF1416" s="0" t="n">
        <f aca="false">AP1416</f>
        <v>1415</v>
      </c>
      <c r="AG1416" s="0" t="n">
        <f aca="false">AS1416</f>
        <v>0</v>
      </c>
      <c r="AH1416" s="0" t="str">
        <f aca="false">ASC(AT1416)</f>
        <v>　</v>
      </c>
      <c r="AI1416" s="0" t="n">
        <f aca="false">AR1416</f>
        <v>-1</v>
      </c>
      <c r="AK1416" s="0" t="e">
        <f aca="false">VLOOKUP(AQ1416,syozokucode1,2,FALSE())</f>
        <v>#N/A</v>
      </c>
      <c r="AL1416" s="0" t="n">
        <f aca="false">AQ1416</f>
        <v>0</v>
      </c>
      <c r="AP1416" s="0" t="n">
        <v>1415</v>
      </c>
      <c r="AQ1416" s="0" t="n">
        <v>0</v>
      </c>
      <c r="AR1416" s="0" t="n">
        <v>-1</v>
      </c>
      <c r="AT1416" s="25" t="s">
        <v>3457</v>
      </c>
    </row>
    <row r="1417" customFormat="false" ht="13.2" hidden="false" customHeight="false" outlineLevel="0" collapsed="false">
      <c r="AF1417" s="0" t="n">
        <f aca="false">AP1417</f>
        <v>1416</v>
      </c>
      <c r="AG1417" s="0" t="n">
        <f aca="false">AS1417</f>
        <v>0</v>
      </c>
      <c r="AH1417" s="0" t="str">
        <f aca="false">ASC(AT1417)</f>
        <v>　</v>
      </c>
      <c r="AI1417" s="0" t="n">
        <f aca="false">AR1417</f>
        <v>-1</v>
      </c>
      <c r="AK1417" s="0" t="e">
        <f aca="false">VLOOKUP(AQ1417,syozokucode1,2,FALSE())</f>
        <v>#N/A</v>
      </c>
      <c r="AL1417" s="0" t="n">
        <f aca="false">AQ1417</f>
        <v>0</v>
      </c>
      <c r="AP1417" s="0" t="n">
        <v>1416</v>
      </c>
      <c r="AQ1417" s="0" t="n">
        <v>0</v>
      </c>
      <c r="AR1417" s="0" t="n">
        <v>-1</v>
      </c>
      <c r="AT1417" s="25" t="s">
        <v>3457</v>
      </c>
    </row>
    <row r="1418" customFormat="false" ht="13.2" hidden="false" customHeight="false" outlineLevel="0" collapsed="false">
      <c r="AF1418" s="0" t="n">
        <f aca="false">AP1418</f>
        <v>1417</v>
      </c>
      <c r="AG1418" s="0" t="n">
        <f aca="false">AS1418</f>
        <v>0</v>
      </c>
      <c r="AH1418" s="0" t="str">
        <f aca="false">ASC(AT1418)</f>
        <v>　</v>
      </c>
      <c r="AI1418" s="0" t="n">
        <f aca="false">AR1418</f>
        <v>-1</v>
      </c>
      <c r="AK1418" s="0" t="e">
        <f aca="false">VLOOKUP(AQ1418,syozokucode1,2,FALSE())</f>
        <v>#N/A</v>
      </c>
      <c r="AL1418" s="0" t="n">
        <f aca="false">AQ1418</f>
        <v>0</v>
      </c>
      <c r="AP1418" s="0" t="n">
        <v>1417</v>
      </c>
      <c r="AQ1418" s="0" t="n">
        <v>0</v>
      </c>
      <c r="AR1418" s="0" t="n">
        <v>-1</v>
      </c>
      <c r="AT1418" s="25" t="s">
        <v>3457</v>
      </c>
    </row>
    <row r="1419" customFormat="false" ht="13.2" hidden="false" customHeight="false" outlineLevel="0" collapsed="false">
      <c r="AF1419" s="0" t="n">
        <f aca="false">AP1419</f>
        <v>1418</v>
      </c>
      <c r="AG1419" s="0" t="n">
        <f aca="false">AS1419</f>
        <v>0</v>
      </c>
      <c r="AH1419" s="0" t="str">
        <f aca="false">ASC(AT1419)</f>
        <v>　</v>
      </c>
      <c r="AI1419" s="0" t="n">
        <f aca="false">AR1419</f>
        <v>-1</v>
      </c>
      <c r="AK1419" s="0" t="e">
        <f aca="false">VLOOKUP(AQ1419,syozokucode1,2,FALSE())</f>
        <v>#N/A</v>
      </c>
      <c r="AL1419" s="0" t="n">
        <f aca="false">AQ1419</f>
        <v>0</v>
      </c>
      <c r="AP1419" s="0" t="n">
        <v>1418</v>
      </c>
      <c r="AQ1419" s="0" t="n">
        <v>0</v>
      </c>
      <c r="AR1419" s="0" t="n">
        <v>-1</v>
      </c>
      <c r="AT1419" s="25" t="s">
        <v>3457</v>
      </c>
    </row>
    <row r="1420" customFormat="false" ht="13.2" hidden="false" customHeight="false" outlineLevel="0" collapsed="false">
      <c r="AF1420" s="0" t="n">
        <f aca="false">AP1420</f>
        <v>1419</v>
      </c>
      <c r="AG1420" s="0" t="n">
        <f aca="false">AS1420</f>
        <v>0</v>
      </c>
      <c r="AH1420" s="0" t="str">
        <f aca="false">ASC(AT1420)</f>
        <v>　</v>
      </c>
      <c r="AI1420" s="0" t="n">
        <f aca="false">AR1420</f>
        <v>-1</v>
      </c>
      <c r="AK1420" s="0" t="e">
        <f aca="false">VLOOKUP(AQ1420,syozokucode1,2,FALSE())</f>
        <v>#N/A</v>
      </c>
      <c r="AL1420" s="0" t="n">
        <f aca="false">AQ1420</f>
        <v>0</v>
      </c>
      <c r="AP1420" s="0" t="n">
        <v>1419</v>
      </c>
      <c r="AQ1420" s="0" t="n">
        <v>0</v>
      </c>
      <c r="AR1420" s="0" t="n">
        <v>-1</v>
      </c>
      <c r="AT1420" s="25" t="s">
        <v>3457</v>
      </c>
    </row>
    <row r="1421" customFormat="false" ht="13.2" hidden="false" customHeight="false" outlineLevel="0" collapsed="false">
      <c r="AF1421" s="0" t="n">
        <f aca="false">AP1421</f>
        <v>1420</v>
      </c>
      <c r="AG1421" s="0" t="n">
        <f aca="false">AS1421</f>
        <v>0</v>
      </c>
      <c r="AH1421" s="0" t="str">
        <f aca="false">ASC(AT1421)</f>
        <v>　</v>
      </c>
      <c r="AI1421" s="0" t="n">
        <f aca="false">AR1421</f>
        <v>-1</v>
      </c>
      <c r="AK1421" s="0" t="e">
        <f aca="false">VLOOKUP(AQ1421,syozokucode1,2,FALSE())</f>
        <v>#N/A</v>
      </c>
      <c r="AL1421" s="0" t="n">
        <f aca="false">AQ1421</f>
        <v>0</v>
      </c>
      <c r="AP1421" s="0" t="n">
        <v>1420</v>
      </c>
      <c r="AQ1421" s="0" t="n">
        <v>0</v>
      </c>
      <c r="AR1421" s="0" t="n">
        <v>-1</v>
      </c>
      <c r="AT1421" s="25" t="s">
        <v>3457</v>
      </c>
    </row>
    <row r="1422" customFormat="false" ht="13.2" hidden="false" customHeight="false" outlineLevel="0" collapsed="false">
      <c r="AF1422" s="0" t="n">
        <f aca="false">AP1422</f>
        <v>1421</v>
      </c>
      <c r="AG1422" s="0" t="n">
        <f aca="false">AS1422</f>
        <v>0</v>
      </c>
      <c r="AH1422" s="0" t="str">
        <f aca="false">ASC(AT1422)</f>
        <v>　</v>
      </c>
      <c r="AI1422" s="0" t="n">
        <f aca="false">AR1422</f>
        <v>-1</v>
      </c>
      <c r="AK1422" s="0" t="e">
        <f aca="false">VLOOKUP(AQ1422,syozokucode1,2,FALSE())</f>
        <v>#N/A</v>
      </c>
      <c r="AL1422" s="0" t="n">
        <f aca="false">AQ1422</f>
        <v>0</v>
      </c>
      <c r="AP1422" s="0" t="n">
        <v>1421</v>
      </c>
      <c r="AQ1422" s="0" t="n">
        <v>0</v>
      </c>
      <c r="AR1422" s="0" t="n">
        <v>-1</v>
      </c>
      <c r="AT1422" s="25" t="s">
        <v>3457</v>
      </c>
    </row>
    <row r="1423" customFormat="false" ht="13.2" hidden="false" customHeight="false" outlineLevel="0" collapsed="false">
      <c r="AF1423" s="0" t="n">
        <f aca="false">AP1423</f>
        <v>1422</v>
      </c>
      <c r="AG1423" s="0" t="n">
        <f aca="false">AS1423</f>
        <v>0</v>
      </c>
      <c r="AH1423" s="0" t="str">
        <f aca="false">ASC(AT1423)</f>
        <v>　</v>
      </c>
      <c r="AI1423" s="0" t="n">
        <f aca="false">AR1423</f>
        <v>-1</v>
      </c>
      <c r="AK1423" s="0" t="e">
        <f aca="false">VLOOKUP(AQ1423,syozokucode1,2,FALSE())</f>
        <v>#N/A</v>
      </c>
      <c r="AL1423" s="0" t="n">
        <f aca="false">AQ1423</f>
        <v>0</v>
      </c>
      <c r="AP1423" s="0" t="n">
        <v>1422</v>
      </c>
      <c r="AQ1423" s="0" t="n">
        <v>0</v>
      </c>
      <c r="AR1423" s="0" t="n">
        <v>-1</v>
      </c>
      <c r="AT1423" s="25" t="s">
        <v>3457</v>
      </c>
    </row>
    <row r="1424" customFormat="false" ht="13.2" hidden="false" customHeight="false" outlineLevel="0" collapsed="false">
      <c r="AF1424" s="0" t="n">
        <f aca="false">AP1424</f>
        <v>1423</v>
      </c>
      <c r="AG1424" s="0" t="n">
        <f aca="false">AS1424</f>
        <v>0</v>
      </c>
      <c r="AH1424" s="0" t="str">
        <f aca="false">ASC(AT1424)</f>
        <v>　</v>
      </c>
      <c r="AI1424" s="0" t="n">
        <f aca="false">AR1424</f>
        <v>-1</v>
      </c>
      <c r="AK1424" s="0" t="e">
        <f aca="false">VLOOKUP(AQ1424,syozokucode1,2,FALSE())</f>
        <v>#N/A</v>
      </c>
      <c r="AL1424" s="0" t="n">
        <f aca="false">AQ1424</f>
        <v>0</v>
      </c>
      <c r="AP1424" s="0" t="n">
        <v>1423</v>
      </c>
      <c r="AQ1424" s="0" t="n">
        <v>0</v>
      </c>
      <c r="AR1424" s="0" t="n">
        <v>-1</v>
      </c>
      <c r="AT1424" s="25" t="s">
        <v>3457</v>
      </c>
    </row>
    <row r="1425" customFormat="false" ht="13.2" hidden="false" customHeight="false" outlineLevel="0" collapsed="false">
      <c r="AF1425" s="0" t="n">
        <f aca="false">AP1425</f>
        <v>1424</v>
      </c>
      <c r="AG1425" s="0" t="n">
        <f aca="false">AS1425</f>
        <v>0</v>
      </c>
      <c r="AH1425" s="0" t="str">
        <f aca="false">ASC(AT1425)</f>
        <v>　</v>
      </c>
      <c r="AI1425" s="0" t="n">
        <f aca="false">AR1425</f>
        <v>-1</v>
      </c>
      <c r="AK1425" s="0" t="e">
        <f aca="false">VLOOKUP(AQ1425,syozokucode1,2,FALSE())</f>
        <v>#N/A</v>
      </c>
      <c r="AL1425" s="0" t="n">
        <f aca="false">AQ1425</f>
        <v>0</v>
      </c>
      <c r="AP1425" s="0" t="n">
        <v>1424</v>
      </c>
      <c r="AQ1425" s="0" t="n">
        <v>0</v>
      </c>
      <c r="AR1425" s="0" t="n">
        <v>-1</v>
      </c>
      <c r="AT1425" s="25" t="s">
        <v>3457</v>
      </c>
    </row>
    <row r="1426" customFormat="false" ht="13.2" hidden="false" customHeight="false" outlineLevel="0" collapsed="false">
      <c r="AF1426" s="0" t="n">
        <f aca="false">AP1426</f>
        <v>1425</v>
      </c>
      <c r="AG1426" s="0" t="n">
        <f aca="false">AS1426</f>
        <v>0</v>
      </c>
      <c r="AH1426" s="0" t="str">
        <f aca="false">ASC(AT1426)</f>
        <v>　</v>
      </c>
      <c r="AI1426" s="0" t="n">
        <f aca="false">AR1426</f>
        <v>-1</v>
      </c>
      <c r="AK1426" s="0" t="e">
        <f aca="false">VLOOKUP(AQ1426,syozokucode1,2,FALSE())</f>
        <v>#N/A</v>
      </c>
      <c r="AL1426" s="0" t="n">
        <f aca="false">AQ1426</f>
        <v>0</v>
      </c>
      <c r="AP1426" s="0" t="n">
        <v>1425</v>
      </c>
      <c r="AQ1426" s="0" t="n">
        <v>0</v>
      </c>
      <c r="AR1426" s="0" t="n">
        <v>-1</v>
      </c>
      <c r="AT1426" s="25" t="s">
        <v>3457</v>
      </c>
    </row>
    <row r="1427" customFormat="false" ht="13.2" hidden="false" customHeight="false" outlineLevel="0" collapsed="false">
      <c r="AF1427" s="0" t="n">
        <f aca="false">AP1427</f>
        <v>1426</v>
      </c>
      <c r="AG1427" s="0" t="n">
        <f aca="false">AS1427</f>
        <v>0</v>
      </c>
      <c r="AH1427" s="0" t="str">
        <f aca="false">ASC(AT1427)</f>
        <v>　</v>
      </c>
      <c r="AI1427" s="0" t="n">
        <f aca="false">AR1427</f>
        <v>-1</v>
      </c>
      <c r="AK1427" s="0" t="e">
        <f aca="false">VLOOKUP(AQ1427,syozokucode1,2,FALSE())</f>
        <v>#N/A</v>
      </c>
      <c r="AL1427" s="0" t="n">
        <f aca="false">AQ1427</f>
        <v>0</v>
      </c>
      <c r="AP1427" s="0" t="n">
        <v>1426</v>
      </c>
      <c r="AQ1427" s="0" t="n">
        <v>0</v>
      </c>
      <c r="AR1427" s="0" t="n">
        <v>-1</v>
      </c>
      <c r="AT1427" s="25" t="s">
        <v>3457</v>
      </c>
    </row>
    <row r="1428" customFormat="false" ht="13.2" hidden="false" customHeight="false" outlineLevel="0" collapsed="false">
      <c r="AF1428" s="0" t="n">
        <f aca="false">AP1428</f>
        <v>1427</v>
      </c>
      <c r="AG1428" s="0" t="n">
        <f aca="false">AS1428</f>
        <v>0</v>
      </c>
      <c r="AH1428" s="0" t="str">
        <f aca="false">ASC(AT1428)</f>
        <v/>
      </c>
      <c r="AI1428" s="0" t="n">
        <f aca="false">AR1428</f>
        <v>-1</v>
      </c>
      <c r="AK1428" s="0" t="e">
        <f aca="false">VLOOKUP(AQ1428,syozokucode1,2,FALSE())</f>
        <v>#N/A</v>
      </c>
      <c r="AL1428" s="0" t="n">
        <f aca="false">AQ1428</f>
        <v>0</v>
      </c>
      <c r="AP1428" s="0" t="n">
        <v>1427</v>
      </c>
      <c r="AQ1428" s="0" t="n">
        <v>0</v>
      </c>
      <c r="AR1428" s="0" t="n">
        <v>-1</v>
      </c>
    </row>
    <row r="1429" customFormat="false" ht="13.2" hidden="false" customHeight="false" outlineLevel="0" collapsed="false">
      <c r="AF1429" s="0" t="n">
        <f aca="false">AP1429</f>
        <v>1428</v>
      </c>
      <c r="AG1429" s="0" t="n">
        <f aca="false">AS1429</f>
        <v>0</v>
      </c>
      <c r="AH1429" s="0" t="str">
        <f aca="false">ASC(AT1429)</f>
        <v>　</v>
      </c>
      <c r="AI1429" s="0" t="n">
        <f aca="false">AR1429</f>
        <v>-1</v>
      </c>
      <c r="AK1429" s="0" t="e">
        <f aca="false">VLOOKUP(AQ1429,syozokucode1,2,FALSE())</f>
        <v>#N/A</v>
      </c>
      <c r="AL1429" s="0" t="n">
        <f aca="false">AQ1429</f>
        <v>0</v>
      </c>
      <c r="AP1429" s="0" t="n">
        <v>1428</v>
      </c>
      <c r="AQ1429" s="0" t="n">
        <v>0</v>
      </c>
      <c r="AR1429" s="0" t="n">
        <v>-1</v>
      </c>
      <c r="AT1429" s="25" t="s">
        <v>3457</v>
      </c>
    </row>
    <row r="1430" customFormat="false" ht="13.2" hidden="false" customHeight="false" outlineLevel="0" collapsed="false">
      <c r="AF1430" s="0" t="n">
        <f aca="false">AP1430</f>
        <v>1429</v>
      </c>
      <c r="AG1430" s="0" t="n">
        <f aca="false">AS1430</f>
        <v>0</v>
      </c>
      <c r="AH1430" s="0" t="str">
        <f aca="false">ASC(AT1430)</f>
        <v>　</v>
      </c>
      <c r="AI1430" s="0" t="n">
        <f aca="false">AR1430</f>
        <v>-1</v>
      </c>
      <c r="AK1430" s="0" t="e">
        <f aca="false">VLOOKUP(AQ1430,syozokucode1,2,FALSE())</f>
        <v>#N/A</v>
      </c>
      <c r="AL1430" s="0" t="n">
        <f aca="false">AQ1430</f>
        <v>0</v>
      </c>
      <c r="AP1430" s="0" t="n">
        <v>1429</v>
      </c>
      <c r="AQ1430" s="0" t="n">
        <v>0</v>
      </c>
      <c r="AR1430" s="0" t="n">
        <v>-1</v>
      </c>
      <c r="AT1430" s="25" t="s">
        <v>3457</v>
      </c>
    </row>
    <row r="1431" customFormat="false" ht="13.2" hidden="false" customHeight="false" outlineLevel="0" collapsed="false">
      <c r="AF1431" s="0" t="n">
        <f aca="false">AP1431</f>
        <v>1430</v>
      </c>
      <c r="AG1431" s="0" t="n">
        <f aca="false">AS1431</f>
        <v>0</v>
      </c>
      <c r="AH1431" s="0" t="str">
        <f aca="false">ASC(AT1431)</f>
        <v>　</v>
      </c>
      <c r="AI1431" s="0" t="n">
        <f aca="false">AR1431</f>
        <v>-1</v>
      </c>
      <c r="AK1431" s="0" t="e">
        <f aca="false">VLOOKUP(AQ1431,syozokucode1,2,FALSE())</f>
        <v>#N/A</v>
      </c>
      <c r="AL1431" s="0" t="n">
        <f aca="false">AQ1431</f>
        <v>0</v>
      </c>
      <c r="AP1431" s="0" t="n">
        <v>1430</v>
      </c>
      <c r="AQ1431" s="0" t="n">
        <v>0</v>
      </c>
      <c r="AR1431" s="0" t="n">
        <v>-1</v>
      </c>
      <c r="AT1431" s="25" t="s">
        <v>3457</v>
      </c>
    </row>
    <row r="1432" customFormat="false" ht="13.2" hidden="false" customHeight="false" outlineLevel="0" collapsed="false">
      <c r="AF1432" s="0" t="n">
        <f aca="false">AP1432</f>
        <v>1431</v>
      </c>
      <c r="AG1432" s="0" t="n">
        <f aca="false">AS1432</f>
        <v>0</v>
      </c>
      <c r="AH1432" s="0" t="str">
        <f aca="false">ASC(AT1432)</f>
        <v/>
      </c>
      <c r="AI1432" s="0" t="n">
        <f aca="false">AR1432</f>
        <v>-1</v>
      </c>
      <c r="AK1432" s="0" t="e">
        <f aca="false">VLOOKUP(AQ1432,syozokucode1,2,FALSE())</f>
        <v>#N/A</v>
      </c>
      <c r="AL1432" s="0" t="n">
        <f aca="false">AQ1432</f>
        <v>0</v>
      </c>
      <c r="AP1432" s="0" t="n">
        <v>1431</v>
      </c>
      <c r="AQ1432" s="0" t="n">
        <v>0</v>
      </c>
      <c r="AR1432" s="0" t="n">
        <v>-1</v>
      </c>
    </row>
    <row r="1433" customFormat="false" ht="13.2" hidden="false" customHeight="false" outlineLevel="0" collapsed="false">
      <c r="AF1433" s="0" t="n">
        <f aca="false">AP1433</f>
        <v>1432</v>
      </c>
      <c r="AG1433" s="0" t="n">
        <f aca="false">AS1433</f>
        <v>0</v>
      </c>
      <c r="AH1433" s="0" t="str">
        <f aca="false">ASC(AT1433)</f>
        <v>　</v>
      </c>
      <c r="AI1433" s="0" t="n">
        <f aca="false">AR1433</f>
        <v>-1</v>
      </c>
      <c r="AK1433" s="0" t="e">
        <f aca="false">VLOOKUP(AQ1433,syozokucode1,2,FALSE())</f>
        <v>#N/A</v>
      </c>
      <c r="AL1433" s="0" t="n">
        <f aca="false">AQ1433</f>
        <v>0</v>
      </c>
      <c r="AP1433" s="0" t="n">
        <v>1432</v>
      </c>
      <c r="AQ1433" s="0" t="n">
        <v>0</v>
      </c>
      <c r="AR1433" s="0" t="n">
        <v>-1</v>
      </c>
      <c r="AT1433" s="25" t="s">
        <v>3457</v>
      </c>
    </row>
    <row r="1434" customFormat="false" ht="13.2" hidden="false" customHeight="false" outlineLevel="0" collapsed="false">
      <c r="AF1434" s="0" t="n">
        <f aca="false">AP1434</f>
        <v>1433</v>
      </c>
      <c r="AG1434" s="0" t="n">
        <f aca="false">AS1434</f>
        <v>0</v>
      </c>
      <c r="AH1434" s="0" t="str">
        <f aca="false">ASC(AT1434)</f>
        <v>　</v>
      </c>
      <c r="AI1434" s="0" t="n">
        <f aca="false">AR1434</f>
        <v>-1</v>
      </c>
      <c r="AK1434" s="0" t="e">
        <f aca="false">VLOOKUP(AQ1434,syozokucode1,2,FALSE())</f>
        <v>#N/A</v>
      </c>
      <c r="AL1434" s="0" t="n">
        <f aca="false">AQ1434</f>
        <v>0</v>
      </c>
      <c r="AP1434" s="0" t="n">
        <v>1433</v>
      </c>
      <c r="AQ1434" s="0" t="n">
        <v>0</v>
      </c>
      <c r="AR1434" s="0" t="n">
        <v>-1</v>
      </c>
      <c r="AT1434" s="25" t="s">
        <v>3457</v>
      </c>
    </row>
    <row r="1435" customFormat="false" ht="13.2" hidden="false" customHeight="false" outlineLevel="0" collapsed="false">
      <c r="AF1435" s="0" t="n">
        <f aca="false">AP1435</f>
        <v>1434</v>
      </c>
      <c r="AG1435" s="0" t="n">
        <f aca="false">AS1435</f>
        <v>0</v>
      </c>
      <c r="AH1435" s="0" t="str">
        <f aca="false">ASC(AT1435)</f>
        <v/>
      </c>
      <c r="AI1435" s="0" t="n">
        <f aca="false">AR1435</f>
        <v>-1</v>
      </c>
      <c r="AK1435" s="0" t="e">
        <f aca="false">VLOOKUP(AQ1435,syozokucode1,2,FALSE())</f>
        <v>#N/A</v>
      </c>
      <c r="AL1435" s="0" t="n">
        <f aca="false">AQ1435</f>
        <v>0</v>
      </c>
      <c r="AP1435" s="0" t="n">
        <v>1434</v>
      </c>
      <c r="AQ1435" s="0" t="n">
        <v>0</v>
      </c>
      <c r="AR1435" s="0" t="n">
        <v>-1</v>
      </c>
    </row>
    <row r="1436" customFormat="false" ht="13.2" hidden="false" customHeight="false" outlineLevel="0" collapsed="false">
      <c r="AF1436" s="0" t="n">
        <f aca="false">AP1436</f>
        <v>1435</v>
      </c>
      <c r="AG1436" s="0" t="n">
        <f aca="false">AS1436</f>
        <v>0</v>
      </c>
      <c r="AH1436" s="0" t="str">
        <f aca="false">ASC(AT1436)</f>
        <v/>
      </c>
      <c r="AI1436" s="0" t="n">
        <f aca="false">AR1436</f>
        <v>-1</v>
      </c>
      <c r="AK1436" s="0" t="e">
        <f aca="false">VLOOKUP(AQ1436,syozokucode1,2,FALSE())</f>
        <v>#N/A</v>
      </c>
      <c r="AL1436" s="0" t="n">
        <f aca="false">AQ1436</f>
        <v>0</v>
      </c>
      <c r="AP1436" s="0" t="n">
        <v>1435</v>
      </c>
      <c r="AQ1436" s="0" t="n">
        <v>0</v>
      </c>
      <c r="AR1436" s="0" t="n">
        <v>-1</v>
      </c>
    </row>
    <row r="1437" customFormat="false" ht="13.2" hidden="false" customHeight="false" outlineLevel="0" collapsed="false">
      <c r="AF1437" s="0" t="n">
        <f aca="false">AP1437</f>
        <v>1436</v>
      </c>
      <c r="AG1437" s="0" t="n">
        <f aca="false">AS1437</f>
        <v>0</v>
      </c>
      <c r="AH1437" s="0" t="str">
        <f aca="false">ASC(AT1437)</f>
        <v/>
      </c>
      <c r="AI1437" s="0" t="n">
        <f aca="false">AR1437</f>
        <v>-1</v>
      </c>
      <c r="AK1437" s="0" t="e">
        <f aca="false">VLOOKUP(AQ1437,syozokucode1,2,FALSE())</f>
        <v>#N/A</v>
      </c>
      <c r="AL1437" s="0" t="n">
        <f aca="false">AQ1437</f>
        <v>0</v>
      </c>
      <c r="AP1437" s="0" t="n">
        <v>1436</v>
      </c>
      <c r="AQ1437" s="0" t="n">
        <v>0</v>
      </c>
      <c r="AR1437" s="0" t="n">
        <v>-1</v>
      </c>
    </row>
    <row r="1438" customFormat="false" ht="13.2" hidden="false" customHeight="false" outlineLevel="0" collapsed="false">
      <c r="AF1438" s="0" t="n">
        <f aca="false">AP1438</f>
        <v>1437</v>
      </c>
      <c r="AG1438" s="0" t="n">
        <f aca="false">AS1438</f>
        <v>0</v>
      </c>
      <c r="AH1438" s="0" t="str">
        <f aca="false">ASC(AT1438)</f>
        <v/>
      </c>
      <c r="AI1438" s="0" t="n">
        <f aca="false">AR1438</f>
        <v>-1</v>
      </c>
      <c r="AK1438" s="0" t="e">
        <f aca="false">VLOOKUP(AQ1438,syozokucode1,2,FALSE())</f>
        <v>#N/A</v>
      </c>
      <c r="AL1438" s="0" t="n">
        <f aca="false">AQ1438</f>
        <v>0</v>
      </c>
      <c r="AP1438" s="0" t="n">
        <v>1437</v>
      </c>
      <c r="AQ1438" s="0" t="n">
        <v>0</v>
      </c>
      <c r="AR1438" s="0" t="n">
        <v>-1</v>
      </c>
    </row>
    <row r="1439" customFormat="false" ht="13.2" hidden="false" customHeight="false" outlineLevel="0" collapsed="false">
      <c r="AF1439" s="0" t="n">
        <f aca="false">AP1439</f>
        <v>1438</v>
      </c>
      <c r="AG1439" s="0" t="n">
        <f aca="false">AS1439</f>
        <v>0</v>
      </c>
      <c r="AH1439" s="0" t="str">
        <f aca="false">ASC(AT1439)</f>
        <v>　</v>
      </c>
      <c r="AI1439" s="0" t="n">
        <f aca="false">AR1439</f>
        <v>-1</v>
      </c>
      <c r="AK1439" s="0" t="e">
        <f aca="false">VLOOKUP(AQ1439,syozokucode1,2,FALSE())</f>
        <v>#N/A</v>
      </c>
      <c r="AL1439" s="0" t="n">
        <f aca="false">AQ1439</f>
        <v>0</v>
      </c>
      <c r="AP1439" s="0" t="n">
        <v>1438</v>
      </c>
      <c r="AQ1439" s="0" t="n">
        <v>0</v>
      </c>
      <c r="AR1439" s="0" t="n">
        <v>-1</v>
      </c>
      <c r="AT1439" s="25" t="s">
        <v>3457</v>
      </c>
    </row>
    <row r="1440" customFormat="false" ht="13.2" hidden="false" customHeight="false" outlineLevel="0" collapsed="false">
      <c r="AF1440" s="0" t="n">
        <f aca="false">AP1440</f>
        <v>1439</v>
      </c>
      <c r="AG1440" s="0" t="n">
        <f aca="false">AS1440</f>
        <v>0</v>
      </c>
      <c r="AH1440" s="0" t="str">
        <f aca="false">ASC(AT1440)</f>
        <v>　</v>
      </c>
      <c r="AI1440" s="0" t="n">
        <f aca="false">AR1440</f>
        <v>-1</v>
      </c>
      <c r="AK1440" s="0" t="e">
        <f aca="false">VLOOKUP(AQ1440,syozokucode1,2,FALSE())</f>
        <v>#N/A</v>
      </c>
      <c r="AL1440" s="0" t="n">
        <f aca="false">AQ1440</f>
        <v>0</v>
      </c>
      <c r="AP1440" s="0" t="n">
        <v>1439</v>
      </c>
      <c r="AQ1440" s="0" t="n">
        <v>0</v>
      </c>
      <c r="AR1440" s="0" t="n">
        <v>-1</v>
      </c>
      <c r="AT1440" s="25" t="s">
        <v>3457</v>
      </c>
    </row>
    <row r="1441" customFormat="false" ht="13.2" hidden="false" customHeight="false" outlineLevel="0" collapsed="false">
      <c r="AF1441" s="0" t="n">
        <f aca="false">AP1441</f>
        <v>1440</v>
      </c>
      <c r="AG1441" s="0" t="n">
        <f aca="false">AS1441</f>
        <v>0</v>
      </c>
      <c r="AH1441" s="0" t="str">
        <f aca="false">ASC(AT1441)</f>
        <v>　</v>
      </c>
      <c r="AI1441" s="0" t="n">
        <f aca="false">AR1441</f>
        <v>-1</v>
      </c>
      <c r="AK1441" s="0" t="e">
        <f aca="false">VLOOKUP(AQ1441,syozokucode1,2,FALSE())</f>
        <v>#N/A</v>
      </c>
      <c r="AL1441" s="0" t="n">
        <f aca="false">AQ1441</f>
        <v>0</v>
      </c>
      <c r="AP1441" s="0" t="n">
        <v>1440</v>
      </c>
      <c r="AQ1441" s="0" t="n">
        <v>0</v>
      </c>
      <c r="AR1441" s="0" t="n">
        <v>-1</v>
      </c>
      <c r="AT1441" s="25" t="s">
        <v>3457</v>
      </c>
    </row>
    <row r="1442" customFormat="false" ht="13.2" hidden="false" customHeight="false" outlineLevel="0" collapsed="false">
      <c r="AF1442" s="0" t="n">
        <f aca="false">AP1442</f>
        <v>1441</v>
      </c>
      <c r="AG1442" s="0" t="n">
        <f aca="false">AS1442</f>
        <v>0</v>
      </c>
      <c r="AH1442" s="0" t="str">
        <f aca="false">ASC(AT1442)</f>
        <v>　</v>
      </c>
      <c r="AI1442" s="0" t="n">
        <f aca="false">AR1442</f>
        <v>-1</v>
      </c>
      <c r="AK1442" s="0" t="e">
        <f aca="false">VLOOKUP(AQ1442,syozokucode1,2,FALSE())</f>
        <v>#N/A</v>
      </c>
      <c r="AL1442" s="0" t="n">
        <f aca="false">AQ1442</f>
        <v>0</v>
      </c>
      <c r="AP1442" s="0" t="n">
        <v>1441</v>
      </c>
      <c r="AQ1442" s="0" t="n">
        <v>0</v>
      </c>
      <c r="AR1442" s="0" t="n">
        <v>-1</v>
      </c>
      <c r="AT1442" s="25" t="s">
        <v>3457</v>
      </c>
    </row>
    <row r="1443" customFormat="false" ht="13.2" hidden="false" customHeight="false" outlineLevel="0" collapsed="false">
      <c r="AF1443" s="0" t="n">
        <f aca="false">AP1443</f>
        <v>1442</v>
      </c>
      <c r="AG1443" s="0" t="n">
        <f aca="false">AS1443</f>
        <v>0</v>
      </c>
      <c r="AH1443" s="0" t="str">
        <f aca="false">ASC(AT1443)</f>
        <v>　</v>
      </c>
      <c r="AI1443" s="0" t="n">
        <f aca="false">AR1443</f>
        <v>-1</v>
      </c>
      <c r="AK1443" s="0" t="e">
        <f aca="false">VLOOKUP(AQ1443,syozokucode1,2,FALSE())</f>
        <v>#N/A</v>
      </c>
      <c r="AL1443" s="0" t="n">
        <f aca="false">AQ1443</f>
        <v>0</v>
      </c>
      <c r="AP1443" s="0" t="n">
        <v>1442</v>
      </c>
      <c r="AQ1443" s="0" t="n">
        <v>0</v>
      </c>
      <c r="AR1443" s="0" t="n">
        <v>-1</v>
      </c>
      <c r="AT1443" s="25" t="s">
        <v>3457</v>
      </c>
    </row>
    <row r="1444" customFormat="false" ht="13.2" hidden="false" customHeight="false" outlineLevel="0" collapsed="false">
      <c r="AF1444" s="0" t="n">
        <f aca="false">AP1444</f>
        <v>1443</v>
      </c>
      <c r="AG1444" s="0" t="n">
        <f aca="false">AS1444</f>
        <v>0</v>
      </c>
      <c r="AH1444" s="0" t="str">
        <f aca="false">ASC(AT1444)</f>
        <v>　</v>
      </c>
      <c r="AI1444" s="0" t="n">
        <f aca="false">AR1444</f>
        <v>-1</v>
      </c>
      <c r="AK1444" s="0" t="e">
        <f aca="false">VLOOKUP(AQ1444,syozokucode1,2,FALSE())</f>
        <v>#N/A</v>
      </c>
      <c r="AL1444" s="0" t="n">
        <f aca="false">AQ1444</f>
        <v>0</v>
      </c>
      <c r="AP1444" s="0" t="n">
        <v>1443</v>
      </c>
      <c r="AQ1444" s="0" t="n">
        <v>0</v>
      </c>
      <c r="AR1444" s="0" t="n">
        <v>-1</v>
      </c>
      <c r="AT1444" s="25" t="s">
        <v>3457</v>
      </c>
    </row>
    <row r="1445" customFormat="false" ht="13.2" hidden="false" customHeight="false" outlineLevel="0" collapsed="false">
      <c r="AF1445" s="0" t="n">
        <f aca="false">AP1445</f>
        <v>1444</v>
      </c>
      <c r="AG1445" s="0" t="n">
        <f aca="false">AS1445</f>
        <v>0</v>
      </c>
      <c r="AH1445" s="0" t="str">
        <f aca="false">ASC(AT1445)</f>
        <v>　</v>
      </c>
      <c r="AI1445" s="0" t="n">
        <f aca="false">AR1445</f>
        <v>-1</v>
      </c>
      <c r="AK1445" s="0" t="e">
        <f aca="false">VLOOKUP(AQ1445,syozokucode1,2,FALSE())</f>
        <v>#N/A</v>
      </c>
      <c r="AL1445" s="0" t="n">
        <f aca="false">AQ1445</f>
        <v>0</v>
      </c>
      <c r="AP1445" s="0" t="n">
        <v>1444</v>
      </c>
      <c r="AQ1445" s="0" t="n">
        <v>0</v>
      </c>
      <c r="AR1445" s="0" t="n">
        <v>-1</v>
      </c>
      <c r="AT1445" s="25" t="s">
        <v>3457</v>
      </c>
    </row>
    <row r="1446" customFormat="false" ht="13.2" hidden="false" customHeight="false" outlineLevel="0" collapsed="false">
      <c r="AF1446" s="0" t="n">
        <f aca="false">AP1446</f>
        <v>1445</v>
      </c>
      <c r="AG1446" s="0" t="n">
        <f aca="false">AS1446</f>
        <v>0</v>
      </c>
      <c r="AH1446" s="0" t="str">
        <f aca="false">ASC(AT1446)</f>
        <v/>
      </c>
      <c r="AI1446" s="0" t="n">
        <f aca="false">AR1446</f>
        <v>-1</v>
      </c>
      <c r="AK1446" s="0" t="e">
        <f aca="false">VLOOKUP(AQ1446,syozokucode1,2,FALSE())</f>
        <v>#N/A</v>
      </c>
      <c r="AL1446" s="0" t="n">
        <f aca="false">AQ1446</f>
        <v>0</v>
      </c>
      <c r="AP1446" s="0" t="n">
        <v>1445</v>
      </c>
      <c r="AQ1446" s="0" t="n">
        <v>0</v>
      </c>
      <c r="AR1446" s="0" t="n">
        <v>-1</v>
      </c>
    </row>
    <row r="1447" customFormat="false" ht="13.2" hidden="false" customHeight="false" outlineLevel="0" collapsed="false">
      <c r="AF1447" s="0" t="n">
        <f aca="false">AP1447</f>
        <v>1446</v>
      </c>
      <c r="AG1447" s="0" t="n">
        <f aca="false">AS1447</f>
        <v>0</v>
      </c>
      <c r="AH1447" s="0" t="str">
        <f aca="false">ASC(AT1447)</f>
        <v/>
      </c>
      <c r="AI1447" s="0" t="n">
        <f aca="false">AR1447</f>
        <v>-1</v>
      </c>
      <c r="AK1447" s="0" t="e">
        <f aca="false">VLOOKUP(AQ1447,syozokucode1,2,FALSE())</f>
        <v>#N/A</v>
      </c>
      <c r="AL1447" s="0" t="n">
        <f aca="false">AQ1447</f>
        <v>0</v>
      </c>
      <c r="AP1447" s="0" t="n">
        <v>1446</v>
      </c>
      <c r="AQ1447" s="0" t="n">
        <v>0</v>
      </c>
      <c r="AR1447" s="0" t="n">
        <v>-1</v>
      </c>
    </row>
    <row r="1448" customFormat="false" ht="13.2" hidden="false" customHeight="false" outlineLevel="0" collapsed="false">
      <c r="AF1448" s="0" t="n">
        <f aca="false">AP1448</f>
        <v>1447</v>
      </c>
      <c r="AG1448" s="0" t="n">
        <f aca="false">AS1448</f>
        <v>0</v>
      </c>
      <c r="AH1448" s="0" t="str">
        <f aca="false">ASC(AT1448)</f>
        <v>　</v>
      </c>
      <c r="AI1448" s="0" t="n">
        <f aca="false">AR1448</f>
        <v>-1</v>
      </c>
      <c r="AK1448" s="0" t="e">
        <f aca="false">VLOOKUP(AQ1448,syozokucode1,2,FALSE())</f>
        <v>#N/A</v>
      </c>
      <c r="AL1448" s="0" t="n">
        <f aca="false">AQ1448</f>
        <v>0</v>
      </c>
      <c r="AP1448" s="0" t="n">
        <v>1447</v>
      </c>
      <c r="AQ1448" s="0" t="n">
        <v>0</v>
      </c>
      <c r="AR1448" s="0" t="n">
        <v>-1</v>
      </c>
      <c r="AT1448" s="25" t="s">
        <v>3457</v>
      </c>
    </row>
    <row r="1449" customFormat="false" ht="13.2" hidden="false" customHeight="false" outlineLevel="0" collapsed="false">
      <c r="AF1449" s="0" t="n">
        <f aca="false">AP1449</f>
        <v>1448</v>
      </c>
      <c r="AG1449" s="0" t="n">
        <f aca="false">AS1449</f>
        <v>0</v>
      </c>
      <c r="AH1449" s="0" t="str">
        <f aca="false">ASC(AT1449)</f>
        <v/>
      </c>
      <c r="AI1449" s="0" t="n">
        <f aca="false">AR1449</f>
        <v>-1</v>
      </c>
      <c r="AK1449" s="0" t="e">
        <f aca="false">VLOOKUP(AQ1449,syozokucode1,2,FALSE())</f>
        <v>#N/A</v>
      </c>
      <c r="AL1449" s="0" t="n">
        <f aca="false">AQ1449</f>
        <v>0</v>
      </c>
      <c r="AP1449" s="0" t="n">
        <v>1448</v>
      </c>
      <c r="AQ1449" s="0" t="n">
        <v>0</v>
      </c>
      <c r="AR1449" s="0" t="n">
        <v>-1</v>
      </c>
    </row>
    <row r="1450" customFormat="false" ht="13.2" hidden="false" customHeight="false" outlineLevel="0" collapsed="false">
      <c r="AF1450" s="0" t="n">
        <f aca="false">AP1450</f>
        <v>1449</v>
      </c>
      <c r="AG1450" s="0" t="n">
        <f aca="false">AS1450</f>
        <v>0</v>
      </c>
      <c r="AH1450" s="0" t="str">
        <f aca="false">ASC(AT1450)</f>
        <v/>
      </c>
      <c r="AI1450" s="0" t="n">
        <f aca="false">AR1450</f>
        <v>-1</v>
      </c>
      <c r="AK1450" s="0" t="e">
        <f aca="false">VLOOKUP(AQ1450,syozokucode1,2,FALSE())</f>
        <v>#N/A</v>
      </c>
      <c r="AL1450" s="0" t="n">
        <f aca="false">AQ1450</f>
        <v>0</v>
      </c>
      <c r="AP1450" s="0" t="n">
        <v>1449</v>
      </c>
      <c r="AQ1450" s="0" t="n">
        <v>0</v>
      </c>
      <c r="AR1450" s="0" t="n">
        <v>-1</v>
      </c>
    </row>
    <row r="1451" customFormat="false" ht="13.2" hidden="false" customHeight="false" outlineLevel="0" collapsed="false">
      <c r="AF1451" s="0" t="n">
        <f aca="false">AP1451</f>
        <v>1450</v>
      </c>
      <c r="AG1451" s="0" t="n">
        <f aca="false">AS1451</f>
        <v>0</v>
      </c>
      <c r="AH1451" s="0" t="str">
        <f aca="false">ASC(AT1451)</f>
        <v/>
      </c>
      <c r="AI1451" s="0" t="n">
        <f aca="false">AR1451</f>
        <v>-1</v>
      </c>
      <c r="AK1451" s="0" t="e">
        <f aca="false">VLOOKUP(AQ1451,syozokucode1,2,FALSE())</f>
        <v>#N/A</v>
      </c>
      <c r="AL1451" s="0" t="n">
        <f aca="false">AQ1451</f>
        <v>0</v>
      </c>
      <c r="AP1451" s="0" t="n">
        <v>1450</v>
      </c>
      <c r="AQ1451" s="0" t="n">
        <v>0</v>
      </c>
      <c r="AR1451" s="0" t="n">
        <v>-1</v>
      </c>
    </row>
    <row r="1452" customFormat="false" ht="13.2" hidden="false" customHeight="false" outlineLevel="0" collapsed="false">
      <c r="AF1452" s="0" t="n">
        <f aca="false">AP1452</f>
        <v>1451</v>
      </c>
      <c r="AG1452" s="0" t="n">
        <f aca="false">AS1452</f>
        <v>0</v>
      </c>
      <c r="AH1452" s="0" t="str">
        <f aca="false">ASC(AT1452)</f>
        <v>　</v>
      </c>
      <c r="AI1452" s="0" t="n">
        <f aca="false">AR1452</f>
        <v>-1</v>
      </c>
      <c r="AK1452" s="0" t="e">
        <f aca="false">VLOOKUP(AQ1452,syozokucode1,2,FALSE())</f>
        <v>#N/A</v>
      </c>
      <c r="AL1452" s="0" t="n">
        <f aca="false">AQ1452</f>
        <v>0</v>
      </c>
      <c r="AP1452" s="0" t="n">
        <v>1451</v>
      </c>
      <c r="AQ1452" s="0" t="n">
        <v>0</v>
      </c>
      <c r="AR1452" s="0" t="n">
        <v>-1</v>
      </c>
      <c r="AT1452" s="25" t="s">
        <v>3457</v>
      </c>
    </row>
    <row r="1453" customFormat="false" ht="13.2" hidden="false" customHeight="false" outlineLevel="0" collapsed="false">
      <c r="AF1453" s="0" t="n">
        <f aca="false">AP1453</f>
        <v>1452</v>
      </c>
      <c r="AG1453" s="0" t="n">
        <f aca="false">AS1453</f>
        <v>0</v>
      </c>
      <c r="AH1453" s="0" t="str">
        <f aca="false">ASC(AT1453)</f>
        <v/>
      </c>
      <c r="AI1453" s="0" t="n">
        <f aca="false">AR1453</f>
        <v>-1</v>
      </c>
      <c r="AK1453" s="0" t="e">
        <f aca="false">VLOOKUP(AQ1453,syozokucode1,2,FALSE())</f>
        <v>#N/A</v>
      </c>
      <c r="AL1453" s="0" t="n">
        <f aca="false">AQ1453</f>
        <v>0</v>
      </c>
      <c r="AP1453" s="0" t="n">
        <v>1452</v>
      </c>
      <c r="AQ1453" s="0" t="n">
        <v>0</v>
      </c>
      <c r="AR1453" s="0" t="n">
        <v>-1</v>
      </c>
    </row>
    <row r="1454" customFormat="false" ht="13.2" hidden="false" customHeight="false" outlineLevel="0" collapsed="false">
      <c r="AF1454" s="0" t="n">
        <f aca="false">AP1454</f>
        <v>1453</v>
      </c>
      <c r="AG1454" s="0" t="n">
        <f aca="false">AS1454</f>
        <v>0</v>
      </c>
      <c r="AH1454" s="0" t="str">
        <f aca="false">ASC(AT1454)</f>
        <v/>
      </c>
      <c r="AI1454" s="0" t="n">
        <f aca="false">AR1454</f>
        <v>-1</v>
      </c>
      <c r="AK1454" s="0" t="e">
        <f aca="false">VLOOKUP(AQ1454,syozokucode1,2,FALSE())</f>
        <v>#N/A</v>
      </c>
      <c r="AL1454" s="0" t="n">
        <f aca="false">AQ1454</f>
        <v>0</v>
      </c>
      <c r="AP1454" s="0" t="n">
        <v>1453</v>
      </c>
      <c r="AQ1454" s="0" t="n">
        <v>0</v>
      </c>
      <c r="AR1454" s="0" t="n">
        <v>-1</v>
      </c>
    </row>
    <row r="1455" customFormat="false" ht="13.2" hidden="false" customHeight="false" outlineLevel="0" collapsed="false">
      <c r="AF1455" s="0" t="n">
        <f aca="false">AP1455</f>
        <v>1454</v>
      </c>
      <c r="AG1455" s="0" t="n">
        <f aca="false">AS1455</f>
        <v>0</v>
      </c>
      <c r="AH1455" s="0" t="str">
        <f aca="false">ASC(AT1455)</f>
        <v/>
      </c>
      <c r="AI1455" s="0" t="n">
        <f aca="false">AR1455</f>
        <v>-1</v>
      </c>
      <c r="AK1455" s="0" t="e">
        <f aca="false">VLOOKUP(AQ1455,syozokucode1,2,FALSE())</f>
        <v>#N/A</v>
      </c>
      <c r="AL1455" s="0" t="n">
        <f aca="false">AQ1455</f>
        <v>0</v>
      </c>
      <c r="AP1455" s="0" t="n">
        <v>1454</v>
      </c>
      <c r="AQ1455" s="0" t="n">
        <v>0</v>
      </c>
      <c r="AR1455" s="0" t="n">
        <v>-1</v>
      </c>
    </row>
    <row r="1456" customFormat="false" ht="13.2" hidden="false" customHeight="false" outlineLevel="0" collapsed="false">
      <c r="AF1456" s="0" t="n">
        <f aca="false">AP1456</f>
        <v>1455</v>
      </c>
      <c r="AG1456" s="0" t="n">
        <f aca="false">AS1456</f>
        <v>0</v>
      </c>
      <c r="AH1456" s="0" t="str">
        <f aca="false">ASC(AT1456)</f>
        <v>　</v>
      </c>
      <c r="AI1456" s="0" t="n">
        <f aca="false">AR1456</f>
        <v>-1</v>
      </c>
      <c r="AK1456" s="0" t="e">
        <f aca="false">VLOOKUP(AQ1456,syozokucode1,2,FALSE())</f>
        <v>#N/A</v>
      </c>
      <c r="AL1456" s="0" t="n">
        <f aca="false">AQ1456</f>
        <v>0</v>
      </c>
      <c r="AP1456" s="0" t="n">
        <v>1455</v>
      </c>
      <c r="AQ1456" s="0" t="n">
        <v>0</v>
      </c>
      <c r="AR1456" s="0" t="n">
        <v>-1</v>
      </c>
      <c r="AT1456" s="25" t="s">
        <v>3457</v>
      </c>
    </row>
    <row r="1457" customFormat="false" ht="13.2" hidden="false" customHeight="false" outlineLevel="0" collapsed="false">
      <c r="AF1457" s="0" t="n">
        <f aca="false">AP1457</f>
        <v>1456</v>
      </c>
      <c r="AG1457" s="0" t="n">
        <f aca="false">AS1457</f>
        <v>0</v>
      </c>
      <c r="AH1457" s="0" t="str">
        <f aca="false">ASC(AT1457)</f>
        <v>　</v>
      </c>
      <c r="AI1457" s="0" t="n">
        <f aca="false">AR1457</f>
        <v>-1</v>
      </c>
      <c r="AK1457" s="0" t="e">
        <f aca="false">VLOOKUP(AQ1457,syozokucode1,2,FALSE())</f>
        <v>#N/A</v>
      </c>
      <c r="AL1457" s="0" t="n">
        <f aca="false">AQ1457</f>
        <v>0</v>
      </c>
      <c r="AP1457" s="0" t="n">
        <v>1456</v>
      </c>
      <c r="AQ1457" s="0" t="n">
        <v>0</v>
      </c>
      <c r="AR1457" s="0" t="n">
        <v>-1</v>
      </c>
      <c r="AT1457" s="25" t="s">
        <v>3457</v>
      </c>
    </row>
    <row r="1458" customFormat="false" ht="13.2" hidden="false" customHeight="false" outlineLevel="0" collapsed="false">
      <c r="AF1458" s="0" t="n">
        <f aca="false">AP1458</f>
        <v>1457</v>
      </c>
      <c r="AG1458" s="0" t="n">
        <f aca="false">AS1458</f>
        <v>0</v>
      </c>
      <c r="AH1458" s="0" t="str">
        <f aca="false">ASC(AT1458)</f>
        <v/>
      </c>
      <c r="AI1458" s="0" t="n">
        <f aca="false">AR1458</f>
        <v>-1</v>
      </c>
      <c r="AK1458" s="0" t="e">
        <f aca="false">VLOOKUP(AQ1458,syozokucode1,2,FALSE())</f>
        <v>#N/A</v>
      </c>
      <c r="AL1458" s="0" t="n">
        <f aca="false">AQ1458</f>
        <v>0</v>
      </c>
      <c r="AP1458" s="0" t="n">
        <v>1457</v>
      </c>
      <c r="AQ1458" s="0" t="n">
        <v>0</v>
      </c>
      <c r="AR1458" s="0" t="n">
        <v>-1</v>
      </c>
    </row>
    <row r="1459" customFormat="false" ht="13.2" hidden="false" customHeight="false" outlineLevel="0" collapsed="false">
      <c r="AF1459" s="0" t="n">
        <f aca="false">AP1459</f>
        <v>1458</v>
      </c>
      <c r="AG1459" s="0" t="n">
        <f aca="false">AS1459</f>
        <v>0</v>
      </c>
      <c r="AH1459" s="0" t="str">
        <f aca="false">ASC(AT1459)</f>
        <v/>
      </c>
      <c r="AI1459" s="0" t="n">
        <f aca="false">AR1459</f>
        <v>-1</v>
      </c>
      <c r="AK1459" s="0" t="e">
        <f aca="false">VLOOKUP(AQ1459,syozokucode1,2,FALSE())</f>
        <v>#N/A</v>
      </c>
      <c r="AL1459" s="0" t="n">
        <f aca="false">AQ1459</f>
        <v>0</v>
      </c>
      <c r="AP1459" s="0" t="n">
        <v>1458</v>
      </c>
      <c r="AQ1459" s="0" t="n">
        <v>0</v>
      </c>
      <c r="AR1459" s="0" t="n">
        <v>-1</v>
      </c>
    </row>
    <row r="1460" customFormat="false" ht="13.2" hidden="false" customHeight="false" outlineLevel="0" collapsed="false">
      <c r="AF1460" s="0" t="n">
        <f aca="false">AP1460</f>
        <v>1459</v>
      </c>
      <c r="AG1460" s="0" t="n">
        <f aca="false">AS1460</f>
        <v>0</v>
      </c>
      <c r="AH1460" s="0" t="str">
        <f aca="false">ASC(AT1460)</f>
        <v>　</v>
      </c>
      <c r="AI1460" s="0" t="n">
        <f aca="false">AR1460</f>
        <v>-1</v>
      </c>
      <c r="AK1460" s="0" t="e">
        <f aca="false">VLOOKUP(AQ1460,syozokucode1,2,FALSE())</f>
        <v>#N/A</v>
      </c>
      <c r="AL1460" s="0" t="n">
        <f aca="false">AQ1460</f>
        <v>0</v>
      </c>
      <c r="AP1460" s="0" t="n">
        <v>1459</v>
      </c>
      <c r="AQ1460" s="0" t="n">
        <v>0</v>
      </c>
      <c r="AR1460" s="0" t="n">
        <v>-1</v>
      </c>
      <c r="AT1460" s="25" t="s">
        <v>3457</v>
      </c>
    </row>
    <row r="1461" customFormat="false" ht="13.2" hidden="false" customHeight="false" outlineLevel="0" collapsed="false">
      <c r="AF1461" s="0" t="n">
        <f aca="false">AP1461</f>
        <v>1460</v>
      </c>
      <c r="AG1461" s="0" t="n">
        <f aca="false">AS1461</f>
        <v>0</v>
      </c>
      <c r="AH1461" s="0" t="str">
        <f aca="false">ASC(AT1461)</f>
        <v>　</v>
      </c>
      <c r="AI1461" s="0" t="n">
        <f aca="false">AR1461</f>
        <v>-1</v>
      </c>
      <c r="AK1461" s="0" t="e">
        <f aca="false">VLOOKUP(AQ1461,syozokucode1,2,FALSE())</f>
        <v>#N/A</v>
      </c>
      <c r="AL1461" s="0" t="n">
        <f aca="false">AQ1461</f>
        <v>0</v>
      </c>
      <c r="AP1461" s="0" t="n">
        <v>1460</v>
      </c>
      <c r="AQ1461" s="0" t="n">
        <v>0</v>
      </c>
      <c r="AR1461" s="0" t="n">
        <v>-1</v>
      </c>
      <c r="AT1461" s="25" t="s">
        <v>3457</v>
      </c>
    </row>
    <row r="1462" customFormat="false" ht="13.2" hidden="false" customHeight="false" outlineLevel="0" collapsed="false">
      <c r="AF1462" s="0" t="n">
        <f aca="false">AP1462</f>
        <v>1461</v>
      </c>
      <c r="AG1462" s="0" t="n">
        <f aca="false">AS1462</f>
        <v>0</v>
      </c>
      <c r="AH1462" s="0" t="str">
        <f aca="false">ASC(AT1462)</f>
        <v>　</v>
      </c>
      <c r="AI1462" s="0" t="n">
        <f aca="false">AR1462</f>
        <v>-1</v>
      </c>
      <c r="AK1462" s="0" t="e">
        <f aca="false">VLOOKUP(AQ1462,syozokucode1,2,FALSE())</f>
        <v>#N/A</v>
      </c>
      <c r="AL1462" s="0" t="n">
        <f aca="false">AQ1462</f>
        <v>0</v>
      </c>
      <c r="AP1462" s="0" t="n">
        <v>1461</v>
      </c>
      <c r="AQ1462" s="0" t="n">
        <v>0</v>
      </c>
      <c r="AR1462" s="0" t="n">
        <v>-1</v>
      </c>
      <c r="AT1462" s="25" t="s">
        <v>3457</v>
      </c>
    </row>
    <row r="1463" customFormat="false" ht="13.2" hidden="false" customHeight="false" outlineLevel="0" collapsed="false">
      <c r="AF1463" s="0" t="n">
        <f aca="false">AP1463</f>
        <v>1462</v>
      </c>
      <c r="AG1463" s="0" t="n">
        <f aca="false">AS1463</f>
        <v>0</v>
      </c>
      <c r="AH1463" s="0" t="str">
        <f aca="false">ASC(AT1463)</f>
        <v>　</v>
      </c>
      <c r="AI1463" s="0" t="n">
        <f aca="false">AR1463</f>
        <v>-1</v>
      </c>
      <c r="AK1463" s="0" t="e">
        <f aca="false">VLOOKUP(AQ1463,syozokucode1,2,FALSE())</f>
        <v>#N/A</v>
      </c>
      <c r="AL1463" s="0" t="n">
        <f aca="false">AQ1463</f>
        <v>0</v>
      </c>
      <c r="AP1463" s="0" t="n">
        <v>1462</v>
      </c>
      <c r="AQ1463" s="0" t="n">
        <v>0</v>
      </c>
      <c r="AR1463" s="0" t="n">
        <v>-1</v>
      </c>
      <c r="AT1463" s="25" t="s">
        <v>3457</v>
      </c>
    </row>
    <row r="1464" customFormat="false" ht="13.2" hidden="false" customHeight="false" outlineLevel="0" collapsed="false">
      <c r="AF1464" s="0" t="n">
        <f aca="false">AP1464</f>
        <v>1463</v>
      </c>
      <c r="AG1464" s="0" t="n">
        <f aca="false">AS1464</f>
        <v>0</v>
      </c>
      <c r="AH1464" s="0" t="str">
        <f aca="false">ASC(AT1464)</f>
        <v>　</v>
      </c>
      <c r="AI1464" s="0" t="n">
        <f aca="false">AR1464</f>
        <v>-1</v>
      </c>
      <c r="AK1464" s="0" t="e">
        <f aca="false">VLOOKUP(AQ1464,syozokucode1,2,FALSE())</f>
        <v>#N/A</v>
      </c>
      <c r="AL1464" s="0" t="n">
        <f aca="false">AQ1464</f>
        <v>0</v>
      </c>
      <c r="AP1464" s="0" t="n">
        <v>1463</v>
      </c>
      <c r="AQ1464" s="0" t="n">
        <v>0</v>
      </c>
      <c r="AR1464" s="0" t="n">
        <v>-1</v>
      </c>
      <c r="AT1464" s="25" t="s">
        <v>3457</v>
      </c>
    </row>
    <row r="1465" customFormat="false" ht="13.2" hidden="false" customHeight="false" outlineLevel="0" collapsed="false">
      <c r="AF1465" s="0" t="n">
        <f aca="false">AP1465</f>
        <v>1464</v>
      </c>
      <c r="AG1465" s="0" t="n">
        <f aca="false">AS1465</f>
        <v>0</v>
      </c>
      <c r="AH1465" s="0" t="str">
        <f aca="false">ASC(AT1465)</f>
        <v>　</v>
      </c>
      <c r="AI1465" s="0" t="n">
        <f aca="false">AR1465</f>
        <v>-1</v>
      </c>
      <c r="AK1465" s="0" t="e">
        <f aca="false">VLOOKUP(AQ1465,syozokucode1,2,FALSE())</f>
        <v>#N/A</v>
      </c>
      <c r="AL1465" s="0" t="n">
        <f aca="false">AQ1465</f>
        <v>0</v>
      </c>
      <c r="AP1465" s="0" t="n">
        <v>1464</v>
      </c>
      <c r="AQ1465" s="0" t="n">
        <v>0</v>
      </c>
      <c r="AR1465" s="0" t="n">
        <v>-1</v>
      </c>
      <c r="AT1465" s="25" t="s">
        <v>3457</v>
      </c>
    </row>
    <row r="1466" customFormat="false" ht="13.2" hidden="false" customHeight="false" outlineLevel="0" collapsed="false">
      <c r="AF1466" s="0" t="n">
        <f aca="false">AP1466</f>
        <v>1465</v>
      </c>
      <c r="AG1466" s="0" t="n">
        <f aca="false">AS1466</f>
        <v>0</v>
      </c>
      <c r="AH1466" s="0" t="str">
        <f aca="false">ASC(AT1466)</f>
        <v>　</v>
      </c>
      <c r="AI1466" s="0" t="n">
        <f aca="false">AR1466</f>
        <v>-1</v>
      </c>
      <c r="AK1466" s="0" t="e">
        <f aca="false">VLOOKUP(AQ1466,syozokucode1,2,FALSE())</f>
        <v>#N/A</v>
      </c>
      <c r="AL1466" s="0" t="n">
        <f aca="false">AQ1466</f>
        <v>0</v>
      </c>
      <c r="AP1466" s="0" t="n">
        <v>1465</v>
      </c>
      <c r="AQ1466" s="0" t="n">
        <v>0</v>
      </c>
      <c r="AR1466" s="0" t="n">
        <v>-1</v>
      </c>
      <c r="AT1466" s="25" t="s">
        <v>3457</v>
      </c>
    </row>
    <row r="1467" customFormat="false" ht="13.2" hidden="false" customHeight="false" outlineLevel="0" collapsed="false">
      <c r="AF1467" s="0" t="n">
        <f aca="false">AP1467</f>
        <v>1466</v>
      </c>
      <c r="AG1467" s="0" t="n">
        <f aca="false">AS1467</f>
        <v>0</v>
      </c>
      <c r="AH1467" s="0" t="str">
        <f aca="false">ASC(AT1467)</f>
        <v>　</v>
      </c>
      <c r="AI1467" s="0" t="n">
        <f aca="false">AR1467</f>
        <v>-1</v>
      </c>
      <c r="AK1467" s="0" t="e">
        <f aca="false">VLOOKUP(AQ1467,syozokucode1,2,FALSE())</f>
        <v>#N/A</v>
      </c>
      <c r="AL1467" s="0" t="n">
        <f aca="false">AQ1467</f>
        <v>0</v>
      </c>
      <c r="AP1467" s="0" t="n">
        <v>1466</v>
      </c>
      <c r="AQ1467" s="0" t="n">
        <v>0</v>
      </c>
      <c r="AR1467" s="0" t="n">
        <v>-1</v>
      </c>
      <c r="AT1467" s="25" t="s">
        <v>3457</v>
      </c>
    </row>
    <row r="1468" customFormat="false" ht="13.2" hidden="false" customHeight="false" outlineLevel="0" collapsed="false">
      <c r="AF1468" s="0" t="n">
        <f aca="false">AP1468</f>
        <v>1467</v>
      </c>
      <c r="AG1468" s="0" t="n">
        <f aca="false">AS1468</f>
        <v>0</v>
      </c>
      <c r="AH1468" s="0" t="str">
        <f aca="false">ASC(AT1468)</f>
        <v>　</v>
      </c>
      <c r="AI1468" s="0" t="n">
        <f aca="false">AR1468</f>
        <v>-1</v>
      </c>
      <c r="AK1468" s="0" t="e">
        <f aca="false">VLOOKUP(AQ1468,syozokucode1,2,FALSE())</f>
        <v>#N/A</v>
      </c>
      <c r="AL1468" s="0" t="n">
        <f aca="false">AQ1468</f>
        <v>0</v>
      </c>
      <c r="AP1468" s="0" t="n">
        <v>1467</v>
      </c>
      <c r="AQ1468" s="0" t="n">
        <v>0</v>
      </c>
      <c r="AR1468" s="0" t="n">
        <v>-1</v>
      </c>
      <c r="AT1468" s="25" t="s">
        <v>3457</v>
      </c>
    </row>
    <row r="1469" customFormat="false" ht="13.2" hidden="false" customHeight="false" outlineLevel="0" collapsed="false">
      <c r="AF1469" s="0" t="n">
        <f aca="false">AP1469</f>
        <v>1468</v>
      </c>
      <c r="AG1469" s="0" t="n">
        <f aca="false">AS1469</f>
        <v>0</v>
      </c>
      <c r="AH1469" s="0" t="str">
        <f aca="false">ASC(AT1469)</f>
        <v>　</v>
      </c>
      <c r="AI1469" s="0" t="n">
        <f aca="false">AR1469</f>
        <v>-1</v>
      </c>
      <c r="AK1469" s="0" t="e">
        <f aca="false">VLOOKUP(AQ1469,syozokucode1,2,FALSE())</f>
        <v>#N/A</v>
      </c>
      <c r="AL1469" s="0" t="n">
        <f aca="false">AQ1469</f>
        <v>0</v>
      </c>
      <c r="AP1469" s="0" t="n">
        <v>1468</v>
      </c>
      <c r="AQ1469" s="0" t="n">
        <v>0</v>
      </c>
      <c r="AR1469" s="0" t="n">
        <v>-1</v>
      </c>
      <c r="AT1469" s="25" t="s">
        <v>3457</v>
      </c>
    </row>
    <row r="1470" customFormat="false" ht="13.2" hidden="false" customHeight="false" outlineLevel="0" collapsed="false">
      <c r="AF1470" s="0" t="n">
        <f aca="false">AP1470</f>
        <v>1469</v>
      </c>
      <c r="AG1470" s="0" t="n">
        <f aca="false">AS1470</f>
        <v>0</v>
      </c>
      <c r="AH1470" s="0" t="str">
        <f aca="false">ASC(AT1470)</f>
        <v>　</v>
      </c>
      <c r="AI1470" s="0" t="n">
        <f aca="false">AR1470</f>
        <v>-1</v>
      </c>
      <c r="AK1470" s="0" t="e">
        <f aca="false">VLOOKUP(AQ1470,syozokucode1,2,FALSE())</f>
        <v>#N/A</v>
      </c>
      <c r="AL1470" s="0" t="n">
        <f aca="false">AQ1470</f>
        <v>0</v>
      </c>
      <c r="AP1470" s="0" t="n">
        <v>1469</v>
      </c>
      <c r="AQ1470" s="0" t="n">
        <v>0</v>
      </c>
      <c r="AR1470" s="0" t="n">
        <v>-1</v>
      </c>
      <c r="AT1470" s="25" t="s">
        <v>3457</v>
      </c>
    </row>
    <row r="1471" customFormat="false" ht="13.2" hidden="false" customHeight="false" outlineLevel="0" collapsed="false">
      <c r="AF1471" s="0" t="n">
        <f aca="false">AP1471</f>
        <v>1470</v>
      </c>
      <c r="AG1471" s="0" t="n">
        <f aca="false">AS1471</f>
        <v>0</v>
      </c>
      <c r="AH1471" s="0" t="str">
        <f aca="false">ASC(AT1471)</f>
        <v>　</v>
      </c>
      <c r="AI1471" s="0" t="n">
        <f aca="false">AR1471</f>
        <v>-1</v>
      </c>
      <c r="AK1471" s="0" t="e">
        <f aca="false">VLOOKUP(AQ1471,syozokucode1,2,FALSE())</f>
        <v>#N/A</v>
      </c>
      <c r="AL1471" s="0" t="n">
        <f aca="false">AQ1471</f>
        <v>0</v>
      </c>
      <c r="AP1471" s="0" t="n">
        <v>1470</v>
      </c>
      <c r="AQ1471" s="0" t="n">
        <v>0</v>
      </c>
      <c r="AR1471" s="0" t="n">
        <v>-1</v>
      </c>
      <c r="AT1471" s="25" t="s">
        <v>3457</v>
      </c>
    </row>
    <row r="1472" customFormat="false" ht="13.2" hidden="false" customHeight="false" outlineLevel="0" collapsed="false">
      <c r="AF1472" s="0" t="n">
        <f aca="false">AP1472</f>
        <v>1471</v>
      </c>
      <c r="AG1472" s="0" t="n">
        <f aca="false">AS1472</f>
        <v>0</v>
      </c>
      <c r="AH1472" s="0" t="str">
        <f aca="false">ASC(AT1472)</f>
        <v>　</v>
      </c>
      <c r="AI1472" s="0" t="n">
        <f aca="false">AR1472</f>
        <v>-1</v>
      </c>
      <c r="AK1472" s="0" t="e">
        <f aca="false">VLOOKUP(AQ1472,syozokucode1,2,FALSE())</f>
        <v>#N/A</v>
      </c>
      <c r="AL1472" s="0" t="n">
        <f aca="false">AQ1472</f>
        <v>0</v>
      </c>
      <c r="AP1472" s="0" t="n">
        <v>1471</v>
      </c>
      <c r="AQ1472" s="0" t="n">
        <v>0</v>
      </c>
      <c r="AR1472" s="0" t="n">
        <v>-1</v>
      </c>
      <c r="AT1472" s="25" t="s">
        <v>3457</v>
      </c>
    </row>
    <row r="1473" customFormat="false" ht="13.2" hidden="false" customHeight="false" outlineLevel="0" collapsed="false">
      <c r="AF1473" s="0" t="n">
        <f aca="false">AP1473</f>
        <v>1472</v>
      </c>
      <c r="AG1473" s="0" t="n">
        <f aca="false">AS1473</f>
        <v>0</v>
      </c>
      <c r="AH1473" s="0" t="str">
        <f aca="false">ASC(AT1473)</f>
        <v>　</v>
      </c>
      <c r="AI1473" s="0" t="n">
        <f aca="false">AR1473</f>
        <v>-1</v>
      </c>
      <c r="AK1473" s="0" t="e">
        <f aca="false">VLOOKUP(AQ1473,syozokucode1,2,FALSE())</f>
        <v>#N/A</v>
      </c>
      <c r="AL1473" s="0" t="n">
        <f aca="false">AQ1473</f>
        <v>0</v>
      </c>
      <c r="AP1473" s="0" t="n">
        <v>1472</v>
      </c>
      <c r="AQ1473" s="0" t="n">
        <v>0</v>
      </c>
      <c r="AR1473" s="0" t="n">
        <v>-1</v>
      </c>
      <c r="AT1473" s="25" t="s">
        <v>3457</v>
      </c>
    </row>
    <row r="1474" customFormat="false" ht="13.2" hidden="false" customHeight="false" outlineLevel="0" collapsed="false">
      <c r="AF1474" s="0" t="n">
        <f aca="false">AP1474</f>
        <v>1473</v>
      </c>
      <c r="AG1474" s="0" t="n">
        <f aca="false">AS1474</f>
        <v>0</v>
      </c>
      <c r="AH1474" s="0" t="str">
        <f aca="false">ASC(AT1474)</f>
        <v>　</v>
      </c>
      <c r="AI1474" s="0" t="n">
        <f aca="false">AR1474</f>
        <v>-1</v>
      </c>
      <c r="AK1474" s="0" t="e">
        <f aca="false">VLOOKUP(AQ1474,syozokucode1,2,FALSE())</f>
        <v>#N/A</v>
      </c>
      <c r="AL1474" s="0" t="n">
        <f aca="false">AQ1474</f>
        <v>0</v>
      </c>
      <c r="AP1474" s="0" t="n">
        <v>1473</v>
      </c>
      <c r="AQ1474" s="0" t="n">
        <v>0</v>
      </c>
      <c r="AR1474" s="0" t="n">
        <v>-1</v>
      </c>
      <c r="AT1474" s="25" t="s">
        <v>3457</v>
      </c>
    </row>
    <row r="1475" customFormat="false" ht="13.2" hidden="false" customHeight="false" outlineLevel="0" collapsed="false">
      <c r="AF1475" s="0" t="n">
        <f aca="false">AP1475</f>
        <v>1474</v>
      </c>
      <c r="AG1475" s="0" t="n">
        <f aca="false">AS1475</f>
        <v>0</v>
      </c>
      <c r="AH1475" s="0" t="str">
        <f aca="false">ASC(AT1475)</f>
        <v>　</v>
      </c>
      <c r="AI1475" s="0" t="n">
        <f aca="false">AR1475</f>
        <v>-1</v>
      </c>
      <c r="AK1475" s="0" t="e">
        <f aca="false">VLOOKUP(AQ1475,syozokucode1,2,FALSE())</f>
        <v>#N/A</v>
      </c>
      <c r="AL1475" s="0" t="n">
        <f aca="false">AQ1475</f>
        <v>0</v>
      </c>
      <c r="AP1475" s="0" t="n">
        <v>1474</v>
      </c>
      <c r="AQ1475" s="0" t="n">
        <v>0</v>
      </c>
      <c r="AR1475" s="0" t="n">
        <v>-1</v>
      </c>
      <c r="AT1475" s="25" t="s">
        <v>3457</v>
      </c>
    </row>
    <row r="1476" customFormat="false" ht="13.2" hidden="false" customHeight="false" outlineLevel="0" collapsed="false">
      <c r="AF1476" s="0" t="n">
        <f aca="false">AP1476</f>
        <v>1475</v>
      </c>
      <c r="AG1476" s="0" t="n">
        <f aca="false">AS1476</f>
        <v>0</v>
      </c>
      <c r="AH1476" s="0" t="str">
        <f aca="false">ASC(AT1476)</f>
        <v>　</v>
      </c>
      <c r="AI1476" s="0" t="n">
        <f aca="false">AR1476</f>
        <v>-1</v>
      </c>
      <c r="AK1476" s="0" t="e">
        <f aca="false">VLOOKUP(AQ1476,syozokucode1,2,FALSE())</f>
        <v>#N/A</v>
      </c>
      <c r="AL1476" s="0" t="n">
        <f aca="false">AQ1476</f>
        <v>0</v>
      </c>
      <c r="AP1476" s="0" t="n">
        <v>1475</v>
      </c>
      <c r="AQ1476" s="0" t="n">
        <v>0</v>
      </c>
      <c r="AR1476" s="0" t="n">
        <v>-1</v>
      </c>
      <c r="AT1476" s="25" t="s">
        <v>3457</v>
      </c>
    </row>
    <row r="1477" customFormat="false" ht="13.2" hidden="false" customHeight="false" outlineLevel="0" collapsed="false">
      <c r="AF1477" s="0" t="n">
        <f aca="false">AP1477</f>
        <v>1476</v>
      </c>
      <c r="AG1477" s="0" t="n">
        <f aca="false">AS1477</f>
        <v>0</v>
      </c>
      <c r="AH1477" s="0" t="str">
        <f aca="false">ASC(AT1477)</f>
        <v>　</v>
      </c>
      <c r="AI1477" s="0" t="n">
        <f aca="false">AR1477</f>
        <v>-1</v>
      </c>
      <c r="AK1477" s="0" t="e">
        <f aca="false">VLOOKUP(AQ1477,syozokucode1,2,FALSE())</f>
        <v>#N/A</v>
      </c>
      <c r="AL1477" s="0" t="n">
        <f aca="false">AQ1477</f>
        <v>0</v>
      </c>
      <c r="AP1477" s="0" t="n">
        <v>1476</v>
      </c>
      <c r="AQ1477" s="0" t="n">
        <v>0</v>
      </c>
      <c r="AR1477" s="0" t="n">
        <v>-1</v>
      </c>
      <c r="AT1477" s="25" t="s">
        <v>3457</v>
      </c>
    </row>
    <row r="1478" customFormat="false" ht="13.2" hidden="false" customHeight="false" outlineLevel="0" collapsed="false">
      <c r="AF1478" s="0" t="n">
        <f aca="false">AP1478</f>
        <v>1477</v>
      </c>
      <c r="AG1478" s="0" t="n">
        <f aca="false">AS1478</f>
        <v>0</v>
      </c>
      <c r="AH1478" s="0" t="str">
        <f aca="false">ASC(AT1478)</f>
        <v>　</v>
      </c>
      <c r="AI1478" s="0" t="n">
        <f aca="false">AR1478</f>
        <v>-1</v>
      </c>
      <c r="AK1478" s="0" t="e">
        <f aca="false">VLOOKUP(AQ1478,syozokucode1,2,FALSE())</f>
        <v>#N/A</v>
      </c>
      <c r="AL1478" s="0" t="n">
        <f aca="false">AQ1478</f>
        <v>0</v>
      </c>
      <c r="AP1478" s="0" t="n">
        <v>1477</v>
      </c>
      <c r="AQ1478" s="0" t="n">
        <v>0</v>
      </c>
      <c r="AR1478" s="0" t="n">
        <v>-1</v>
      </c>
      <c r="AT1478" s="25" t="s">
        <v>3457</v>
      </c>
    </row>
    <row r="1479" customFormat="false" ht="13.2" hidden="false" customHeight="false" outlineLevel="0" collapsed="false">
      <c r="AF1479" s="0" t="n">
        <f aca="false">AP1479</f>
        <v>1478</v>
      </c>
      <c r="AG1479" s="0" t="n">
        <f aca="false">AS1479</f>
        <v>0</v>
      </c>
      <c r="AH1479" s="0" t="str">
        <f aca="false">ASC(AT1479)</f>
        <v>　</v>
      </c>
      <c r="AI1479" s="0" t="n">
        <f aca="false">AR1479</f>
        <v>-1</v>
      </c>
      <c r="AK1479" s="0" t="e">
        <f aca="false">VLOOKUP(AQ1479,syozokucode1,2,FALSE())</f>
        <v>#N/A</v>
      </c>
      <c r="AL1479" s="0" t="n">
        <f aca="false">AQ1479</f>
        <v>0</v>
      </c>
      <c r="AP1479" s="0" t="n">
        <v>1478</v>
      </c>
      <c r="AQ1479" s="0" t="n">
        <v>0</v>
      </c>
      <c r="AR1479" s="0" t="n">
        <v>-1</v>
      </c>
      <c r="AT1479" s="25" t="s">
        <v>3457</v>
      </c>
    </row>
    <row r="1480" customFormat="false" ht="13.2" hidden="false" customHeight="false" outlineLevel="0" collapsed="false">
      <c r="AF1480" s="0" t="n">
        <f aca="false">AP1480</f>
        <v>1479</v>
      </c>
      <c r="AG1480" s="0" t="n">
        <f aca="false">AS1480</f>
        <v>0</v>
      </c>
      <c r="AH1480" s="0" t="str">
        <f aca="false">ASC(AT1480)</f>
        <v>　</v>
      </c>
      <c r="AI1480" s="0" t="n">
        <f aca="false">AR1480</f>
        <v>-1</v>
      </c>
      <c r="AK1480" s="0" t="e">
        <f aca="false">VLOOKUP(AQ1480,syozokucode1,2,FALSE())</f>
        <v>#N/A</v>
      </c>
      <c r="AL1480" s="0" t="n">
        <f aca="false">AQ1480</f>
        <v>0</v>
      </c>
      <c r="AP1480" s="0" t="n">
        <v>1479</v>
      </c>
      <c r="AQ1480" s="0" t="n">
        <v>0</v>
      </c>
      <c r="AR1480" s="0" t="n">
        <v>-1</v>
      </c>
      <c r="AT1480" s="25" t="s">
        <v>3457</v>
      </c>
    </row>
    <row r="1481" customFormat="false" ht="13.2" hidden="false" customHeight="false" outlineLevel="0" collapsed="false">
      <c r="AF1481" s="0" t="n">
        <f aca="false">AP1481</f>
        <v>1480</v>
      </c>
      <c r="AG1481" s="0" t="n">
        <f aca="false">AS1481</f>
        <v>0</v>
      </c>
      <c r="AH1481" s="0" t="str">
        <f aca="false">ASC(AT1481)</f>
        <v>　</v>
      </c>
      <c r="AI1481" s="0" t="n">
        <f aca="false">AR1481</f>
        <v>-1</v>
      </c>
      <c r="AK1481" s="0" t="e">
        <f aca="false">VLOOKUP(AQ1481,syozokucode1,2,FALSE())</f>
        <v>#N/A</v>
      </c>
      <c r="AL1481" s="0" t="n">
        <f aca="false">AQ1481</f>
        <v>0</v>
      </c>
      <c r="AP1481" s="0" t="n">
        <v>1480</v>
      </c>
      <c r="AQ1481" s="0" t="n">
        <v>0</v>
      </c>
      <c r="AR1481" s="0" t="n">
        <v>-1</v>
      </c>
      <c r="AT1481" s="25" t="s">
        <v>3457</v>
      </c>
    </row>
    <row r="1482" customFormat="false" ht="13.2" hidden="false" customHeight="false" outlineLevel="0" collapsed="false">
      <c r="AF1482" s="0" t="n">
        <f aca="false">AP1482</f>
        <v>1481</v>
      </c>
      <c r="AG1482" s="0" t="n">
        <f aca="false">AS1482</f>
        <v>0</v>
      </c>
      <c r="AH1482" s="0" t="str">
        <f aca="false">ASC(AT1482)</f>
        <v>　</v>
      </c>
      <c r="AI1482" s="0" t="n">
        <f aca="false">AR1482</f>
        <v>-1</v>
      </c>
      <c r="AK1482" s="0" t="e">
        <f aca="false">VLOOKUP(AQ1482,syozokucode1,2,FALSE())</f>
        <v>#N/A</v>
      </c>
      <c r="AL1482" s="0" t="n">
        <f aca="false">AQ1482</f>
        <v>0</v>
      </c>
      <c r="AP1482" s="0" t="n">
        <v>1481</v>
      </c>
      <c r="AQ1482" s="0" t="n">
        <v>0</v>
      </c>
      <c r="AR1482" s="0" t="n">
        <v>-1</v>
      </c>
      <c r="AT1482" s="25" t="s">
        <v>3457</v>
      </c>
    </row>
    <row r="1483" customFormat="false" ht="13.2" hidden="false" customHeight="false" outlineLevel="0" collapsed="false">
      <c r="AF1483" s="0" t="n">
        <f aca="false">AP1483</f>
        <v>1482</v>
      </c>
      <c r="AG1483" s="0" t="n">
        <f aca="false">AS1483</f>
        <v>0</v>
      </c>
      <c r="AH1483" s="0" t="str">
        <f aca="false">ASC(AT1483)</f>
        <v>　</v>
      </c>
      <c r="AI1483" s="0" t="n">
        <f aca="false">AR1483</f>
        <v>-1</v>
      </c>
      <c r="AK1483" s="0" t="e">
        <f aca="false">VLOOKUP(AQ1483,syozokucode1,2,FALSE())</f>
        <v>#N/A</v>
      </c>
      <c r="AL1483" s="0" t="n">
        <f aca="false">AQ1483</f>
        <v>0</v>
      </c>
      <c r="AP1483" s="0" t="n">
        <v>1482</v>
      </c>
      <c r="AQ1483" s="0" t="n">
        <v>0</v>
      </c>
      <c r="AR1483" s="0" t="n">
        <v>-1</v>
      </c>
      <c r="AT1483" s="25" t="s">
        <v>3457</v>
      </c>
    </row>
    <row r="1484" customFormat="false" ht="13.2" hidden="false" customHeight="false" outlineLevel="0" collapsed="false">
      <c r="AF1484" s="0" t="n">
        <f aca="false">AP1484</f>
        <v>1483</v>
      </c>
      <c r="AG1484" s="0" t="n">
        <f aca="false">AS1484</f>
        <v>0</v>
      </c>
      <c r="AH1484" s="0" t="str">
        <f aca="false">ASC(AT1484)</f>
        <v>　</v>
      </c>
      <c r="AI1484" s="0" t="n">
        <f aca="false">AR1484</f>
        <v>-1</v>
      </c>
      <c r="AK1484" s="0" t="e">
        <f aca="false">VLOOKUP(AQ1484,syozokucode1,2,FALSE())</f>
        <v>#N/A</v>
      </c>
      <c r="AL1484" s="0" t="n">
        <f aca="false">AQ1484</f>
        <v>0</v>
      </c>
      <c r="AP1484" s="0" t="n">
        <v>1483</v>
      </c>
      <c r="AQ1484" s="0" t="n">
        <v>0</v>
      </c>
      <c r="AR1484" s="0" t="n">
        <v>-1</v>
      </c>
      <c r="AT1484" s="25" t="s">
        <v>3457</v>
      </c>
    </row>
    <row r="1485" customFormat="false" ht="13.2" hidden="false" customHeight="false" outlineLevel="0" collapsed="false">
      <c r="AF1485" s="0" t="n">
        <f aca="false">AP1485</f>
        <v>1484</v>
      </c>
      <c r="AG1485" s="0" t="n">
        <f aca="false">AS1485</f>
        <v>0</v>
      </c>
      <c r="AH1485" s="0" t="str">
        <f aca="false">ASC(AT1485)</f>
        <v>　</v>
      </c>
      <c r="AI1485" s="0" t="n">
        <f aca="false">AR1485</f>
        <v>-1</v>
      </c>
      <c r="AK1485" s="0" t="e">
        <f aca="false">VLOOKUP(AQ1485,syozokucode1,2,FALSE())</f>
        <v>#N/A</v>
      </c>
      <c r="AL1485" s="0" t="n">
        <f aca="false">AQ1485</f>
        <v>0</v>
      </c>
      <c r="AP1485" s="0" t="n">
        <v>1484</v>
      </c>
      <c r="AQ1485" s="0" t="n">
        <v>0</v>
      </c>
      <c r="AR1485" s="0" t="n">
        <v>-1</v>
      </c>
      <c r="AT1485" s="25" t="s">
        <v>3457</v>
      </c>
    </row>
    <row r="1486" customFormat="false" ht="13.2" hidden="false" customHeight="false" outlineLevel="0" collapsed="false">
      <c r="AF1486" s="0" t="n">
        <f aca="false">AP1486</f>
        <v>1485</v>
      </c>
      <c r="AG1486" s="0" t="n">
        <f aca="false">AS1486</f>
        <v>0</v>
      </c>
      <c r="AH1486" s="0" t="str">
        <f aca="false">ASC(AT1486)</f>
        <v/>
      </c>
      <c r="AI1486" s="0" t="n">
        <f aca="false">AR1486</f>
        <v>-1</v>
      </c>
      <c r="AK1486" s="0" t="e">
        <f aca="false">VLOOKUP(AQ1486,syozokucode1,2,FALSE())</f>
        <v>#N/A</v>
      </c>
      <c r="AL1486" s="0" t="n">
        <f aca="false">AQ1486</f>
        <v>0</v>
      </c>
      <c r="AP1486" s="0" t="n">
        <v>1485</v>
      </c>
      <c r="AQ1486" s="0" t="n">
        <v>0</v>
      </c>
      <c r="AR1486" s="0" t="n">
        <v>-1</v>
      </c>
    </row>
    <row r="1487" customFormat="false" ht="13.2" hidden="false" customHeight="false" outlineLevel="0" collapsed="false">
      <c r="AF1487" s="0" t="n">
        <f aca="false">AP1487</f>
        <v>1486</v>
      </c>
      <c r="AG1487" s="0" t="n">
        <f aca="false">AS1487</f>
        <v>0</v>
      </c>
      <c r="AH1487" s="0" t="str">
        <f aca="false">ASC(AT1487)</f>
        <v/>
      </c>
      <c r="AI1487" s="0" t="n">
        <f aca="false">AR1487</f>
        <v>-1</v>
      </c>
      <c r="AK1487" s="0" t="e">
        <f aca="false">VLOOKUP(AQ1487,syozokucode1,2,FALSE())</f>
        <v>#N/A</v>
      </c>
      <c r="AL1487" s="0" t="n">
        <f aca="false">AQ1487</f>
        <v>0</v>
      </c>
      <c r="AP1487" s="0" t="n">
        <v>1486</v>
      </c>
      <c r="AQ1487" s="0" t="n">
        <v>0</v>
      </c>
      <c r="AR1487" s="0" t="n">
        <v>-1</v>
      </c>
    </row>
    <row r="1488" customFormat="false" ht="13.2" hidden="false" customHeight="false" outlineLevel="0" collapsed="false">
      <c r="AF1488" s="0" t="n">
        <f aca="false">AP1488</f>
        <v>1487</v>
      </c>
      <c r="AG1488" s="0" t="n">
        <f aca="false">AS1488</f>
        <v>0</v>
      </c>
      <c r="AH1488" s="0" t="str">
        <f aca="false">ASC(AT1488)</f>
        <v/>
      </c>
      <c r="AI1488" s="0" t="n">
        <f aca="false">AR1488</f>
        <v>-1</v>
      </c>
      <c r="AK1488" s="0" t="e">
        <f aca="false">VLOOKUP(AQ1488,syozokucode1,2,FALSE())</f>
        <v>#N/A</v>
      </c>
      <c r="AL1488" s="0" t="n">
        <f aca="false">AQ1488</f>
        <v>0</v>
      </c>
      <c r="AP1488" s="0" t="n">
        <v>1487</v>
      </c>
      <c r="AQ1488" s="0" t="n">
        <v>0</v>
      </c>
      <c r="AR1488" s="0" t="n">
        <v>-1</v>
      </c>
    </row>
    <row r="1489" customFormat="false" ht="13.2" hidden="false" customHeight="false" outlineLevel="0" collapsed="false">
      <c r="AF1489" s="0" t="n">
        <f aca="false">AP1489</f>
        <v>1488</v>
      </c>
      <c r="AG1489" s="0" t="n">
        <f aca="false">AS1489</f>
        <v>0</v>
      </c>
      <c r="AH1489" s="0" t="str">
        <f aca="false">ASC(AT1489)</f>
        <v/>
      </c>
      <c r="AI1489" s="0" t="n">
        <f aca="false">AR1489</f>
        <v>-1</v>
      </c>
      <c r="AK1489" s="0" t="e">
        <f aca="false">VLOOKUP(AQ1489,syozokucode1,2,FALSE())</f>
        <v>#N/A</v>
      </c>
      <c r="AL1489" s="0" t="n">
        <f aca="false">AQ1489</f>
        <v>0</v>
      </c>
      <c r="AP1489" s="0" t="n">
        <v>1488</v>
      </c>
      <c r="AQ1489" s="0" t="n">
        <v>0</v>
      </c>
      <c r="AR1489" s="0" t="n">
        <v>-1</v>
      </c>
    </row>
    <row r="1490" customFormat="false" ht="13.2" hidden="false" customHeight="false" outlineLevel="0" collapsed="false">
      <c r="AF1490" s="0" t="n">
        <f aca="false">AP1490</f>
        <v>1489</v>
      </c>
      <c r="AG1490" s="0" t="n">
        <f aca="false">AS1490</f>
        <v>0</v>
      </c>
      <c r="AH1490" s="0" t="str">
        <f aca="false">ASC(AT1490)</f>
        <v>　</v>
      </c>
      <c r="AI1490" s="0" t="n">
        <f aca="false">AR1490</f>
        <v>-1</v>
      </c>
      <c r="AK1490" s="0" t="e">
        <f aca="false">VLOOKUP(AQ1490,syozokucode1,2,FALSE())</f>
        <v>#N/A</v>
      </c>
      <c r="AL1490" s="0" t="n">
        <f aca="false">AQ1490</f>
        <v>0</v>
      </c>
      <c r="AP1490" s="0" t="n">
        <v>1489</v>
      </c>
      <c r="AQ1490" s="0" t="n">
        <v>0</v>
      </c>
      <c r="AR1490" s="0" t="n">
        <v>-1</v>
      </c>
      <c r="AT1490" s="25" t="s">
        <v>3457</v>
      </c>
    </row>
    <row r="1491" customFormat="false" ht="13.2" hidden="false" customHeight="false" outlineLevel="0" collapsed="false">
      <c r="AF1491" s="0" t="n">
        <f aca="false">AP1491</f>
        <v>1490</v>
      </c>
      <c r="AG1491" s="0" t="n">
        <f aca="false">AS1491</f>
        <v>0</v>
      </c>
      <c r="AH1491" s="0" t="str">
        <f aca="false">ASC(AT1491)</f>
        <v>　</v>
      </c>
      <c r="AI1491" s="0" t="n">
        <f aca="false">AR1491</f>
        <v>-1</v>
      </c>
      <c r="AK1491" s="0" t="e">
        <f aca="false">VLOOKUP(AQ1491,syozokucode1,2,FALSE())</f>
        <v>#N/A</v>
      </c>
      <c r="AL1491" s="0" t="n">
        <f aca="false">AQ1491</f>
        <v>0</v>
      </c>
      <c r="AP1491" s="0" t="n">
        <v>1490</v>
      </c>
      <c r="AQ1491" s="0" t="n">
        <v>0</v>
      </c>
      <c r="AR1491" s="0" t="n">
        <v>-1</v>
      </c>
      <c r="AT1491" s="25" t="s">
        <v>3457</v>
      </c>
    </row>
    <row r="1492" customFormat="false" ht="13.2" hidden="false" customHeight="false" outlineLevel="0" collapsed="false">
      <c r="AF1492" s="0" t="n">
        <f aca="false">AP1492</f>
        <v>1491</v>
      </c>
      <c r="AG1492" s="0" t="n">
        <f aca="false">AS1492</f>
        <v>0</v>
      </c>
      <c r="AH1492" s="0" t="str">
        <f aca="false">ASC(AT1492)</f>
        <v>　</v>
      </c>
      <c r="AI1492" s="0" t="n">
        <f aca="false">AR1492</f>
        <v>-1</v>
      </c>
      <c r="AK1492" s="0" t="e">
        <f aca="false">VLOOKUP(AQ1492,syozokucode1,2,FALSE())</f>
        <v>#N/A</v>
      </c>
      <c r="AL1492" s="0" t="n">
        <f aca="false">AQ1492</f>
        <v>0</v>
      </c>
      <c r="AP1492" s="0" t="n">
        <v>1491</v>
      </c>
      <c r="AQ1492" s="0" t="n">
        <v>0</v>
      </c>
      <c r="AR1492" s="0" t="n">
        <v>-1</v>
      </c>
      <c r="AT1492" s="25" t="s">
        <v>3457</v>
      </c>
    </row>
    <row r="1493" customFormat="false" ht="13.2" hidden="false" customHeight="false" outlineLevel="0" collapsed="false">
      <c r="AF1493" s="0" t="n">
        <f aca="false">AP1493</f>
        <v>1492</v>
      </c>
      <c r="AG1493" s="0" t="n">
        <f aca="false">AS1493</f>
        <v>0</v>
      </c>
      <c r="AH1493" s="0" t="str">
        <f aca="false">ASC(AT1493)</f>
        <v>　</v>
      </c>
      <c r="AI1493" s="0" t="n">
        <f aca="false">AR1493</f>
        <v>-1</v>
      </c>
      <c r="AK1493" s="0" t="e">
        <f aca="false">VLOOKUP(AQ1493,syozokucode1,2,FALSE())</f>
        <v>#N/A</v>
      </c>
      <c r="AL1493" s="0" t="n">
        <f aca="false">AQ1493</f>
        <v>0</v>
      </c>
      <c r="AP1493" s="0" t="n">
        <v>1492</v>
      </c>
      <c r="AQ1493" s="0" t="n">
        <v>0</v>
      </c>
      <c r="AR1493" s="0" t="n">
        <v>-1</v>
      </c>
      <c r="AT1493" s="25" t="s">
        <v>3457</v>
      </c>
    </row>
    <row r="1494" customFormat="false" ht="13.2" hidden="false" customHeight="false" outlineLevel="0" collapsed="false">
      <c r="AF1494" s="0" t="n">
        <f aca="false">AP1494</f>
        <v>1493</v>
      </c>
      <c r="AG1494" s="0" t="n">
        <f aca="false">AS1494</f>
        <v>0</v>
      </c>
      <c r="AH1494" s="0" t="str">
        <f aca="false">ASC(AT1494)</f>
        <v>　</v>
      </c>
      <c r="AI1494" s="0" t="n">
        <f aca="false">AR1494</f>
        <v>-1</v>
      </c>
      <c r="AK1494" s="0" t="e">
        <f aca="false">VLOOKUP(AQ1494,syozokucode1,2,FALSE())</f>
        <v>#N/A</v>
      </c>
      <c r="AL1494" s="0" t="n">
        <f aca="false">AQ1494</f>
        <v>0</v>
      </c>
      <c r="AP1494" s="0" t="n">
        <v>1493</v>
      </c>
      <c r="AQ1494" s="0" t="n">
        <v>0</v>
      </c>
      <c r="AR1494" s="0" t="n">
        <v>-1</v>
      </c>
      <c r="AT1494" s="25" t="s">
        <v>3457</v>
      </c>
    </row>
    <row r="1495" customFormat="false" ht="13.2" hidden="false" customHeight="false" outlineLevel="0" collapsed="false">
      <c r="AF1495" s="0" t="n">
        <f aca="false">AP1495</f>
        <v>1494</v>
      </c>
      <c r="AG1495" s="0" t="n">
        <f aca="false">AS1495</f>
        <v>0</v>
      </c>
      <c r="AH1495" s="0" t="str">
        <f aca="false">ASC(AT1495)</f>
        <v>　</v>
      </c>
      <c r="AI1495" s="0" t="n">
        <f aca="false">AR1495</f>
        <v>-1</v>
      </c>
      <c r="AK1495" s="0" t="e">
        <f aca="false">VLOOKUP(AQ1495,syozokucode1,2,FALSE())</f>
        <v>#N/A</v>
      </c>
      <c r="AL1495" s="0" t="n">
        <f aca="false">AQ1495</f>
        <v>0</v>
      </c>
      <c r="AP1495" s="0" t="n">
        <v>1494</v>
      </c>
      <c r="AQ1495" s="0" t="n">
        <v>0</v>
      </c>
      <c r="AR1495" s="0" t="n">
        <v>-1</v>
      </c>
      <c r="AT1495" s="25" t="s">
        <v>3457</v>
      </c>
    </row>
    <row r="1496" customFormat="false" ht="13.2" hidden="false" customHeight="false" outlineLevel="0" collapsed="false">
      <c r="AF1496" s="0" t="n">
        <f aca="false">AP1496</f>
        <v>1495</v>
      </c>
      <c r="AG1496" s="0" t="n">
        <f aca="false">AS1496</f>
        <v>0</v>
      </c>
      <c r="AH1496" s="0" t="str">
        <f aca="false">ASC(AT1496)</f>
        <v>　</v>
      </c>
      <c r="AI1496" s="0" t="n">
        <f aca="false">AR1496</f>
        <v>-1</v>
      </c>
      <c r="AK1496" s="0" t="e">
        <f aca="false">VLOOKUP(AQ1496,syozokucode1,2,FALSE())</f>
        <v>#N/A</v>
      </c>
      <c r="AL1496" s="0" t="n">
        <f aca="false">AQ1496</f>
        <v>0</v>
      </c>
      <c r="AP1496" s="0" t="n">
        <v>1495</v>
      </c>
      <c r="AQ1496" s="0" t="n">
        <v>0</v>
      </c>
      <c r="AR1496" s="0" t="n">
        <v>-1</v>
      </c>
      <c r="AT1496" s="25" t="s">
        <v>3457</v>
      </c>
    </row>
    <row r="1497" customFormat="false" ht="13.2" hidden="false" customHeight="false" outlineLevel="0" collapsed="false">
      <c r="AF1497" s="0" t="n">
        <f aca="false">AP1497</f>
        <v>1496</v>
      </c>
      <c r="AG1497" s="0" t="n">
        <f aca="false">AS1497</f>
        <v>0</v>
      </c>
      <c r="AH1497" s="0" t="str">
        <f aca="false">ASC(AT1497)</f>
        <v>　</v>
      </c>
      <c r="AI1497" s="0" t="n">
        <f aca="false">AR1497</f>
        <v>-1</v>
      </c>
      <c r="AK1497" s="0" t="e">
        <f aca="false">VLOOKUP(AQ1497,syozokucode1,2,FALSE())</f>
        <v>#N/A</v>
      </c>
      <c r="AL1497" s="0" t="n">
        <f aca="false">AQ1497</f>
        <v>0</v>
      </c>
      <c r="AP1497" s="0" t="n">
        <v>1496</v>
      </c>
      <c r="AQ1497" s="0" t="n">
        <v>0</v>
      </c>
      <c r="AR1497" s="0" t="n">
        <v>-1</v>
      </c>
      <c r="AT1497" s="25" t="s">
        <v>3457</v>
      </c>
    </row>
    <row r="1498" customFormat="false" ht="13.2" hidden="false" customHeight="false" outlineLevel="0" collapsed="false">
      <c r="AF1498" s="0" t="n">
        <f aca="false">AP1498</f>
        <v>1497</v>
      </c>
      <c r="AG1498" s="0" t="n">
        <f aca="false">AS1498</f>
        <v>0</v>
      </c>
      <c r="AH1498" s="0" t="str">
        <f aca="false">ASC(AT1498)</f>
        <v>　</v>
      </c>
      <c r="AI1498" s="0" t="n">
        <f aca="false">AR1498</f>
        <v>-1</v>
      </c>
      <c r="AK1498" s="0" t="e">
        <f aca="false">VLOOKUP(AQ1498,syozokucode1,2,FALSE())</f>
        <v>#N/A</v>
      </c>
      <c r="AL1498" s="0" t="n">
        <f aca="false">AQ1498</f>
        <v>0</v>
      </c>
      <c r="AP1498" s="0" t="n">
        <v>1497</v>
      </c>
      <c r="AQ1498" s="0" t="n">
        <v>0</v>
      </c>
      <c r="AR1498" s="0" t="n">
        <v>-1</v>
      </c>
      <c r="AT1498" s="25" t="s">
        <v>3457</v>
      </c>
    </row>
    <row r="1499" customFormat="false" ht="13.2" hidden="false" customHeight="false" outlineLevel="0" collapsed="false">
      <c r="AF1499" s="0" t="n">
        <f aca="false">AP1499</f>
        <v>1498</v>
      </c>
      <c r="AG1499" s="0" t="n">
        <f aca="false">AS1499</f>
        <v>0</v>
      </c>
      <c r="AH1499" s="0" t="str">
        <f aca="false">ASC(AT1499)</f>
        <v>　</v>
      </c>
      <c r="AI1499" s="0" t="n">
        <f aca="false">AR1499</f>
        <v>-1</v>
      </c>
      <c r="AK1499" s="0" t="e">
        <f aca="false">VLOOKUP(AQ1499,syozokucode1,2,FALSE())</f>
        <v>#N/A</v>
      </c>
      <c r="AL1499" s="0" t="n">
        <f aca="false">AQ1499</f>
        <v>0</v>
      </c>
      <c r="AP1499" s="0" t="n">
        <v>1498</v>
      </c>
      <c r="AQ1499" s="0" t="n">
        <v>0</v>
      </c>
      <c r="AR1499" s="0" t="n">
        <v>-1</v>
      </c>
      <c r="AT1499" s="25" t="s">
        <v>3457</v>
      </c>
    </row>
    <row r="1500" customFormat="false" ht="13.2" hidden="false" customHeight="false" outlineLevel="0" collapsed="false">
      <c r="AF1500" s="0" t="n">
        <f aca="false">AP1500</f>
        <v>1499</v>
      </c>
      <c r="AG1500" s="0" t="n">
        <f aca="false">AS1500</f>
        <v>0</v>
      </c>
      <c r="AH1500" s="0" t="str">
        <f aca="false">ASC(AT1500)</f>
        <v>　</v>
      </c>
      <c r="AI1500" s="0" t="n">
        <f aca="false">AR1500</f>
        <v>-1</v>
      </c>
      <c r="AK1500" s="0" t="e">
        <f aca="false">VLOOKUP(AQ1500,syozokucode1,2,FALSE())</f>
        <v>#N/A</v>
      </c>
      <c r="AL1500" s="0" t="n">
        <f aca="false">AQ1500</f>
        <v>0</v>
      </c>
      <c r="AP1500" s="0" t="n">
        <v>1499</v>
      </c>
      <c r="AQ1500" s="0" t="n">
        <v>0</v>
      </c>
      <c r="AR1500" s="0" t="n">
        <v>-1</v>
      </c>
      <c r="AT1500" s="25" t="s">
        <v>3457</v>
      </c>
    </row>
    <row r="1501" customFormat="false" ht="13.2" hidden="false" customHeight="false" outlineLevel="0" collapsed="false">
      <c r="AF1501" s="0" t="n">
        <f aca="false">AP1501</f>
        <v>1500</v>
      </c>
      <c r="AG1501" s="0" t="n">
        <f aca="false">AS1501</f>
        <v>0</v>
      </c>
      <c r="AH1501" s="0" t="str">
        <f aca="false">ASC(AT1501)</f>
        <v/>
      </c>
      <c r="AI1501" s="0" t="n">
        <f aca="false">AR1501</f>
        <v>-1</v>
      </c>
      <c r="AK1501" s="0" t="e">
        <f aca="false">VLOOKUP(AQ1501,syozokucode1,2,FALSE())</f>
        <v>#N/A</v>
      </c>
      <c r="AL1501" s="0" t="n">
        <f aca="false">AQ1501</f>
        <v>0</v>
      </c>
      <c r="AP1501" s="0" t="n">
        <v>1500</v>
      </c>
      <c r="AQ1501" s="0" t="n">
        <v>0</v>
      </c>
      <c r="AR1501" s="0" t="n">
        <v>-1</v>
      </c>
    </row>
    <row r="1502" customFormat="false" ht="13.2" hidden="false" customHeight="false" outlineLevel="0" collapsed="false">
      <c r="AF1502" s="0" t="n">
        <f aca="false">AP1502</f>
        <v>1501</v>
      </c>
      <c r="AG1502" s="0" t="n">
        <f aca="false">AS1502</f>
        <v>0</v>
      </c>
      <c r="AH1502" s="0" t="str">
        <f aca="false">ASC(AT1502)</f>
        <v/>
      </c>
      <c r="AI1502" s="0" t="n">
        <f aca="false">AR1502</f>
        <v>-1</v>
      </c>
      <c r="AK1502" s="0" t="e">
        <f aca="false">VLOOKUP(AQ1502,syozokucode1,2,FALSE())</f>
        <v>#N/A</v>
      </c>
      <c r="AL1502" s="0" t="n">
        <f aca="false">AQ1502</f>
        <v>0</v>
      </c>
      <c r="AP1502" s="0" t="n">
        <v>1501</v>
      </c>
      <c r="AQ1502" s="0" t="n">
        <v>0</v>
      </c>
      <c r="AR1502" s="0" t="n">
        <v>-1</v>
      </c>
    </row>
    <row r="1503" customFormat="false" ht="13.2" hidden="false" customHeight="false" outlineLevel="0" collapsed="false">
      <c r="AF1503" s="0" t="n">
        <f aca="false">AP1503</f>
        <v>1502</v>
      </c>
      <c r="AG1503" s="0" t="n">
        <f aca="false">AS1503</f>
        <v>0</v>
      </c>
      <c r="AH1503" s="0" t="str">
        <f aca="false">ASC(AT1503)</f>
        <v>　</v>
      </c>
      <c r="AI1503" s="0" t="n">
        <f aca="false">AR1503</f>
        <v>-1</v>
      </c>
      <c r="AK1503" s="0" t="e">
        <f aca="false">VLOOKUP(AQ1503,syozokucode1,2,FALSE())</f>
        <v>#N/A</v>
      </c>
      <c r="AL1503" s="0" t="n">
        <f aca="false">AQ1503</f>
        <v>0</v>
      </c>
      <c r="AP1503" s="0" t="n">
        <v>1502</v>
      </c>
      <c r="AQ1503" s="0" t="n">
        <v>0</v>
      </c>
      <c r="AR1503" s="0" t="n">
        <v>-1</v>
      </c>
      <c r="AT1503" s="25" t="s">
        <v>3457</v>
      </c>
    </row>
    <row r="1504" customFormat="false" ht="13.2" hidden="false" customHeight="false" outlineLevel="0" collapsed="false">
      <c r="AF1504" s="0" t="n">
        <f aca="false">AP1504</f>
        <v>1503</v>
      </c>
      <c r="AG1504" s="0" t="n">
        <f aca="false">AS1504</f>
        <v>0</v>
      </c>
      <c r="AH1504" s="0" t="str">
        <f aca="false">ASC(AT1504)</f>
        <v>　</v>
      </c>
      <c r="AI1504" s="0" t="n">
        <f aca="false">AR1504</f>
        <v>-1</v>
      </c>
      <c r="AK1504" s="0" t="e">
        <f aca="false">VLOOKUP(AQ1504,syozokucode1,2,FALSE())</f>
        <v>#N/A</v>
      </c>
      <c r="AL1504" s="0" t="n">
        <f aca="false">AQ1504</f>
        <v>0</v>
      </c>
      <c r="AP1504" s="0" t="n">
        <v>1503</v>
      </c>
      <c r="AQ1504" s="0" t="n">
        <v>0</v>
      </c>
      <c r="AR1504" s="0" t="n">
        <v>-1</v>
      </c>
      <c r="AT1504" s="25" t="s">
        <v>3457</v>
      </c>
    </row>
    <row r="1505" customFormat="false" ht="13.2" hidden="false" customHeight="false" outlineLevel="0" collapsed="false">
      <c r="AF1505" s="0" t="n">
        <f aca="false">AP1505</f>
        <v>1504</v>
      </c>
      <c r="AG1505" s="0" t="n">
        <f aca="false">AS1505</f>
        <v>0</v>
      </c>
      <c r="AH1505" s="0" t="str">
        <f aca="false">ASC(AT1505)</f>
        <v>　</v>
      </c>
      <c r="AI1505" s="0" t="n">
        <f aca="false">AR1505</f>
        <v>-1</v>
      </c>
      <c r="AK1505" s="0" t="e">
        <f aca="false">VLOOKUP(AQ1505,syozokucode1,2,FALSE())</f>
        <v>#N/A</v>
      </c>
      <c r="AL1505" s="0" t="n">
        <f aca="false">AQ1505</f>
        <v>0</v>
      </c>
      <c r="AP1505" s="0" t="n">
        <v>1504</v>
      </c>
      <c r="AQ1505" s="0" t="n">
        <v>0</v>
      </c>
      <c r="AR1505" s="0" t="n">
        <v>-1</v>
      </c>
      <c r="AT1505" s="25" t="s">
        <v>3457</v>
      </c>
    </row>
    <row r="1506" customFormat="false" ht="13.2" hidden="false" customHeight="false" outlineLevel="0" collapsed="false">
      <c r="AF1506" s="0" t="n">
        <f aca="false">AP1506</f>
        <v>1505</v>
      </c>
      <c r="AG1506" s="0" t="n">
        <f aca="false">AS1506</f>
        <v>0</v>
      </c>
      <c r="AH1506" s="0" t="str">
        <f aca="false">ASC(AT1506)</f>
        <v>　</v>
      </c>
      <c r="AI1506" s="0" t="n">
        <f aca="false">AR1506</f>
        <v>-1</v>
      </c>
      <c r="AK1506" s="0" t="e">
        <f aca="false">VLOOKUP(AQ1506,syozokucode1,2,FALSE())</f>
        <v>#N/A</v>
      </c>
      <c r="AL1506" s="0" t="n">
        <f aca="false">AQ1506</f>
        <v>0</v>
      </c>
      <c r="AP1506" s="0" t="n">
        <v>1505</v>
      </c>
      <c r="AQ1506" s="0" t="n">
        <v>0</v>
      </c>
      <c r="AR1506" s="0" t="n">
        <v>-1</v>
      </c>
      <c r="AT1506" s="25" t="s">
        <v>3457</v>
      </c>
    </row>
    <row r="1507" customFormat="false" ht="13.2" hidden="false" customHeight="false" outlineLevel="0" collapsed="false">
      <c r="AF1507" s="0" t="n">
        <f aca="false">AP1507</f>
        <v>1506</v>
      </c>
      <c r="AG1507" s="0" t="n">
        <f aca="false">AS1507</f>
        <v>0</v>
      </c>
      <c r="AH1507" s="0" t="str">
        <f aca="false">ASC(AT1507)</f>
        <v>　</v>
      </c>
      <c r="AI1507" s="0" t="n">
        <f aca="false">AR1507</f>
        <v>-1</v>
      </c>
      <c r="AK1507" s="0" t="e">
        <f aca="false">VLOOKUP(AQ1507,syozokucode1,2,FALSE())</f>
        <v>#N/A</v>
      </c>
      <c r="AL1507" s="0" t="n">
        <f aca="false">AQ1507</f>
        <v>0</v>
      </c>
      <c r="AP1507" s="0" t="n">
        <v>1506</v>
      </c>
      <c r="AQ1507" s="0" t="n">
        <v>0</v>
      </c>
      <c r="AR1507" s="0" t="n">
        <v>-1</v>
      </c>
      <c r="AT1507" s="25" t="s">
        <v>3457</v>
      </c>
    </row>
    <row r="1508" customFormat="false" ht="13.2" hidden="false" customHeight="false" outlineLevel="0" collapsed="false">
      <c r="AF1508" s="0" t="n">
        <f aca="false">AP1508</f>
        <v>1507</v>
      </c>
      <c r="AG1508" s="0" t="n">
        <f aca="false">AS1508</f>
        <v>0</v>
      </c>
      <c r="AH1508" s="0" t="str">
        <f aca="false">ASC(AT1508)</f>
        <v>　</v>
      </c>
      <c r="AI1508" s="0" t="n">
        <f aca="false">AR1508</f>
        <v>-1</v>
      </c>
      <c r="AK1508" s="0" t="e">
        <f aca="false">VLOOKUP(AQ1508,syozokucode1,2,FALSE())</f>
        <v>#N/A</v>
      </c>
      <c r="AL1508" s="0" t="n">
        <f aca="false">AQ1508</f>
        <v>0</v>
      </c>
      <c r="AP1508" s="0" t="n">
        <v>1507</v>
      </c>
      <c r="AQ1508" s="0" t="n">
        <v>0</v>
      </c>
      <c r="AR1508" s="0" t="n">
        <v>-1</v>
      </c>
      <c r="AT1508" s="25" t="s">
        <v>3457</v>
      </c>
    </row>
    <row r="1509" customFormat="false" ht="13.2" hidden="false" customHeight="false" outlineLevel="0" collapsed="false">
      <c r="AF1509" s="0" t="n">
        <f aca="false">AP1509</f>
        <v>1508</v>
      </c>
      <c r="AG1509" s="0" t="n">
        <f aca="false">AS1509</f>
        <v>0</v>
      </c>
      <c r="AH1509" s="0" t="str">
        <f aca="false">ASC(AT1509)</f>
        <v/>
      </c>
      <c r="AI1509" s="0" t="n">
        <f aca="false">AR1509</f>
        <v>-1</v>
      </c>
      <c r="AK1509" s="0" t="e">
        <f aca="false">VLOOKUP(AQ1509,syozokucode1,2,FALSE())</f>
        <v>#N/A</v>
      </c>
      <c r="AL1509" s="0" t="n">
        <f aca="false">AQ1509</f>
        <v>0</v>
      </c>
      <c r="AP1509" s="0" t="n">
        <v>1508</v>
      </c>
      <c r="AQ1509" s="0" t="n">
        <v>0</v>
      </c>
      <c r="AR1509" s="0" t="n">
        <v>-1</v>
      </c>
    </row>
    <row r="1510" customFormat="false" ht="13.2" hidden="false" customHeight="false" outlineLevel="0" collapsed="false">
      <c r="AF1510" s="0" t="n">
        <f aca="false">AP1510</f>
        <v>1509</v>
      </c>
      <c r="AG1510" s="0" t="n">
        <f aca="false">AS1510</f>
        <v>0</v>
      </c>
      <c r="AH1510" s="0" t="str">
        <f aca="false">ASC(AT1510)</f>
        <v>　</v>
      </c>
      <c r="AI1510" s="0" t="n">
        <f aca="false">AR1510</f>
        <v>-1</v>
      </c>
      <c r="AK1510" s="0" t="e">
        <f aca="false">VLOOKUP(AQ1510,syozokucode1,2,FALSE())</f>
        <v>#N/A</v>
      </c>
      <c r="AL1510" s="0" t="n">
        <f aca="false">AQ1510</f>
        <v>0</v>
      </c>
      <c r="AP1510" s="0" t="n">
        <v>1509</v>
      </c>
      <c r="AQ1510" s="0" t="n">
        <v>0</v>
      </c>
      <c r="AR1510" s="0" t="n">
        <v>-1</v>
      </c>
      <c r="AT1510" s="25" t="s">
        <v>3457</v>
      </c>
    </row>
    <row r="1511" customFormat="false" ht="13.2" hidden="false" customHeight="false" outlineLevel="0" collapsed="false">
      <c r="AF1511" s="0" t="n">
        <f aca="false">AP1511</f>
        <v>1510</v>
      </c>
      <c r="AG1511" s="0" t="n">
        <f aca="false">AS1511</f>
        <v>0</v>
      </c>
      <c r="AH1511" s="0" t="str">
        <f aca="false">ASC(AT1511)</f>
        <v>　</v>
      </c>
      <c r="AI1511" s="0" t="n">
        <f aca="false">AR1511</f>
        <v>-1</v>
      </c>
      <c r="AK1511" s="0" t="e">
        <f aca="false">VLOOKUP(AQ1511,syozokucode1,2,FALSE())</f>
        <v>#N/A</v>
      </c>
      <c r="AL1511" s="0" t="n">
        <f aca="false">AQ1511</f>
        <v>0</v>
      </c>
      <c r="AP1511" s="0" t="n">
        <v>1510</v>
      </c>
      <c r="AQ1511" s="0" t="n">
        <v>0</v>
      </c>
      <c r="AR1511" s="0" t="n">
        <v>-1</v>
      </c>
      <c r="AT1511" s="25" t="s">
        <v>3457</v>
      </c>
    </row>
    <row r="1512" customFormat="false" ht="13.2" hidden="false" customHeight="false" outlineLevel="0" collapsed="false">
      <c r="AF1512" s="0" t="n">
        <f aca="false">AP1512</f>
        <v>1511</v>
      </c>
      <c r="AG1512" s="0" t="n">
        <f aca="false">AS1512</f>
        <v>0</v>
      </c>
      <c r="AH1512" s="0" t="str">
        <f aca="false">ASC(AT1512)</f>
        <v/>
      </c>
      <c r="AI1512" s="0" t="n">
        <f aca="false">AR1512</f>
        <v>-1</v>
      </c>
      <c r="AK1512" s="0" t="e">
        <f aca="false">VLOOKUP(AQ1512,syozokucode1,2,FALSE())</f>
        <v>#N/A</v>
      </c>
      <c r="AL1512" s="0" t="n">
        <f aca="false">AQ1512</f>
        <v>0</v>
      </c>
      <c r="AP1512" s="0" t="n">
        <v>1511</v>
      </c>
      <c r="AQ1512" s="0" t="n">
        <v>0</v>
      </c>
      <c r="AR1512" s="0" t="n">
        <v>-1</v>
      </c>
    </row>
    <row r="1513" customFormat="false" ht="13.2" hidden="false" customHeight="false" outlineLevel="0" collapsed="false">
      <c r="AF1513" s="0" t="n">
        <f aca="false">AP1513</f>
        <v>1512</v>
      </c>
      <c r="AG1513" s="0" t="n">
        <f aca="false">AS1513</f>
        <v>0</v>
      </c>
      <c r="AH1513" s="0" t="str">
        <f aca="false">ASC(AT1513)</f>
        <v/>
      </c>
      <c r="AI1513" s="0" t="n">
        <f aca="false">AR1513</f>
        <v>-1</v>
      </c>
      <c r="AK1513" s="0" t="e">
        <f aca="false">VLOOKUP(AQ1513,syozokucode1,2,FALSE())</f>
        <v>#N/A</v>
      </c>
      <c r="AL1513" s="0" t="n">
        <f aca="false">AQ1513</f>
        <v>0</v>
      </c>
      <c r="AP1513" s="0" t="n">
        <v>1512</v>
      </c>
      <c r="AQ1513" s="0" t="n">
        <v>0</v>
      </c>
      <c r="AR1513" s="0" t="n">
        <v>-1</v>
      </c>
    </row>
    <row r="1514" customFormat="false" ht="13.2" hidden="false" customHeight="false" outlineLevel="0" collapsed="false">
      <c r="AF1514" s="0" t="n">
        <f aca="false">AP1514</f>
        <v>1513</v>
      </c>
      <c r="AG1514" s="0" t="n">
        <f aca="false">AS1514</f>
        <v>0</v>
      </c>
      <c r="AH1514" s="0" t="str">
        <f aca="false">ASC(AT1514)</f>
        <v>　</v>
      </c>
      <c r="AI1514" s="0" t="n">
        <f aca="false">AR1514</f>
        <v>-1</v>
      </c>
      <c r="AK1514" s="0" t="e">
        <f aca="false">VLOOKUP(AQ1514,syozokucode1,2,FALSE())</f>
        <v>#N/A</v>
      </c>
      <c r="AL1514" s="0" t="n">
        <f aca="false">AQ1514</f>
        <v>0</v>
      </c>
      <c r="AP1514" s="0" t="n">
        <v>1513</v>
      </c>
      <c r="AQ1514" s="0" t="n">
        <v>0</v>
      </c>
      <c r="AR1514" s="0" t="n">
        <v>-1</v>
      </c>
      <c r="AT1514" s="25" t="s">
        <v>3457</v>
      </c>
    </row>
    <row r="1515" customFormat="false" ht="13.2" hidden="false" customHeight="false" outlineLevel="0" collapsed="false">
      <c r="AF1515" s="0" t="n">
        <f aca="false">AP1515</f>
        <v>1514</v>
      </c>
      <c r="AG1515" s="0" t="n">
        <f aca="false">AS1515</f>
        <v>0</v>
      </c>
      <c r="AH1515" s="0" t="str">
        <f aca="false">ASC(AT1515)</f>
        <v/>
      </c>
      <c r="AI1515" s="0" t="n">
        <f aca="false">AR1515</f>
        <v>-1</v>
      </c>
      <c r="AK1515" s="0" t="e">
        <f aca="false">VLOOKUP(AQ1515,syozokucode1,2,FALSE())</f>
        <v>#N/A</v>
      </c>
      <c r="AL1515" s="0" t="n">
        <f aca="false">AQ1515</f>
        <v>0</v>
      </c>
      <c r="AP1515" s="0" t="n">
        <v>1514</v>
      </c>
      <c r="AQ1515" s="0" t="n">
        <v>0</v>
      </c>
      <c r="AR1515" s="0" t="n">
        <v>-1</v>
      </c>
    </row>
    <row r="1516" customFormat="false" ht="13.2" hidden="false" customHeight="false" outlineLevel="0" collapsed="false">
      <c r="AF1516" s="0" t="n">
        <f aca="false">AP1516</f>
        <v>1515</v>
      </c>
      <c r="AG1516" s="0" t="n">
        <f aca="false">AS1516</f>
        <v>0</v>
      </c>
      <c r="AH1516" s="0" t="str">
        <f aca="false">ASC(AT1516)</f>
        <v/>
      </c>
      <c r="AI1516" s="0" t="n">
        <f aca="false">AR1516</f>
        <v>-1</v>
      </c>
      <c r="AK1516" s="0" t="e">
        <f aca="false">VLOOKUP(AQ1516,syozokucode1,2,FALSE())</f>
        <v>#N/A</v>
      </c>
      <c r="AL1516" s="0" t="n">
        <f aca="false">AQ1516</f>
        <v>0</v>
      </c>
      <c r="AP1516" s="0" t="n">
        <v>1515</v>
      </c>
      <c r="AQ1516" s="0" t="n">
        <v>0</v>
      </c>
      <c r="AR1516" s="0" t="n">
        <v>-1</v>
      </c>
    </row>
    <row r="1517" customFormat="false" ht="13.2" hidden="false" customHeight="false" outlineLevel="0" collapsed="false">
      <c r="AF1517" s="0" t="n">
        <f aca="false">AP1517</f>
        <v>1516</v>
      </c>
      <c r="AG1517" s="0" t="n">
        <f aca="false">AS1517</f>
        <v>0</v>
      </c>
      <c r="AH1517" s="0" t="str">
        <f aca="false">ASC(AT1517)</f>
        <v/>
      </c>
      <c r="AI1517" s="0" t="n">
        <f aca="false">AR1517</f>
        <v>-1</v>
      </c>
      <c r="AK1517" s="0" t="e">
        <f aca="false">VLOOKUP(AQ1517,syozokucode1,2,FALSE())</f>
        <v>#N/A</v>
      </c>
      <c r="AL1517" s="0" t="n">
        <f aca="false">AQ1517</f>
        <v>0</v>
      </c>
      <c r="AP1517" s="0" t="n">
        <v>1516</v>
      </c>
      <c r="AQ1517" s="0" t="n">
        <v>0</v>
      </c>
      <c r="AR1517" s="0" t="n">
        <v>-1</v>
      </c>
    </row>
    <row r="1518" customFormat="false" ht="13.2" hidden="false" customHeight="false" outlineLevel="0" collapsed="false">
      <c r="AF1518" s="0" t="n">
        <f aca="false">AP1518</f>
        <v>1517</v>
      </c>
      <c r="AG1518" s="0" t="n">
        <f aca="false">AS1518</f>
        <v>0</v>
      </c>
      <c r="AH1518" s="0" t="str">
        <f aca="false">ASC(AT1518)</f>
        <v/>
      </c>
      <c r="AI1518" s="0" t="n">
        <f aca="false">AR1518</f>
        <v>-1</v>
      </c>
      <c r="AK1518" s="0" t="e">
        <f aca="false">VLOOKUP(AQ1518,syozokucode1,2,FALSE())</f>
        <v>#N/A</v>
      </c>
      <c r="AL1518" s="0" t="n">
        <f aca="false">AQ1518</f>
        <v>0</v>
      </c>
      <c r="AP1518" s="0" t="n">
        <v>1517</v>
      </c>
      <c r="AQ1518" s="0" t="n">
        <v>0</v>
      </c>
      <c r="AR1518" s="0" t="n">
        <v>-1</v>
      </c>
    </row>
    <row r="1519" customFormat="false" ht="13.2" hidden="false" customHeight="false" outlineLevel="0" collapsed="false">
      <c r="AF1519" s="0" t="n">
        <f aca="false">AP1519</f>
        <v>1518</v>
      </c>
      <c r="AG1519" s="0" t="n">
        <f aca="false">AS1519</f>
        <v>0</v>
      </c>
      <c r="AH1519" s="0" t="str">
        <f aca="false">ASC(AT1519)</f>
        <v>　</v>
      </c>
      <c r="AI1519" s="0" t="n">
        <f aca="false">AR1519</f>
        <v>-1</v>
      </c>
      <c r="AK1519" s="0" t="e">
        <f aca="false">VLOOKUP(AQ1519,syozokucode1,2,FALSE())</f>
        <v>#N/A</v>
      </c>
      <c r="AL1519" s="0" t="n">
        <f aca="false">AQ1519</f>
        <v>0</v>
      </c>
      <c r="AP1519" s="0" t="n">
        <v>1518</v>
      </c>
      <c r="AQ1519" s="0" t="n">
        <v>0</v>
      </c>
      <c r="AR1519" s="0" t="n">
        <v>-1</v>
      </c>
      <c r="AT1519" s="25" t="s">
        <v>3457</v>
      </c>
    </row>
    <row r="1520" customFormat="false" ht="13.2" hidden="false" customHeight="false" outlineLevel="0" collapsed="false">
      <c r="AF1520" s="0" t="n">
        <f aca="false">AP1520</f>
        <v>1519</v>
      </c>
      <c r="AG1520" s="0" t="n">
        <f aca="false">AS1520</f>
        <v>0</v>
      </c>
      <c r="AH1520" s="0" t="str">
        <f aca="false">ASC(AT1520)</f>
        <v>　</v>
      </c>
      <c r="AI1520" s="0" t="n">
        <f aca="false">AR1520</f>
        <v>-1</v>
      </c>
      <c r="AK1520" s="0" t="e">
        <f aca="false">VLOOKUP(AQ1520,syozokucode1,2,FALSE())</f>
        <v>#N/A</v>
      </c>
      <c r="AL1520" s="0" t="n">
        <f aca="false">AQ1520</f>
        <v>0</v>
      </c>
      <c r="AP1520" s="0" t="n">
        <v>1519</v>
      </c>
      <c r="AQ1520" s="0" t="n">
        <v>0</v>
      </c>
      <c r="AR1520" s="0" t="n">
        <v>-1</v>
      </c>
      <c r="AT1520" s="25" t="s">
        <v>3457</v>
      </c>
    </row>
    <row r="1521" customFormat="false" ht="13.2" hidden="false" customHeight="false" outlineLevel="0" collapsed="false">
      <c r="AF1521" s="0" t="n">
        <f aca="false">AP1521</f>
        <v>1520</v>
      </c>
      <c r="AG1521" s="0" t="n">
        <f aca="false">AS1521</f>
        <v>0</v>
      </c>
      <c r="AH1521" s="0" t="str">
        <f aca="false">ASC(AT1521)</f>
        <v/>
      </c>
      <c r="AI1521" s="0" t="n">
        <f aca="false">AR1521</f>
        <v>-1</v>
      </c>
      <c r="AK1521" s="0" t="e">
        <f aca="false">VLOOKUP(AQ1521,syozokucode1,2,FALSE())</f>
        <v>#N/A</v>
      </c>
      <c r="AL1521" s="0" t="n">
        <f aca="false">AQ1521</f>
        <v>0</v>
      </c>
      <c r="AP1521" s="0" t="n">
        <v>1520</v>
      </c>
      <c r="AQ1521" s="0" t="n">
        <v>0</v>
      </c>
      <c r="AR1521" s="0" t="n">
        <v>-1</v>
      </c>
    </row>
    <row r="1522" customFormat="false" ht="13.2" hidden="false" customHeight="false" outlineLevel="0" collapsed="false">
      <c r="AF1522" s="0" t="n">
        <f aca="false">AP1522</f>
        <v>1521</v>
      </c>
      <c r="AG1522" s="0" t="n">
        <f aca="false">AS1522</f>
        <v>0</v>
      </c>
      <c r="AH1522" s="0" t="str">
        <f aca="false">ASC(AT1522)</f>
        <v/>
      </c>
      <c r="AI1522" s="0" t="n">
        <f aca="false">AR1522</f>
        <v>-1</v>
      </c>
      <c r="AK1522" s="0" t="e">
        <f aca="false">VLOOKUP(AQ1522,syozokucode1,2,FALSE())</f>
        <v>#N/A</v>
      </c>
      <c r="AL1522" s="0" t="n">
        <f aca="false">AQ1522</f>
        <v>0</v>
      </c>
      <c r="AP1522" s="0" t="n">
        <v>1521</v>
      </c>
      <c r="AQ1522" s="0" t="n">
        <v>0</v>
      </c>
      <c r="AR1522" s="0" t="n">
        <v>-1</v>
      </c>
    </row>
    <row r="1523" customFormat="false" ht="13.2" hidden="false" customHeight="false" outlineLevel="0" collapsed="false">
      <c r="AF1523" s="0" t="n">
        <f aca="false">AP1523</f>
        <v>1522</v>
      </c>
      <c r="AG1523" s="0" t="n">
        <f aca="false">AS1523</f>
        <v>0</v>
      </c>
      <c r="AH1523" s="0" t="str">
        <f aca="false">ASC(AT1523)</f>
        <v/>
      </c>
      <c r="AI1523" s="0" t="n">
        <f aca="false">AR1523</f>
        <v>-1</v>
      </c>
      <c r="AK1523" s="0" t="e">
        <f aca="false">VLOOKUP(AQ1523,syozokucode1,2,FALSE())</f>
        <v>#N/A</v>
      </c>
      <c r="AL1523" s="0" t="n">
        <f aca="false">AQ1523</f>
        <v>0</v>
      </c>
      <c r="AP1523" s="0" t="n">
        <v>1522</v>
      </c>
      <c r="AQ1523" s="0" t="n">
        <v>0</v>
      </c>
      <c r="AR1523" s="0" t="n">
        <v>-1</v>
      </c>
    </row>
    <row r="1524" customFormat="false" ht="13.2" hidden="false" customHeight="false" outlineLevel="0" collapsed="false">
      <c r="AF1524" s="0" t="n">
        <f aca="false">AP1524</f>
        <v>1523</v>
      </c>
      <c r="AG1524" s="0" t="n">
        <f aca="false">AS1524</f>
        <v>0</v>
      </c>
      <c r="AH1524" s="0" t="str">
        <f aca="false">ASC(AT1524)</f>
        <v/>
      </c>
      <c r="AI1524" s="0" t="n">
        <f aca="false">AR1524</f>
        <v>-1</v>
      </c>
      <c r="AK1524" s="0" t="e">
        <f aca="false">VLOOKUP(AQ1524,syozokucode1,2,FALSE())</f>
        <v>#N/A</v>
      </c>
      <c r="AL1524" s="0" t="n">
        <f aca="false">AQ1524</f>
        <v>0</v>
      </c>
      <c r="AP1524" s="0" t="n">
        <v>1523</v>
      </c>
      <c r="AQ1524" s="0" t="n">
        <v>0</v>
      </c>
      <c r="AR1524" s="0" t="n">
        <v>-1</v>
      </c>
    </row>
    <row r="1525" customFormat="false" ht="13.2" hidden="false" customHeight="false" outlineLevel="0" collapsed="false">
      <c r="AF1525" s="0" t="n">
        <f aca="false">AP1525</f>
        <v>1524</v>
      </c>
      <c r="AG1525" s="0" t="n">
        <f aca="false">AS1525</f>
        <v>0</v>
      </c>
      <c r="AH1525" s="0" t="str">
        <f aca="false">ASC(AT1525)</f>
        <v/>
      </c>
      <c r="AI1525" s="0" t="n">
        <f aca="false">AR1525</f>
        <v>-1</v>
      </c>
      <c r="AK1525" s="0" t="e">
        <f aca="false">VLOOKUP(AQ1525,syozokucode1,2,FALSE())</f>
        <v>#N/A</v>
      </c>
      <c r="AL1525" s="0" t="n">
        <f aca="false">AQ1525</f>
        <v>0</v>
      </c>
      <c r="AP1525" s="0" t="n">
        <v>1524</v>
      </c>
      <c r="AQ1525" s="0" t="n">
        <v>0</v>
      </c>
      <c r="AR1525" s="0" t="n">
        <v>-1</v>
      </c>
    </row>
    <row r="1526" customFormat="false" ht="13.2" hidden="false" customHeight="false" outlineLevel="0" collapsed="false">
      <c r="AF1526" s="0" t="n">
        <f aca="false">AP1526</f>
        <v>1525</v>
      </c>
      <c r="AG1526" s="0" t="n">
        <f aca="false">AS1526</f>
        <v>0</v>
      </c>
      <c r="AH1526" s="0" t="str">
        <f aca="false">ASC(AT1526)</f>
        <v>　</v>
      </c>
      <c r="AI1526" s="0" t="n">
        <f aca="false">AR1526</f>
        <v>-1</v>
      </c>
      <c r="AK1526" s="0" t="e">
        <f aca="false">VLOOKUP(AQ1526,syozokucode1,2,FALSE())</f>
        <v>#N/A</v>
      </c>
      <c r="AL1526" s="0" t="n">
        <f aca="false">AQ1526</f>
        <v>0</v>
      </c>
      <c r="AP1526" s="0" t="n">
        <v>1525</v>
      </c>
      <c r="AQ1526" s="0" t="n">
        <v>0</v>
      </c>
      <c r="AR1526" s="0" t="n">
        <v>-1</v>
      </c>
      <c r="AT1526" s="25" t="s">
        <v>3457</v>
      </c>
    </row>
    <row r="1527" customFormat="false" ht="13.2" hidden="false" customHeight="false" outlineLevel="0" collapsed="false">
      <c r="AF1527" s="0" t="n">
        <f aca="false">AP1527</f>
        <v>1526</v>
      </c>
      <c r="AG1527" s="0" t="n">
        <f aca="false">AS1527</f>
        <v>0</v>
      </c>
      <c r="AH1527" s="0" t="str">
        <f aca="false">ASC(AT1527)</f>
        <v>　</v>
      </c>
      <c r="AI1527" s="0" t="n">
        <f aca="false">AR1527</f>
        <v>-1</v>
      </c>
      <c r="AK1527" s="0" t="e">
        <f aca="false">VLOOKUP(AQ1527,syozokucode1,2,FALSE())</f>
        <v>#N/A</v>
      </c>
      <c r="AL1527" s="0" t="n">
        <f aca="false">AQ1527</f>
        <v>0</v>
      </c>
      <c r="AP1527" s="0" t="n">
        <v>1526</v>
      </c>
      <c r="AQ1527" s="0" t="n">
        <v>0</v>
      </c>
      <c r="AR1527" s="0" t="n">
        <v>-1</v>
      </c>
      <c r="AT1527" s="25" t="s">
        <v>3457</v>
      </c>
    </row>
    <row r="1528" customFormat="false" ht="13.2" hidden="false" customHeight="false" outlineLevel="0" collapsed="false">
      <c r="AF1528" s="0" t="n">
        <f aca="false">AP1528</f>
        <v>1527</v>
      </c>
      <c r="AG1528" s="0" t="n">
        <f aca="false">AS1528</f>
        <v>0</v>
      </c>
      <c r="AH1528" s="0" t="str">
        <f aca="false">ASC(AT1528)</f>
        <v>　</v>
      </c>
      <c r="AI1528" s="0" t="n">
        <f aca="false">AR1528</f>
        <v>-1</v>
      </c>
      <c r="AK1528" s="0" t="e">
        <f aca="false">VLOOKUP(AQ1528,syozokucode1,2,FALSE())</f>
        <v>#N/A</v>
      </c>
      <c r="AL1528" s="0" t="n">
        <f aca="false">AQ1528</f>
        <v>0</v>
      </c>
      <c r="AP1528" s="0" t="n">
        <v>1527</v>
      </c>
      <c r="AQ1528" s="0" t="n">
        <v>0</v>
      </c>
      <c r="AR1528" s="0" t="n">
        <v>-1</v>
      </c>
      <c r="AT1528" s="25" t="s">
        <v>3457</v>
      </c>
    </row>
    <row r="1529" customFormat="false" ht="13.2" hidden="false" customHeight="false" outlineLevel="0" collapsed="false">
      <c r="AF1529" s="0" t="n">
        <f aca="false">AP1529</f>
        <v>1528</v>
      </c>
      <c r="AG1529" s="0" t="n">
        <f aca="false">AS1529</f>
        <v>0</v>
      </c>
      <c r="AH1529" s="0" t="str">
        <f aca="false">ASC(AT1529)</f>
        <v>　</v>
      </c>
      <c r="AI1529" s="0" t="n">
        <f aca="false">AR1529</f>
        <v>-1</v>
      </c>
      <c r="AK1529" s="0" t="e">
        <f aca="false">VLOOKUP(AQ1529,syozokucode1,2,FALSE())</f>
        <v>#N/A</v>
      </c>
      <c r="AL1529" s="0" t="n">
        <f aca="false">AQ1529</f>
        <v>0</v>
      </c>
      <c r="AP1529" s="0" t="n">
        <v>1528</v>
      </c>
      <c r="AQ1529" s="0" t="n">
        <v>0</v>
      </c>
      <c r="AR1529" s="0" t="n">
        <v>-1</v>
      </c>
      <c r="AT1529" s="25" t="s">
        <v>3457</v>
      </c>
    </row>
    <row r="1530" customFormat="false" ht="13.2" hidden="false" customHeight="false" outlineLevel="0" collapsed="false">
      <c r="AF1530" s="0" t="n">
        <f aca="false">AP1530</f>
        <v>1529</v>
      </c>
      <c r="AG1530" s="0" t="n">
        <f aca="false">AS1530</f>
        <v>0</v>
      </c>
      <c r="AH1530" s="0" t="str">
        <f aca="false">ASC(AT1530)</f>
        <v>　</v>
      </c>
      <c r="AI1530" s="0" t="n">
        <f aca="false">AR1530</f>
        <v>-1</v>
      </c>
      <c r="AK1530" s="0" t="e">
        <f aca="false">VLOOKUP(AQ1530,syozokucode1,2,FALSE())</f>
        <v>#N/A</v>
      </c>
      <c r="AL1530" s="0" t="n">
        <f aca="false">AQ1530</f>
        <v>0</v>
      </c>
      <c r="AP1530" s="0" t="n">
        <v>1529</v>
      </c>
      <c r="AQ1530" s="0" t="n">
        <v>0</v>
      </c>
      <c r="AR1530" s="0" t="n">
        <v>-1</v>
      </c>
      <c r="AT1530" s="25" t="s">
        <v>3457</v>
      </c>
    </row>
    <row r="1531" customFormat="false" ht="13.2" hidden="false" customHeight="false" outlineLevel="0" collapsed="false">
      <c r="AF1531" s="0" t="n">
        <f aca="false">AP1531</f>
        <v>1530</v>
      </c>
      <c r="AG1531" s="0" t="n">
        <f aca="false">AS1531</f>
        <v>0</v>
      </c>
      <c r="AH1531" s="0" t="str">
        <f aca="false">ASC(AT1531)</f>
        <v>　</v>
      </c>
      <c r="AI1531" s="0" t="n">
        <f aca="false">AR1531</f>
        <v>-1</v>
      </c>
      <c r="AK1531" s="0" t="e">
        <f aca="false">VLOOKUP(AQ1531,syozokucode1,2,FALSE())</f>
        <v>#N/A</v>
      </c>
      <c r="AL1531" s="0" t="n">
        <f aca="false">AQ1531</f>
        <v>0</v>
      </c>
      <c r="AP1531" s="0" t="n">
        <v>1530</v>
      </c>
      <c r="AQ1531" s="0" t="n">
        <v>0</v>
      </c>
      <c r="AR1531" s="0" t="n">
        <v>-1</v>
      </c>
      <c r="AT1531" s="25" t="s">
        <v>3457</v>
      </c>
    </row>
    <row r="1532" customFormat="false" ht="13.2" hidden="false" customHeight="false" outlineLevel="0" collapsed="false">
      <c r="AF1532" s="0" t="n">
        <f aca="false">AP1532</f>
        <v>1531</v>
      </c>
      <c r="AG1532" s="0" t="n">
        <f aca="false">AS1532</f>
        <v>0</v>
      </c>
      <c r="AH1532" s="0" t="str">
        <f aca="false">ASC(AT1532)</f>
        <v>　</v>
      </c>
      <c r="AI1532" s="0" t="n">
        <f aca="false">AR1532</f>
        <v>-1</v>
      </c>
      <c r="AK1532" s="0" t="e">
        <f aca="false">VLOOKUP(AQ1532,syozokucode1,2,FALSE())</f>
        <v>#N/A</v>
      </c>
      <c r="AL1532" s="0" t="n">
        <f aca="false">AQ1532</f>
        <v>0</v>
      </c>
      <c r="AP1532" s="0" t="n">
        <v>1531</v>
      </c>
      <c r="AQ1532" s="0" t="n">
        <v>0</v>
      </c>
      <c r="AR1532" s="0" t="n">
        <v>-1</v>
      </c>
      <c r="AT1532" s="25" t="s">
        <v>3457</v>
      </c>
    </row>
    <row r="1533" customFormat="false" ht="13.2" hidden="false" customHeight="false" outlineLevel="0" collapsed="false">
      <c r="AF1533" s="0" t="n">
        <f aca="false">AP1533</f>
        <v>1532</v>
      </c>
      <c r="AG1533" s="0" t="n">
        <f aca="false">AS1533</f>
        <v>0</v>
      </c>
      <c r="AH1533" s="0" t="str">
        <f aca="false">ASC(AT1533)</f>
        <v>　</v>
      </c>
      <c r="AI1533" s="0" t="n">
        <f aca="false">AR1533</f>
        <v>-1</v>
      </c>
      <c r="AK1533" s="0" t="e">
        <f aca="false">VLOOKUP(AQ1533,syozokucode1,2,FALSE())</f>
        <v>#N/A</v>
      </c>
      <c r="AL1533" s="0" t="n">
        <f aca="false">AQ1533</f>
        <v>0</v>
      </c>
      <c r="AP1533" s="0" t="n">
        <v>1532</v>
      </c>
      <c r="AQ1533" s="0" t="n">
        <v>0</v>
      </c>
      <c r="AR1533" s="0" t="n">
        <v>-1</v>
      </c>
      <c r="AT1533" s="25" t="s">
        <v>3457</v>
      </c>
    </row>
    <row r="1534" customFormat="false" ht="13.2" hidden="false" customHeight="false" outlineLevel="0" collapsed="false">
      <c r="AF1534" s="0" t="n">
        <f aca="false">AP1534</f>
        <v>1533</v>
      </c>
      <c r="AG1534" s="0" t="n">
        <f aca="false">AS1534</f>
        <v>0</v>
      </c>
      <c r="AH1534" s="0" t="str">
        <f aca="false">ASC(AT1534)</f>
        <v>　</v>
      </c>
      <c r="AI1534" s="0" t="n">
        <f aca="false">AR1534</f>
        <v>-1</v>
      </c>
      <c r="AK1534" s="0" t="e">
        <f aca="false">VLOOKUP(AQ1534,syozokucode1,2,FALSE())</f>
        <v>#N/A</v>
      </c>
      <c r="AL1534" s="0" t="n">
        <f aca="false">AQ1534</f>
        <v>0</v>
      </c>
      <c r="AP1534" s="0" t="n">
        <v>1533</v>
      </c>
      <c r="AQ1534" s="0" t="n">
        <v>0</v>
      </c>
      <c r="AR1534" s="0" t="n">
        <v>-1</v>
      </c>
      <c r="AT1534" s="25" t="s">
        <v>3457</v>
      </c>
    </row>
    <row r="1535" customFormat="false" ht="13.2" hidden="false" customHeight="false" outlineLevel="0" collapsed="false">
      <c r="AF1535" s="0" t="n">
        <f aca="false">AP1535</f>
        <v>1534</v>
      </c>
      <c r="AG1535" s="0" t="n">
        <f aca="false">AS1535</f>
        <v>0</v>
      </c>
      <c r="AH1535" s="0" t="str">
        <f aca="false">ASC(AT1535)</f>
        <v>　</v>
      </c>
      <c r="AI1535" s="0" t="n">
        <f aca="false">AR1535</f>
        <v>-1</v>
      </c>
      <c r="AK1535" s="0" t="e">
        <f aca="false">VLOOKUP(AQ1535,syozokucode1,2,FALSE())</f>
        <v>#N/A</v>
      </c>
      <c r="AL1535" s="0" t="n">
        <f aca="false">AQ1535</f>
        <v>0</v>
      </c>
      <c r="AP1535" s="0" t="n">
        <v>1534</v>
      </c>
      <c r="AQ1535" s="0" t="n">
        <v>0</v>
      </c>
      <c r="AR1535" s="0" t="n">
        <v>-1</v>
      </c>
      <c r="AT1535" s="25" t="s">
        <v>3457</v>
      </c>
    </row>
    <row r="1536" customFormat="false" ht="13.2" hidden="false" customHeight="false" outlineLevel="0" collapsed="false">
      <c r="AF1536" s="0" t="n">
        <f aca="false">AP1536</f>
        <v>1535</v>
      </c>
      <c r="AG1536" s="0" t="n">
        <f aca="false">AS1536</f>
        <v>0</v>
      </c>
      <c r="AH1536" s="0" t="str">
        <f aca="false">ASC(AT1536)</f>
        <v>　</v>
      </c>
      <c r="AI1536" s="0" t="n">
        <f aca="false">AR1536</f>
        <v>-1</v>
      </c>
      <c r="AK1536" s="0" t="e">
        <f aca="false">VLOOKUP(AQ1536,syozokucode1,2,FALSE())</f>
        <v>#N/A</v>
      </c>
      <c r="AL1536" s="0" t="n">
        <f aca="false">AQ1536</f>
        <v>0</v>
      </c>
      <c r="AP1536" s="0" t="n">
        <v>1535</v>
      </c>
      <c r="AQ1536" s="0" t="n">
        <v>0</v>
      </c>
      <c r="AR1536" s="0" t="n">
        <v>-1</v>
      </c>
      <c r="AT1536" s="25" t="s">
        <v>3457</v>
      </c>
    </row>
    <row r="1537" customFormat="false" ht="13.2" hidden="false" customHeight="false" outlineLevel="0" collapsed="false">
      <c r="AF1537" s="0" t="n">
        <f aca="false">AP1537</f>
        <v>1536</v>
      </c>
      <c r="AG1537" s="0" t="n">
        <f aca="false">AS1537</f>
        <v>0</v>
      </c>
      <c r="AH1537" s="0" t="str">
        <f aca="false">ASC(AT1537)</f>
        <v>　</v>
      </c>
      <c r="AI1537" s="0" t="n">
        <f aca="false">AR1537</f>
        <v>-1</v>
      </c>
      <c r="AK1537" s="0" t="e">
        <f aca="false">VLOOKUP(AQ1537,syozokucode1,2,FALSE())</f>
        <v>#N/A</v>
      </c>
      <c r="AL1537" s="0" t="n">
        <f aca="false">AQ1537</f>
        <v>0</v>
      </c>
      <c r="AP1537" s="0" t="n">
        <v>1536</v>
      </c>
      <c r="AQ1537" s="0" t="n">
        <v>0</v>
      </c>
      <c r="AR1537" s="0" t="n">
        <v>-1</v>
      </c>
      <c r="AT1537" s="25" t="s">
        <v>3457</v>
      </c>
    </row>
    <row r="1538" customFormat="false" ht="13.2" hidden="false" customHeight="false" outlineLevel="0" collapsed="false">
      <c r="AF1538" s="0" t="n">
        <f aca="false">AP1538</f>
        <v>1537</v>
      </c>
      <c r="AG1538" s="0" t="n">
        <f aca="false">AS1538</f>
        <v>0</v>
      </c>
      <c r="AH1538" s="0" t="str">
        <f aca="false">ASC(AT1538)</f>
        <v>　</v>
      </c>
      <c r="AI1538" s="0" t="n">
        <f aca="false">AR1538</f>
        <v>-1</v>
      </c>
      <c r="AK1538" s="0" t="e">
        <f aca="false">VLOOKUP(AQ1538,syozokucode1,2,FALSE())</f>
        <v>#N/A</v>
      </c>
      <c r="AL1538" s="0" t="n">
        <f aca="false">AQ1538</f>
        <v>0</v>
      </c>
      <c r="AP1538" s="0" t="n">
        <v>1537</v>
      </c>
      <c r="AQ1538" s="0" t="n">
        <v>0</v>
      </c>
      <c r="AR1538" s="0" t="n">
        <v>-1</v>
      </c>
      <c r="AT1538" s="25" t="s">
        <v>3457</v>
      </c>
    </row>
    <row r="1539" customFormat="false" ht="13.2" hidden="false" customHeight="false" outlineLevel="0" collapsed="false">
      <c r="AF1539" s="0" t="n">
        <f aca="false">AP1539</f>
        <v>1538</v>
      </c>
      <c r="AG1539" s="0" t="n">
        <f aca="false">AS1539</f>
        <v>0</v>
      </c>
      <c r="AH1539" s="0" t="str">
        <f aca="false">ASC(AT1539)</f>
        <v>　</v>
      </c>
      <c r="AI1539" s="0" t="n">
        <f aca="false">AR1539</f>
        <v>-1</v>
      </c>
      <c r="AK1539" s="0" t="e">
        <f aca="false">VLOOKUP(AQ1539,syozokucode1,2,FALSE())</f>
        <v>#N/A</v>
      </c>
      <c r="AL1539" s="0" t="n">
        <f aca="false">AQ1539</f>
        <v>0</v>
      </c>
      <c r="AP1539" s="0" t="n">
        <v>1538</v>
      </c>
      <c r="AQ1539" s="0" t="n">
        <v>0</v>
      </c>
      <c r="AR1539" s="0" t="n">
        <v>-1</v>
      </c>
      <c r="AT1539" s="25" t="s">
        <v>3457</v>
      </c>
    </row>
    <row r="1540" customFormat="false" ht="13.2" hidden="false" customHeight="false" outlineLevel="0" collapsed="false">
      <c r="AF1540" s="0" t="n">
        <f aca="false">AP1540</f>
        <v>1539</v>
      </c>
      <c r="AG1540" s="0" t="n">
        <f aca="false">AS1540</f>
        <v>0</v>
      </c>
      <c r="AH1540" s="0" t="str">
        <f aca="false">ASC(AT1540)</f>
        <v>　</v>
      </c>
      <c r="AI1540" s="0" t="n">
        <f aca="false">AR1540</f>
        <v>-1</v>
      </c>
      <c r="AK1540" s="0" t="e">
        <f aca="false">VLOOKUP(AQ1540,syozokucode1,2,FALSE())</f>
        <v>#N/A</v>
      </c>
      <c r="AL1540" s="0" t="n">
        <f aca="false">AQ1540</f>
        <v>0</v>
      </c>
      <c r="AP1540" s="0" t="n">
        <v>1539</v>
      </c>
      <c r="AQ1540" s="0" t="n">
        <v>0</v>
      </c>
      <c r="AR1540" s="0" t="n">
        <v>-1</v>
      </c>
      <c r="AT1540" s="25" t="s">
        <v>3457</v>
      </c>
    </row>
    <row r="1541" customFormat="false" ht="13.2" hidden="false" customHeight="false" outlineLevel="0" collapsed="false">
      <c r="AF1541" s="0" t="n">
        <f aca="false">AP1541</f>
        <v>1540</v>
      </c>
      <c r="AG1541" s="0" t="n">
        <f aca="false">AS1541</f>
        <v>0</v>
      </c>
      <c r="AH1541" s="0" t="str">
        <f aca="false">ASC(AT1541)</f>
        <v>　</v>
      </c>
      <c r="AI1541" s="0" t="n">
        <f aca="false">AR1541</f>
        <v>-1</v>
      </c>
      <c r="AK1541" s="0" t="e">
        <f aca="false">VLOOKUP(AQ1541,syozokucode1,2,FALSE())</f>
        <v>#N/A</v>
      </c>
      <c r="AL1541" s="0" t="n">
        <f aca="false">AQ1541</f>
        <v>0</v>
      </c>
      <c r="AP1541" s="0" t="n">
        <v>1540</v>
      </c>
      <c r="AQ1541" s="0" t="n">
        <v>0</v>
      </c>
      <c r="AR1541" s="0" t="n">
        <v>-1</v>
      </c>
      <c r="AT1541" s="25" t="s">
        <v>3457</v>
      </c>
    </row>
    <row r="1542" customFormat="false" ht="13.2" hidden="false" customHeight="false" outlineLevel="0" collapsed="false">
      <c r="AF1542" s="0" t="n">
        <f aca="false">AP1542</f>
        <v>1541</v>
      </c>
      <c r="AG1542" s="0" t="n">
        <f aca="false">AS1542</f>
        <v>0</v>
      </c>
      <c r="AH1542" s="0" t="str">
        <f aca="false">ASC(AT1542)</f>
        <v>　</v>
      </c>
      <c r="AI1542" s="0" t="n">
        <f aca="false">AR1542</f>
        <v>-1</v>
      </c>
      <c r="AK1542" s="0" t="e">
        <f aca="false">VLOOKUP(AQ1542,syozokucode1,2,FALSE())</f>
        <v>#N/A</v>
      </c>
      <c r="AL1542" s="0" t="n">
        <f aca="false">AQ1542</f>
        <v>0</v>
      </c>
      <c r="AP1542" s="0" t="n">
        <v>1541</v>
      </c>
      <c r="AQ1542" s="0" t="n">
        <v>0</v>
      </c>
      <c r="AR1542" s="0" t="n">
        <v>-1</v>
      </c>
      <c r="AT1542" s="25" t="s">
        <v>3457</v>
      </c>
    </row>
    <row r="1543" customFormat="false" ht="13.2" hidden="false" customHeight="false" outlineLevel="0" collapsed="false">
      <c r="AF1543" s="0" t="n">
        <f aca="false">AP1543</f>
        <v>1542</v>
      </c>
      <c r="AG1543" s="0" t="n">
        <f aca="false">AS1543</f>
        <v>0</v>
      </c>
      <c r="AH1543" s="0" t="str">
        <f aca="false">ASC(AT1543)</f>
        <v>　</v>
      </c>
      <c r="AI1543" s="0" t="n">
        <f aca="false">AR1543</f>
        <v>-1</v>
      </c>
      <c r="AK1543" s="0" t="e">
        <f aca="false">VLOOKUP(AQ1543,syozokucode1,2,FALSE())</f>
        <v>#N/A</v>
      </c>
      <c r="AL1543" s="0" t="n">
        <f aca="false">AQ1543</f>
        <v>0</v>
      </c>
      <c r="AP1543" s="0" t="n">
        <v>1542</v>
      </c>
      <c r="AQ1543" s="0" t="n">
        <v>0</v>
      </c>
      <c r="AR1543" s="0" t="n">
        <v>-1</v>
      </c>
      <c r="AT1543" s="25" t="s">
        <v>3457</v>
      </c>
    </row>
    <row r="1544" customFormat="false" ht="13.2" hidden="false" customHeight="false" outlineLevel="0" collapsed="false">
      <c r="AF1544" s="0" t="n">
        <f aca="false">AP1544</f>
        <v>1543</v>
      </c>
      <c r="AG1544" s="0" t="n">
        <f aca="false">AS1544</f>
        <v>0</v>
      </c>
      <c r="AH1544" s="0" t="str">
        <f aca="false">ASC(AT1544)</f>
        <v>　</v>
      </c>
      <c r="AI1544" s="0" t="n">
        <f aca="false">AR1544</f>
        <v>-1</v>
      </c>
      <c r="AK1544" s="0" t="e">
        <f aca="false">VLOOKUP(AQ1544,syozokucode1,2,FALSE())</f>
        <v>#N/A</v>
      </c>
      <c r="AL1544" s="0" t="n">
        <f aca="false">AQ1544</f>
        <v>0</v>
      </c>
      <c r="AP1544" s="0" t="n">
        <v>1543</v>
      </c>
      <c r="AQ1544" s="0" t="n">
        <v>0</v>
      </c>
      <c r="AR1544" s="0" t="n">
        <v>-1</v>
      </c>
      <c r="AT1544" s="25" t="s">
        <v>3457</v>
      </c>
    </row>
    <row r="1545" customFormat="false" ht="13.2" hidden="false" customHeight="false" outlineLevel="0" collapsed="false">
      <c r="AF1545" s="0" t="n">
        <f aca="false">AP1545</f>
        <v>1544</v>
      </c>
      <c r="AG1545" s="0" t="n">
        <f aca="false">AS1545</f>
        <v>0</v>
      </c>
      <c r="AH1545" s="0" t="str">
        <f aca="false">ASC(AT1545)</f>
        <v>　</v>
      </c>
      <c r="AI1545" s="0" t="n">
        <f aca="false">AR1545</f>
        <v>-1</v>
      </c>
      <c r="AK1545" s="0" t="e">
        <f aca="false">VLOOKUP(AQ1545,syozokucode1,2,FALSE())</f>
        <v>#N/A</v>
      </c>
      <c r="AL1545" s="0" t="n">
        <f aca="false">AQ1545</f>
        <v>0</v>
      </c>
      <c r="AP1545" s="0" t="n">
        <v>1544</v>
      </c>
      <c r="AQ1545" s="0" t="n">
        <v>0</v>
      </c>
      <c r="AR1545" s="0" t="n">
        <v>-1</v>
      </c>
      <c r="AT1545" s="25" t="s">
        <v>3457</v>
      </c>
    </row>
    <row r="1546" customFormat="false" ht="13.2" hidden="false" customHeight="false" outlineLevel="0" collapsed="false">
      <c r="AF1546" s="0" t="n">
        <f aca="false">AP1546</f>
        <v>1545</v>
      </c>
      <c r="AG1546" s="0" t="n">
        <f aca="false">AS1546</f>
        <v>0</v>
      </c>
      <c r="AH1546" s="0" t="str">
        <f aca="false">ASC(AT1546)</f>
        <v>　</v>
      </c>
      <c r="AI1546" s="0" t="n">
        <f aca="false">AR1546</f>
        <v>-1</v>
      </c>
      <c r="AK1546" s="0" t="e">
        <f aca="false">VLOOKUP(AQ1546,syozokucode1,2,FALSE())</f>
        <v>#N/A</v>
      </c>
      <c r="AL1546" s="0" t="n">
        <f aca="false">AQ1546</f>
        <v>0</v>
      </c>
      <c r="AP1546" s="0" t="n">
        <v>1545</v>
      </c>
      <c r="AQ1546" s="0" t="n">
        <v>0</v>
      </c>
      <c r="AR1546" s="0" t="n">
        <v>-1</v>
      </c>
      <c r="AT1546" s="25" t="s">
        <v>3457</v>
      </c>
    </row>
    <row r="1547" customFormat="false" ht="13.2" hidden="false" customHeight="false" outlineLevel="0" collapsed="false">
      <c r="AF1547" s="0" t="n">
        <f aca="false">AP1547</f>
        <v>1546</v>
      </c>
      <c r="AG1547" s="0" t="n">
        <f aca="false">AS1547</f>
        <v>0</v>
      </c>
      <c r="AH1547" s="0" t="str">
        <f aca="false">ASC(AT1547)</f>
        <v>　</v>
      </c>
      <c r="AI1547" s="0" t="n">
        <f aca="false">AR1547</f>
        <v>-1</v>
      </c>
      <c r="AK1547" s="0" t="e">
        <f aca="false">VLOOKUP(AQ1547,syozokucode1,2,FALSE())</f>
        <v>#N/A</v>
      </c>
      <c r="AL1547" s="0" t="n">
        <f aca="false">AQ1547</f>
        <v>0</v>
      </c>
      <c r="AP1547" s="0" t="n">
        <v>1546</v>
      </c>
      <c r="AQ1547" s="0" t="n">
        <v>0</v>
      </c>
      <c r="AR1547" s="0" t="n">
        <v>-1</v>
      </c>
      <c r="AT1547" s="25" t="s">
        <v>3457</v>
      </c>
    </row>
    <row r="1548" customFormat="false" ht="13.2" hidden="false" customHeight="false" outlineLevel="0" collapsed="false">
      <c r="AF1548" s="0" t="n">
        <f aca="false">AP1548</f>
        <v>1547</v>
      </c>
      <c r="AG1548" s="0" t="n">
        <f aca="false">AS1548</f>
        <v>0</v>
      </c>
      <c r="AH1548" s="0" t="str">
        <f aca="false">ASC(AT1548)</f>
        <v>　</v>
      </c>
      <c r="AI1548" s="0" t="n">
        <f aca="false">AR1548</f>
        <v>-1</v>
      </c>
      <c r="AK1548" s="0" t="e">
        <f aca="false">VLOOKUP(AQ1548,syozokucode1,2,FALSE())</f>
        <v>#N/A</v>
      </c>
      <c r="AL1548" s="0" t="n">
        <f aca="false">AQ1548</f>
        <v>0</v>
      </c>
      <c r="AP1548" s="0" t="n">
        <v>1547</v>
      </c>
      <c r="AQ1548" s="0" t="n">
        <v>0</v>
      </c>
      <c r="AR1548" s="0" t="n">
        <v>-1</v>
      </c>
      <c r="AT1548" s="25" t="s">
        <v>3457</v>
      </c>
    </row>
    <row r="1549" customFormat="false" ht="13.2" hidden="false" customHeight="false" outlineLevel="0" collapsed="false">
      <c r="AF1549" s="0" t="n">
        <f aca="false">AP1549</f>
        <v>1548</v>
      </c>
      <c r="AG1549" s="0" t="n">
        <f aca="false">AS1549</f>
        <v>0</v>
      </c>
      <c r="AH1549" s="0" t="str">
        <f aca="false">ASC(AT1549)</f>
        <v>　</v>
      </c>
      <c r="AI1549" s="0" t="n">
        <f aca="false">AR1549</f>
        <v>-1</v>
      </c>
      <c r="AK1549" s="0" t="e">
        <f aca="false">VLOOKUP(AQ1549,syozokucode1,2,FALSE())</f>
        <v>#N/A</v>
      </c>
      <c r="AL1549" s="0" t="n">
        <f aca="false">AQ1549</f>
        <v>0</v>
      </c>
      <c r="AP1549" s="0" t="n">
        <v>1548</v>
      </c>
      <c r="AQ1549" s="0" t="n">
        <v>0</v>
      </c>
      <c r="AR1549" s="0" t="n">
        <v>-1</v>
      </c>
      <c r="AT1549" s="25" t="s">
        <v>3457</v>
      </c>
    </row>
    <row r="1550" customFormat="false" ht="13.2" hidden="false" customHeight="false" outlineLevel="0" collapsed="false">
      <c r="AF1550" s="0" t="n">
        <f aca="false">AP1550</f>
        <v>1549</v>
      </c>
      <c r="AG1550" s="0" t="n">
        <f aca="false">AS1550</f>
        <v>0</v>
      </c>
      <c r="AH1550" s="0" t="str">
        <f aca="false">ASC(AT1550)</f>
        <v>　</v>
      </c>
      <c r="AI1550" s="0" t="n">
        <f aca="false">AR1550</f>
        <v>-1</v>
      </c>
      <c r="AK1550" s="0" t="e">
        <f aca="false">VLOOKUP(AQ1550,syozokucode1,2,FALSE())</f>
        <v>#N/A</v>
      </c>
      <c r="AL1550" s="0" t="n">
        <f aca="false">AQ1550</f>
        <v>0</v>
      </c>
      <c r="AP1550" s="0" t="n">
        <v>1549</v>
      </c>
      <c r="AQ1550" s="0" t="n">
        <v>0</v>
      </c>
      <c r="AR1550" s="0" t="n">
        <v>-1</v>
      </c>
      <c r="AT1550" s="25" t="s">
        <v>3457</v>
      </c>
    </row>
    <row r="1551" customFormat="false" ht="13.2" hidden="false" customHeight="false" outlineLevel="0" collapsed="false">
      <c r="AF1551" s="0" t="n">
        <f aca="false">AP1551</f>
        <v>1550</v>
      </c>
      <c r="AG1551" s="0" t="n">
        <f aca="false">AS1551</f>
        <v>0</v>
      </c>
      <c r="AH1551" s="0" t="str">
        <f aca="false">ASC(AT1551)</f>
        <v>　</v>
      </c>
      <c r="AI1551" s="0" t="n">
        <f aca="false">AR1551</f>
        <v>-1</v>
      </c>
      <c r="AK1551" s="0" t="e">
        <f aca="false">VLOOKUP(AQ1551,syozokucode1,2,FALSE())</f>
        <v>#N/A</v>
      </c>
      <c r="AL1551" s="0" t="n">
        <f aca="false">AQ1551</f>
        <v>0</v>
      </c>
      <c r="AP1551" s="0" t="n">
        <v>1550</v>
      </c>
      <c r="AQ1551" s="0" t="n">
        <v>0</v>
      </c>
      <c r="AR1551" s="0" t="n">
        <v>-1</v>
      </c>
      <c r="AT1551" s="25" t="s">
        <v>3457</v>
      </c>
    </row>
    <row r="1552" customFormat="false" ht="13.2" hidden="false" customHeight="false" outlineLevel="0" collapsed="false">
      <c r="AF1552" s="0" t="n">
        <f aca="false">AP1552</f>
        <v>1551</v>
      </c>
      <c r="AG1552" s="0" t="n">
        <f aca="false">AS1552</f>
        <v>0</v>
      </c>
      <c r="AH1552" s="0" t="str">
        <f aca="false">ASC(AT1552)</f>
        <v>　</v>
      </c>
      <c r="AI1552" s="0" t="n">
        <f aca="false">AR1552</f>
        <v>-1</v>
      </c>
      <c r="AK1552" s="0" t="e">
        <f aca="false">VLOOKUP(AQ1552,syozokucode1,2,FALSE())</f>
        <v>#N/A</v>
      </c>
      <c r="AL1552" s="0" t="n">
        <f aca="false">AQ1552</f>
        <v>0</v>
      </c>
      <c r="AP1552" s="0" t="n">
        <v>1551</v>
      </c>
      <c r="AQ1552" s="0" t="n">
        <v>0</v>
      </c>
      <c r="AR1552" s="0" t="n">
        <v>-1</v>
      </c>
      <c r="AT1552" s="25" t="s">
        <v>3457</v>
      </c>
    </row>
    <row r="1553" customFormat="false" ht="13.2" hidden="false" customHeight="false" outlineLevel="0" collapsed="false">
      <c r="AF1553" s="0" t="n">
        <f aca="false">AP1553</f>
        <v>1552</v>
      </c>
      <c r="AG1553" s="0" t="n">
        <f aca="false">AS1553</f>
        <v>0</v>
      </c>
      <c r="AH1553" s="0" t="str">
        <f aca="false">ASC(AT1553)</f>
        <v>　</v>
      </c>
      <c r="AI1553" s="0" t="n">
        <f aca="false">AR1553</f>
        <v>-1</v>
      </c>
      <c r="AK1553" s="0" t="e">
        <f aca="false">VLOOKUP(AQ1553,syozokucode1,2,FALSE())</f>
        <v>#N/A</v>
      </c>
      <c r="AL1553" s="0" t="n">
        <f aca="false">AQ1553</f>
        <v>0</v>
      </c>
      <c r="AP1553" s="0" t="n">
        <v>1552</v>
      </c>
      <c r="AQ1553" s="0" t="n">
        <v>0</v>
      </c>
      <c r="AR1553" s="0" t="n">
        <v>-1</v>
      </c>
      <c r="AT1553" s="25" t="s">
        <v>3457</v>
      </c>
    </row>
    <row r="1554" customFormat="false" ht="13.2" hidden="false" customHeight="false" outlineLevel="0" collapsed="false">
      <c r="AF1554" s="0" t="n">
        <f aca="false">AP1554</f>
        <v>1553</v>
      </c>
      <c r="AG1554" s="0" t="n">
        <f aca="false">AS1554</f>
        <v>0</v>
      </c>
      <c r="AH1554" s="0" t="str">
        <f aca="false">ASC(AT1554)</f>
        <v>　</v>
      </c>
      <c r="AI1554" s="0" t="n">
        <f aca="false">AR1554</f>
        <v>-1</v>
      </c>
      <c r="AK1554" s="0" t="e">
        <f aca="false">VLOOKUP(AQ1554,syozokucode1,2,FALSE())</f>
        <v>#N/A</v>
      </c>
      <c r="AL1554" s="0" t="n">
        <f aca="false">AQ1554</f>
        <v>0</v>
      </c>
      <c r="AP1554" s="0" t="n">
        <v>1553</v>
      </c>
      <c r="AQ1554" s="0" t="n">
        <v>0</v>
      </c>
      <c r="AR1554" s="0" t="n">
        <v>-1</v>
      </c>
      <c r="AT1554" s="25" t="s">
        <v>3457</v>
      </c>
    </row>
    <row r="1555" customFormat="false" ht="13.2" hidden="false" customHeight="false" outlineLevel="0" collapsed="false">
      <c r="AF1555" s="0" t="n">
        <f aca="false">AP1555</f>
        <v>1554</v>
      </c>
      <c r="AG1555" s="0" t="n">
        <f aca="false">AS1555</f>
        <v>0</v>
      </c>
      <c r="AH1555" s="0" t="str">
        <f aca="false">ASC(AT1555)</f>
        <v>　</v>
      </c>
      <c r="AI1555" s="0" t="n">
        <f aca="false">AR1555</f>
        <v>-1</v>
      </c>
      <c r="AK1555" s="0" t="e">
        <f aca="false">VLOOKUP(AQ1555,syozokucode1,2,FALSE())</f>
        <v>#N/A</v>
      </c>
      <c r="AL1555" s="0" t="n">
        <f aca="false">AQ1555</f>
        <v>0</v>
      </c>
      <c r="AP1555" s="0" t="n">
        <v>1554</v>
      </c>
      <c r="AQ1555" s="0" t="n">
        <v>0</v>
      </c>
      <c r="AR1555" s="0" t="n">
        <v>-1</v>
      </c>
      <c r="AT1555" s="25" t="s">
        <v>3457</v>
      </c>
    </row>
    <row r="1556" customFormat="false" ht="13.2" hidden="false" customHeight="false" outlineLevel="0" collapsed="false">
      <c r="AF1556" s="0" t="n">
        <f aca="false">AP1556</f>
        <v>1555</v>
      </c>
      <c r="AG1556" s="0" t="str">
        <f aca="false">AS1556</f>
        <v> </v>
      </c>
      <c r="AH1556" s="0" t="str">
        <f aca="false">ASC(AT1556)</f>
        <v>　</v>
      </c>
      <c r="AI1556" s="0" t="n">
        <f aca="false">AR1556</f>
        <v>-1</v>
      </c>
      <c r="AK1556" s="0" t="e">
        <f aca="false">VLOOKUP(AQ1556,syozokucode1,2,FALSE())</f>
        <v>#N/A</v>
      </c>
      <c r="AL1556" s="0" t="n">
        <f aca="false">AQ1556</f>
        <v>0</v>
      </c>
      <c r="AP1556" s="0" t="n">
        <v>1555</v>
      </c>
      <c r="AQ1556" s="0" t="n">
        <v>0</v>
      </c>
      <c r="AR1556" s="0" t="n">
        <v>-1</v>
      </c>
      <c r="AS1556" s="0" t="s">
        <v>3337</v>
      </c>
      <c r="AT1556" s="25" t="s">
        <v>3457</v>
      </c>
    </row>
    <row r="1557" customFormat="false" ht="13.2" hidden="false" customHeight="false" outlineLevel="0" collapsed="false">
      <c r="AF1557" s="0" t="n">
        <f aca="false">AP1557</f>
        <v>1556</v>
      </c>
      <c r="AG1557" s="0" t="str">
        <f aca="false">AS1557</f>
        <v> </v>
      </c>
      <c r="AH1557" s="0" t="str">
        <f aca="false">ASC(AT1557)</f>
        <v>　</v>
      </c>
      <c r="AI1557" s="0" t="n">
        <f aca="false">AR1557</f>
        <v>-1</v>
      </c>
      <c r="AK1557" s="0" t="e">
        <f aca="false">VLOOKUP(AQ1557,syozokucode1,2,FALSE())</f>
        <v>#N/A</v>
      </c>
      <c r="AL1557" s="0" t="n">
        <f aca="false">AQ1557</f>
        <v>0</v>
      </c>
      <c r="AP1557" s="0" t="n">
        <v>1556</v>
      </c>
      <c r="AQ1557" s="0" t="n">
        <v>0</v>
      </c>
      <c r="AR1557" s="0" t="n">
        <v>-1</v>
      </c>
      <c r="AS1557" s="0" t="s">
        <v>3337</v>
      </c>
      <c r="AT1557" s="25" t="s">
        <v>3457</v>
      </c>
    </row>
    <row r="1558" customFormat="false" ht="13.2" hidden="false" customHeight="false" outlineLevel="0" collapsed="false">
      <c r="AF1558" s="0" t="n">
        <f aca="false">AP1558</f>
        <v>1557</v>
      </c>
      <c r="AG1558" s="0" t="str">
        <f aca="false">AS1558</f>
        <v> </v>
      </c>
      <c r="AH1558" s="0" t="str">
        <f aca="false">ASC(AT1558)</f>
        <v>　</v>
      </c>
      <c r="AI1558" s="0" t="n">
        <f aca="false">AR1558</f>
        <v>-1</v>
      </c>
      <c r="AK1558" s="0" t="e">
        <f aca="false">VLOOKUP(AQ1558,syozokucode1,2,FALSE())</f>
        <v>#N/A</v>
      </c>
      <c r="AL1558" s="0" t="n">
        <f aca="false">AQ1558</f>
        <v>0</v>
      </c>
      <c r="AP1558" s="0" t="n">
        <v>1557</v>
      </c>
      <c r="AQ1558" s="0" t="n">
        <v>0</v>
      </c>
      <c r="AR1558" s="0" t="n">
        <v>-1</v>
      </c>
      <c r="AS1558" s="0" t="s">
        <v>3337</v>
      </c>
      <c r="AT1558" s="25" t="s">
        <v>3457</v>
      </c>
    </row>
    <row r="1559" customFormat="false" ht="13.2" hidden="false" customHeight="false" outlineLevel="0" collapsed="false">
      <c r="AF1559" s="0" t="n">
        <f aca="false">AP1559</f>
        <v>1558</v>
      </c>
      <c r="AG1559" s="0" t="str">
        <f aca="false">AS1559</f>
        <v> </v>
      </c>
      <c r="AH1559" s="0" t="str">
        <f aca="false">ASC(AT1559)</f>
        <v>　</v>
      </c>
      <c r="AI1559" s="0" t="n">
        <f aca="false">AR1559</f>
        <v>-1</v>
      </c>
      <c r="AK1559" s="0" t="e">
        <f aca="false">VLOOKUP(AQ1559,syozokucode1,2,FALSE())</f>
        <v>#N/A</v>
      </c>
      <c r="AL1559" s="0" t="n">
        <f aca="false">AQ1559</f>
        <v>0</v>
      </c>
      <c r="AP1559" s="0" t="n">
        <v>1558</v>
      </c>
      <c r="AQ1559" s="0" t="n">
        <v>0</v>
      </c>
      <c r="AR1559" s="0" t="n">
        <v>-1</v>
      </c>
      <c r="AS1559" s="0" t="s">
        <v>3337</v>
      </c>
      <c r="AT1559" s="25" t="s">
        <v>3457</v>
      </c>
    </row>
    <row r="1560" customFormat="false" ht="13.2" hidden="false" customHeight="false" outlineLevel="0" collapsed="false">
      <c r="AF1560" s="0" t="n">
        <f aca="false">AP1560</f>
        <v>1559</v>
      </c>
      <c r="AG1560" s="0" t="n">
        <f aca="false">AS1560</f>
        <v>0</v>
      </c>
      <c r="AH1560" s="0" t="str">
        <f aca="false">ASC(AT1560)</f>
        <v>　</v>
      </c>
      <c r="AI1560" s="0" t="n">
        <f aca="false">AR1560</f>
        <v>-1</v>
      </c>
      <c r="AK1560" s="0" t="e">
        <f aca="false">VLOOKUP(AQ1560,syozokucode1,2,FALSE())</f>
        <v>#N/A</v>
      </c>
      <c r="AL1560" s="0" t="n">
        <f aca="false">AQ1560</f>
        <v>0</v>
      </c>
      <c r="AP1560" s="0" t="n">
        <v>1559</v>
      </c>
      <c r="AQ1560" s="0" t="n">
        <v>0</v>
      </c>
      <c r="AR1560" s="0" t="n">
        <v>-1</v>
      </c>
      <c r="AT1560" s="25" t="s">
        <v>3457</v>
      </c>
    </row>
    <row r="1561" customFormat="false" ht="13.2" hidden="false" customHeight="false" outlineLevel="0" collapsed="false">
      <c r="AF1561" s="0" t="n">
        <f aca="false">AP1561</f>
        <v>1560</v>
      </c>
      <c r="AG1561" s="0" t="n">
        <f aca="false">AS1561</f>
        <v>0</v>
      </c>
      <c r="AH1561" s="0" t="str">
        <f aca="false">ASC(AT1561)</f>
        <v>　</v>
      </c>
      <c r="AI1561" s="0" t="n">
        <f aca="false">AR1561</f>
        <v>-1</v>
      </c>
      <c r="AK1561" s="0" t="e">
        <f aca="false">VLOOKUP(AQ1561,syozokucode1,2,FALSE())</f>
        <v>#N/A</v>
      </c>
      <c r="AL1561" s="0" t="n">
        <f aca="false">AQ1561</f>
        <v>0</v>
      </c>
      <c r="AP1561" s="0" t="n">
        <v>1560</v>
      </c>
      <c r="AQ1561" s="0" t="n">
        <v>0</v>
      </c>
      <c r="AR1561" s="0" t="n">
        <v>-1</v>
      </c>
      <c r="AT1561" s="25" t="s">
        <v>3457</v>
      </c>
    </row>
    <row r="1562" customFormat="false" ht="13.2" hidden="false" customHeight="false" outlineLevel="0" collapsed="false">
      <c r="AF1562" s="0" t="n">
        <f aca="false">AP1562</f>
        <v>1561</v>
      </c>
      <c r="AG1562" s="0" t="str">
        <f aca="false">AS1562</f>
        <v> </v>
      </c>
      <c r="AH1562" s="0" t="str">
        <f aca="false">ASC(AT1562)</f>
        <v>　</v>
      </c>
      <c r="AI1562" s="0" t="n">
        <f aca="false">AR1562</f>
        <v>-1</v>
      </c>
      <c r="AK1562" s="0" t="e">
        <f aca="false">VLOOKUP(AQ1562,syozokucode1,2,FALSE())</f>
        <v>#N/A</v>
      </c>
      <c r="AL1562" s="0" t="n">
        <f aca="false">AQ1562</f>
        <v>0</v>
      </c>
      <c r="AP1562" s="0" t="n">
        <v>1561</v>
      </c>
      <c r="AQ1562" s="0" t="n">
        <v>0</v>
      </c>
      <c r="AR1562" s="0" t="n">
        <v>-1</v>
      </c>
      <c r="AS1562" s="0" t="s">
        <v>3337</v>
      </c>
      <c r="AT1562" s="25" t="s">
        <v>3457</v>
      </c>
    </row>
    <row r="1563" customFormat="false" ht="13.2" hidden="false" customHeight="false" outlineLevel="0" collapsed="false">
      <c r="AF1563" s="0" t="n">
        <f aca="false">AP1563</f>
        <v>1562</v>
      </c>
      <c r="AG1563" s="0" t="str">
        <f aca="false">AS1563</f>
        <v> </v>
      </c>
      <c r="AH1563" s="0" t="str">
        <f aca="false">ASC(AT1563)</f>
        <v>　</v>
      </c>
      <c r="AI1563" s="0" t="n">
        <f aca="false">AR1563</f>
        <v>-1</v>
      </c>
      <c r="AK1563" s="0" t="e">
        <f aca="false">VLOOKUP(AQ1563,syozokucode1,2,FALSE())</f>
        <v>#N/A</v>
      </c>
      <c r="AL1563" s="0" t="n">
        <f aca="false">AQ1563</f>
        <v>0</v>
      </c>
      <c r="AP1563" s="0" t="n">
        <v>1562</v>
      </c>
      <c r="AQ1563" s="0" t="n">
        <v>0</v>
      </c>
      <c r="AR1563" s="0" t="n">
        <v>-1</v>
      </c>
      <c r="AS1563" s="0" t="s">
        <v>3337</v>
      </c>
      <c r="AT1563" s="25" t="s">
        <v>3457</v>
      </c>
    </row>
    <row r="1564" customFormat="false" ht="13.2" hidden="false" customHeight="false" outlineLevel="0" collapsed="false">
      <c r="AF1564" s="0" t="n">
        <f aca="false">AP1564</f>
        <v>1563</v>
      </c>
      <c r="AG1564" s="0" t="str">
        <f aca="false">AS1564</f>
        <v> </v>
      </c>
      <c r="AH1564" s="0" t="str">
        <f aca="false">ASC(AT1564)</f>
        <v>　</v>
      </c>
      <c r="AI1564" s="0" t="n">
        <f aca="false">AR1564</f>
        <v>-1</v>
      </c>
      <c r="AK1564" s="0" t="e">
        <f aca="false">VLOOKUP(AQ1564,syozokucode1,2,FALSE())</f>
        <v>#N/A</v>
      </c>
      <c r="AL1564" s="0" t="n">
        <f aca="false">AQ1564</f>
        <v>0</v>
      </c>
      <c r="AP1564" s="0" t="n">
        <v>1563</v>
      </c>
      <c r="AQ1564" s="0" t="n">
        <v>0</v>
      </c>
      <c r="AR1564" s="0" t="n">
        <v>-1</v>
      </c>
      <c r="AS1564" s="0" t="s">
        <v>3337</v>
      </c>
      <c r="AT1564" s="25" t="s">
        <v>3457</v>
      </c>
    </row>
    <row r="1565" customFormat="false" ht="13.2" hidden="false" customHeight="false" outlineLevel="0" collapsed="false">
      <c r="AF1565" s="0" t="n">
        <f aca="false">AP1565</f>
        <v>1564</v>
      </c>
      <c r="AG1565" s="0" t="n">
        <f aca="false">AS1565</f>
        <v>0</v>
      </c>
      <c r="AH1565" s="0" t="str">
        <f aca="false">ASC(AT1565)</f>
        <v>　</v>
      </c>
      <c r="AI1565" s="0" t="n">
        <f aca="false">AR1565</f>
        <v>-1</v>
      </c>
      <c r="AK1565" s="0" t="e">
        <f aca="false">VLOOKUP(AQ1565,syozokucode1,2,FALSE())</f>
        <v>#N/A</v>
      </c>
      <c r="AL1565" s="0" t="n">
        <f aca="false">AQ1565</f>
        <v>0</v>
      </c>
      <c r="AP1565" s="0" t="n">
        <v>1564</v>
      </c>
      <c r="AQ1565" s="0" t="n">
        <v>0</v>
      </c>
      <c r="AR1565" s="0" t="n">
        <v>-1</v>
      </c>
      <c r="AT1565" s="25" t="s">
        <v>3457</v>
      </c>
    </row>
    <row r="1566" customFormat="false" ht="13.2" hidden="false" customHeight="false" outlineLevel="0" collapsed="false">
      <c r="AF1566" s="0" t="n">
        <f aca="false">AP1566</f>
        <v>1565</v>
      </c>
      <c r="AG1566" s="0" t="n">
        <f aca="false">AS1566</f>
        <v>0</v>
      </c>
      <c r="AH1566" s="0" t="str">
        <f aca="false">ASC(AT1566)</f>
        <v>　</v>
      </c>
      <c r="AI1566" s="0" t="n">
        <f aca="false">AR1566</f>
        <v>-1</v>
      </c>
      <c r="AK1566" s="0" t="e">
        <f aca="false">VLOOKUP(AQ1566,syozokucode1,2,FALSE())</f>
        <v>#N/A</v>
      </c>
      <c r="AL1566" s="0" t="n">
        <f aca="false">AQ1566</f>
        <v>0</v>
      </c>
      <c r="AP1566" s="0" t="n">
        <v>1565</v>
      </c>
      <c r="AQ1566" s="0" t="n">
        <v>0</v>
      </c>
      <c r="AR1566" s="0" t="n">
        <v>-1</v>
      </c>
      <c r="AT1566" s="25" t="s">
        <v>3457</v>
      </c>
    </row>
    <row r="1567" customFormat="false" ht="13.2" hidden="false" customHeight="false" outlineLevel="0" collapsed="false">
      <c r="AF1567" s="0" t="n">
        <f aca="false">AP1567</f>
        <v>1566</v>
      </c>
      <c r="AG1567" s="0" t="n">
        <f aca="false">AS1567</f>
        <v>0</v>
      </c>
      <c r="AH1567" s="0" t="str">
        <f aca="false">ASC(AT1567)</f>
        <v>　</v>
      </c>
      <c r="AI1567" s="0" t="n">
        <f aca="false">AR1567</f>
        <v>-1</v>
      </c>
      <c r="AK1567" s="0" t="e">
        <f aca="false">VLOOKUP(AQ1567,syozokucode1,2,FALSE())</f>
        <v>#N/A</v>
      </c>
      <c r="AL1567" s="0" t="n">
        <f aca="false">AQ1567</f>
        <v>0</v>
      </c>
      <c r="AP1567" s="0" t="n">
        <v>1566</v>
      </c>
      <c r="AQ1567" s="0" t="n">
        <v>0</v>
      </c>
      <c r="AR1567" s="0" t="n">
        <v>-1</v>
      </c>
      <c r="AT1567" s="25" t="s">
        <v>3457</v>
      </c>
    </row>
    <row r="1568" customFormat="false" ht="13.2" hidden="false" customHeight="false" outlineLevel="0" collapsed="false">
      <c r="AF1568" s="0" t="n">
        <f aca="false">AP1568</f>
        <v>1567</v>
      </c>
      <c r="AG1568" s="0" t="n">
        <f aca="false">AS1568</f>
        <v>0</v>
      </c>
      <c r="AH1568" s="0" t="str">
        <f aca="false">ASC(AT1568)</f>
        <v>　</v>
      </c>
      <c r="AI1568" s="0" t="n">
        <f aca="false">AR1568</f>
        <v>-1</v>
      </c>
      <c r="AK1568" s="0" t="e">
        <f aca="false">VLOOKUP(AQ1568,syozokucode1,2,FALSE())</f>
        <v>#N/A</v>
      </c>
      <c r="AL1568" s="0" t="n">
        <f aca="false">AQ1568</f>
        <v>0</v>
      </c>
      <c r="AP1568" s="0" t="n">
        <v>1567</v>
      </c>
      <c r="AQ1568" s="0" t="n">
        <v>0</v>
      </c>
      <c r="AR1568" s="0" t="n">
        <v>-1</v>
      </c>
      <c r="AT1568" s="25" t="s">
        <v>3457</v>
      </c>
    </row>
    <row r="1569" customFormat="false" ht="13.2" hidden="false" customHeight="false" outlineLevel="0" collapsed="false">
      <c r="AF1569" s="0" t="n">
        <f aca="false">AP1569</f>
        <v>1568</v>
      </c>
      <c r="AG1569" s="0" t="n">
        <f aca="false">AS1569</f>
        <v>0</v>
      </c>
      <c r="AH1569" s="0" t="str">
        <f aca="false">ASC(AT1569)</f>
        <v>　</v>
      </c>
      <c r="AI1569" s="0" t="n">
        <f aca="false">AR1569</f>
        <v>-1</v>
      </c>
      <c r="AK1569" s="0" t="e">
        <f aca="false">VLOOKUP(AQ1569,syozokucode1,2,FALSE())</f>
        <v>#N/A</v>
      </c>
      <c r="AL1569" s="0" t="n">
        <f aca="false">AQ1569</f>
        <v>0</v>
      </c>
      <c r="AP1569" s="0" t="n">
        <v>1568</v>
      </c>
      <c r="AQ1569" s="0" t="n">
        <v>0</v>
      </c>
      <c r="AR1569" s="0" t="n">
        <v>-1</v>
      </c>
      <c r="AT1569" s="25" t="s">
        <v>3457</v>
      </c>
    </row>
    <row r="1570" customFormat="false" ht="13.2" hidden="false" customHeight="false" outlineLevel="0" collapsed="false">
      <c r="AF1570" s="0" t="n">
        <f aca="false">AP1570</f>
        <v>1569</v>
      </c>
      <c r="AG1570" s="0" t="n">
        <f aca="false">AS1570</f>
        <v>0</v>
      </c>
      <c r="AH1570" s="0" t="str">
        <f aca="false">ASC(AT1570)</f>
        <v>　</v>
      </c>
      <c r="AI1570" s="0" t="n">
        <f aca="false">AR1570</f>
        <v>-1</v>
      </c>
      <c r="AK1570" s="0" t="e">
        <f aca="false">VLOOKUP(AQ1570,syozokucode1,2,FALSE())</f>
        <v>#N/A</v>
      </c>
      <c r="AL1570" s="0" t="n">
        <f aca="false">AQ1570</f>
        <v>0</v>
      </c>
      <c r="AP1570" s="0" t="n">
        <v>1569</v>
      </c>
      <c r="AQ1570" s="0" t="n">
        <v>0</v>
      </c>
      <c r="AR1570" s="0" t="n">
        <v>-1</v>
      </c>
      <c r="AT1570" s="25" t="s">
        <v>3457</v>
      </c>
    </row>
    <row r="1571" customFormat="false" ht="13.2" hidden="false" customHeight="false" outlineLevel="0" collapsed="false">
      <c r="AF1571" s="0" t="n">
        <f aca="false">AP1571</f>
        <v>1570</v>
      </c>
      <c r="AG1571" s="0" t="n">
        <f aca="false">AS1571</f>
        <v>0</v>
      </c>
      <c r="AH1571" s="0" t="str">
        <f aca="false">ASC(AT1571)</f>
        <v>　</v>
      </c>
      <c r="AI1571" s="0" t="n">
        <f aca="false">AR1571</f>
        <v>-1</v>
      </c>
      <c r="AK1571" s="0" t="e">
        <f aca="false">VLOOKUP(AQ1571,syozokucode1,2,FALSE())</f>
        <v>#N/A</v>
      </c>
      <c r="AL1571" s="0" t="n">
        <f aca="false">AQ1571</f>
        <v>0</v>
      </c>
      <c r="AP1571" s="0" t="n">
        <v>1570</v>
      </c>
      <c r="AQ1571" s="0" t="n">
        <v>0</v>
      </c>
      <c r="AR1571" s="0" t="n">
        <v>-1</v>
      </c>
      <c r="AT1571" s="25" t="s">
        <v>3457</v>
      </c>
    </row>
    <row r="1572" customFormat="false" ht="13.2" hidden="false" customHeight="false" outlineLevel="0" collapsed="false">
      <c r="AF1572" s="0" t="n">
        <f aca="false">AP1572</f>
        <v>1571</v>
      </c>
      <c r="AG1572" s="0" t="n">
        <f aca="false">AS1572</f>
        <v>0</v>
      </c>
      <c r="AH1572" s="0" t="str">
        <f aca="false">ASC(AT1572)</f>
        <v>　</v>
      </c>
      <c r="AI1572" s="0" t="n">
        <f aca="false">AR1572</f>
        <v>-1</v>
      </c>
      <c r="AK1572" s="0" t="e">
        <f aca="false">VLOOKUP(AQ1572,syozokucode1,2,FALSE())</f>
        <v>#N/A</v>
      </c>
      <c r="AL1572" s="0" t="n">
        <f aca="false">AQ1572</f>
        <v>0</v>
      </c>
      <c r="AP1572" s="0" t="n">
        <v>1571</v>
      </c>
      <c r="AQ1572" s="0" t="n">
        <v>0</v>
      </c>
      <c r="AR1572" s="0" t="n">
        <v>-1</v>
      </c>
      <c r="AT1572" s="25" t="s">
        <v>3457</v>
      </c>
    </row>
    <row r="1573" customFormat="false" ht="13.2" hidden="false" customHeight="false" outlineLevel="0" collapsed="false">
      <c r="AF1573" s="0" t="n">
        <f aca="false">AP1573</f>
        <v>1572</v>
      </c>
      <c r="AG1573" s="0" t="n">
        <f aca="false">AS1573</f>
        <v>0</v>
      </c>
      <c r="AH1573" s="0" t="str">
        <f aca="false">ASC(AT1573)</f>
        <v>　</v>
      </c>
      <c r="AI1573" s="0" t="n">
        <f aca="false">AR1573</f>
        <v>-1</v>
      </c>
      <c r="AK1573" s="0" t="e">
        <f aca="false">VLOOKUP(AQ1573,syozokucode1,2,FALSE())</f>
        <v>#N/A</v>
      </c>
      <c r="AL1573" s="0" t="n">
        <f aca="false">AQ1573</f>
        <v>0</v>
      </c>
      <c r="AP1573" s="0" t="n">
        <v>1572</v>
      </c>
      <c r="AQ1573" s="0" t="n">
        <v>0</v>
      </c>
      <c r="AR1573" s="0" t="n">
        <v>-1</v>
      </c>
      <c r="AT1573" s="25" t="s">
        <v>3457</v>
      </c>
    </row>
    <row r="1574" customFormat="false" ht="13.2" hidden="false" customHeight="false" outlineLevel="0" collapsed="false">
      <c r="AF1574" s="0" t="n">
        <f aca="false">AP1574</f>
        <v>1573</v>
      </c>
      <c r="AG1574" s="0" t="n">
        <f aca="false">AS1574</f>
        <v>0</v>
      </c>
      <c r="AH1574" s="0" t="str">
        <f aca="false">ASC(AT1574)</f>
        <v>　</v>
      </c>
      <c r="AI1574" s="0" t="n">
        <f aca="false">AR1574</f>
        <v>-1</v>
      </c>
      <c r="AK1574" s="0" t="e">
        <f aca="false">VLOOKUP(AQ1574,syozokucode1,2,FALSE())</f>
        <v>#N/A</v>
      </c>
      <c r="AL1574" s="0" t="n">
        <f aca="false">AQ1574</f>
        <v>0</v>
      </c>
      <c r="AP1574" s="0" t="n">
        <v>1573</v>
      </c>
      <c r="AQ1574" s="0" t="n">
        <v>0</v>
      </c>
      <c r="AR1574" s="0" t="n">
        <v>-1</v>
      </c>
      <c r="AT1574" s="25" t="s">
        <v>3457</v>
      </c>
    </row>
    <row r="1575" customFormat="false" ht="13.2" hidden="false" customHeight="false" outlineLevel="0" collapsed="false">
      <c r="AF1575" s="0" t="n">
        <f aca="false">AP1575</f>
        <v>1574</v>
      </c>
      <c r="AG1575" s="0" t="n">
        <f aca="false">AS1575</f>
        <v>0</v>
      </c>
      <c r="AH1575" s="0" t="str">
        <f aca="false">ASC(AT1575)</f>
        <v>　</v>
      </c>
      <c r="AI1575" s="0" t="n">
        <f aca="false">AR1575</f>
        <v>-1</v>
      </c>
      <c r="AK1575" s="0" t="e">
        <f aca="false">VLOOKUP(AQ1575,syozokucode1,2,FALSE())</f>
        <v>#N/A</v>
      </c>
      <c r="AL1575" s="0" t="n">
        <f aca="false">AQ1575</f>
        <v>0</v>
      </c>
      <c r="AP1575" s="0" t="n">
        <v>1574</v>
      </c>
      <c r="AQ1575" s="0" t="n">
        <v>0</v>
      </c>
      <c r="AR1575" s="0" t="n">
        <v>-1</v>
      </c>
      <c r="AT1575" s="25" t="s">
        <v>3457</v>
      </c>
    </row>
    <row r="1576" customFormat="false" ht="13.2" hidden="false" customHeight="false" outlineLevel="0" collapsed="false">
      <c r="AF1576" s="0" t="n">
        <f aca="false">AP1576</f>
        <v>1575</v>
      </c>
      <c r="AG1576" s="0" t="n">
        <f aca="false">AS1576</f>
        <v>0</v>
      </c>
      <c r="AH1576" s="0" t="str">
        <f aca="false">ASC(AT1576)</f>
        <v>　</v>
      </c>
      <c r="AI1576" s="0" t="n">
        <f aca="false">AR1576</f>
        <v>-1</v>
      </c>
      <c r="AK1576" s="0" t="e">
        <f aca="false">VLOOKUP(AQ1576,syozokucode1,2,FALSE())</f>
        <v>#N/A</v>
      </c>
      <c r="AL1576" s="0" t="n">
        <f aca="false">AQ1576</f>
        <v>0</v>
      </c>
      <c r="AP1576" s="0" t="n">
        <v>1575</v>
      </c>
      <c r="AQ1576" s="0" t="n">
        <v>0</v>
      </c>
      <c r="AR1576" s="0" t="n">
        <v>-1</v>
      </c>
      <c r="AT1576" s="25" t="s">
        <v>3457</v>
      </c>
    </row>
    <row r="1577" customFormat="false" ht="13.2" hidden="false" customHeight="false" outlineLevel="0" collapsed="false">
      <c r="AF1577" s="0" t="n">
        <f aca="false">AP1577</f>
        <v>1576</v>
      </c>
      <c r="AG1577" s="0" t="n">
        <f aca="false">AS1577</f>
        <v>0</v>
      </c>
      <c r="AH1577" s="0" t="str">
        <f aca="false">ASC(AT1577)</f>
        <v>　</v>
      </c>
      <c r="AI1577" s="0" t="n">
        <f aca="false">AR1577</f>
        <v>-1</v>
      </c>
      <c r="AK1577" s="0" t="e">
        <f aca="false">VLOOKUP(AQ1577,syozokucode1,2,FALSE())</f>
        <v>#N/A</v>
      </c>
      <c r="AL1577" s="0" t="n">
        <f aca="false">AQ1577</f>
        <v>0</v>
      </c>
      <c r="AP1577" s="0" t="n">
        <v>1576</v>
      </c>
      <c r="AQ1577" s="0" t="n">
        <v>0</v>
      </c>
      <c r="AR1577" s="0" t="n">
        <v>-1</v>
      </c>
      <c r="AT1577" s="25" t="s">
        <v>3457</v>
      </c>
    </row>
    <row r="1578" customFormat="false" ht="13.2" hidden="false" customHeight="false" outlineLevel="0" collapsed="false">
      <c r="AF1578" s="0" t="n">
        <f aca="false">AP1578</f>
        <v>1577</v>
      </c>
      <c r="AG1578" s="0" t="n">
        <f aca="false">AS1578</f>
        <v>0</v>
      </c>
      <c r="AH1578" s="0" t="str">
        <f aca="false">ASC(AT1578)</f>
        <v>　</v>
      </c>
      <c r="AI1578" s="0" t="n">
        <f aca="false">AR1578</f>
        <v>-1</v>
      </c>
      <c r="AK1578" s="0" t="e">
        <f aca="false">VLOOKUP(AQ1578,syozokucode1,2,FALSE())</f>
        <v>#N/A</v>
      </c>
      <c r="AL1578" s="0" t="n">
        <f aca="false">AQ1578</f>
        <v>0</v>
      </c>
      <c r="AP1578" s="0" t="n">
        <v>1577</v>
      </c>
      <c r="AQ1578" s="0" t="n">
        <v>0</v>
      </c>
      <c r="AR1578" s="0" t="n">
        <v>-1</v>
      </c>
      <c r="AT1578" s="25" t="s">
        <v>3457</v>
      </c>
    </row>
    <row r="1579" customFormat="false" ht="13.2" hidden="false" customHeight="false" outlineLevel="0" collapsed="false">
      <c r="AF1579" s="0" t="n">
        <f aca="false">AP1579</f>
        <v>1578</v>
      </c>
      <c r="AG1579" s="0" t="n">
        <f aca="false">AS1579</f>
        <v>0</v>
      </c>
      <c r="AH1579" s="0" t="str">
        <f aca="false">ASC(AT1579)</f>
        <v>　</v>
      </c>
      <c r="AI1579" s="0" t="n">
        <f aca="false">AR1579</f>
        <v>-1</v>
      </c>
      <c r="AK1579" s="0" t="e">
        <f aca="false">VLOOKUP(AQ1579,syozokucode1,2,FALSE())</f>
        <v>#N/A</v>
      </c>
      <c r="AL1579" s="0" t="n">
        <f aca="false">AQ1579</f>
        <v>0</v>
      </c>
      <c r="AP1579" s="0" t="n">
        <v>1578</v>
      </c>
      <c r="AQ1579" s="0" t="n">
        <v>0</v>
      </c>
      <c r="AR1579" s="0" t="n">
        <v>-1</v>
      </c>
      <c r="AT1579" s="25" t="s">
        <v>3457</v>
      </c>
    </row>
    <row r="1580" customFormat="false" ht="13.2" hidden="false" customHeight="false" outlineLevel="0" collapsed="false">
      <c r="AF1580" s="0" t="n">
        <f aca="false">AP1580</f>
        <v>1579</v>
      </c>
      <c r="AG1580" s="0" t="n">
        <f aca="false">AS1580</f>
        <v>0</v>
      </c>
      <c r="AH1580" s="0" t="str">
        <f aca="false">ASC(AT1580)</f>
        <v>　</v>
      </c>
      <c r="AI1580" s="0" t="n">
        <f aca="false">AR1580</f>
        <v>-1</v>
      </c>
      <c r="AK1580" s="0" t="e">
        <f aca="false">VLOOKUP(AQ1580,syozokucode1,2,FALSE())</f>
        <v>#N/A</v>
      </c>
      <c r="AL1580" s="0" t="n">
        <f aca="false">AQ1580</f>
        <v>0</v>
      </c>
      <c r="AP1580" s="0" t="n">
        <v>1579</v>
      </c>
      <c r="AQ1580" s="0" t="n">
        <v>0</v>
      </c>
      <c r="AR1580" s="0" t="n">
        <v>-1</v>
      </c>
      <c r="AT1580" s="25" t="s">
        <v>3457</v>
      </c>
    </row>
    <row r="1581" customFormat="false" ht="13.2" hidden="false" customHeight="false" outlineLevel="0" collapsed="false">
      <c r="AF1581" s="0" t="n">
        <f aca="false">AP1581</f>
        <v>1580</v>
      </c>
      <c r="AG1581" s="0" t="n">
        <f aca="false">AS1581</f>
        <v>0</v>
      </c>
      <c r="AH1581" s="0" t="str">
        <f aca="false">ASC(AT1581)</f>
        <v>　</v>
      </c>
      <c r="AI1581" s="0" t="n">
        <f aca="false">AR1581</f>
        <v>-1</v>
      </c>
      <c r="AK1581" s="0" t="e">
        <f aca="false">VLOOKUP(AQ1581,syozokucode1,2,FALSE())</f>
        <v>#N/A</v>
      </c>
      <c r="AL1581" s="0" t="n">
        <f aca="false">AQ1581</f>
        <v>0</v>
      </c>
      <c r="AP1581" s="0" t="n">
        <v>1580</v>
      </c>
      <c r="AQ1581" s="0" t="n">
        <v>0</v>
      </c>
      <c r="AR1581" s="0" t="n">
        <v>-1</v>
      </c>
      <c r="AT1581" s="25" t="s">
        <v>3457</v>
      </c>
    </row>
    <row r="1582" customFormat="false" ht="13.2" hidden="false" customHeight="false" outlineLevel="0" collapsed="false">
      <c r="AF1582" s="0" t="n">
        <f aca="false">AP1582</f>
        <v>1581</v>
      </c>
      <c r="AG1582" s="0" t="n">
        <f aca="false">AS1582</f>
        <v>0</v>
      </c>
      <c r="AH1582" s="0" t="str">
        <f aca="false">ASC(AT1582)</f>
        <v>　</v>
      </c>
      <c r="AI1582" s="0" t="n">
        <f aca="false">AR1582</f>
        <v>-1</v>
      </c>
      <c r="AK1582" s="0" t="e">
        <f aca="false">VLOOKUP(AQ1582,syozokucode1,2,FALSE())</f>
        <v>#N/A</v>
      </c>
      <c r="AL1582" s="0" t="n">
        <f aca="false">AQ1582</f>
        <v>0</v>
      </c>
      <c r="AP1582" s="0" t="n">
        <v>1581</v>
      </c>
      <c r="AQ1582" s="0" t="n">
        <v>0</v>
      </c>
      <c r="AR1582" s="0" t="n">
        <v>-1</v>
      </c>
      <c r="AT1582" s="25" t="s">
        <v>3457</v>
      </c>
    </row>
    <row r="1583" customFormat="false" ht="13.2" hidden="false" customHeight="false" outlineLevel="0" collapsed="false">
      <c r="AF1583" s="0" t="n">
        <f aca="false">AP1583</f>
        <v>1582</v>
      </c>
      <c r="AG1583" s="0" t="n">
        <f aca="false">AS1583</f>
        <v>0</v>
      </c>
      <c r="AH1583" s="0" t="str">
        <f aca="false">ASC(AT1583)</f>
        <v>　</v>
      </c>
      <c r="AI1583" s="0" t="n">
        <f aca="false">AR1583</f>
        <v>-1</v>
      </c>
      <c r="AK1583" s="0" t="e">
        <f aca="false">VLOOKUP(AQ1583,syozokucode1,2,FALSE())</f>
        <v>#N/A</v>
      </c>
      <c r="AL1583" s="0" t="n">
        <f aca="false">AQ1583</f>
        <v>0</v>
      </c>
      <c r="AP1583" s="0" t="n">
        <v>1582</v>
      </c>
      <c r="AQ1583" s="0" t="n">
        <v>0</v>
      </c>
      <c r="AR1583" s="0" t="n">
        <v>-1</v>
      </c>
      <c r="AT1583" s="25" t="s">
        <v>3457</v>
      </c>
    </row>
    <row r="1584" customFormat="false" ht="13.2" hidden="false" customHeight="false" outlineLevel="0" collapsed="false">
      <c r="AF1584" s="0" t="n">
        <f aca="false">AP1584</f>
        <v>1583</v>
      </c>
      <c r="AG1584" s="0" t="n">
        <f aca="false">AS1584</f>
        <v>0</v>
      </c>
      <c r="AH1584" s="0" t="str">
        <f aca="false">ASC(AT1584)</f>
        <v>　</v>
      </c>
      <c r="AI1584" s="0" t="n">
        <f aca="false">AR1584</f>
        <v>-1</v>
      </c>
      <c r="AK1584" s="0" t="e">
        <f aca="false">VLOOKUP(AQ1584,syozokucode1,2,FALSE())</f>
        <v>#N/A</v>
      </c>
      <c r="AL1584" s="0" t="n">
        <f aca="false">AQ1584</f>
        <v>0</v>
      </c>
      <c r="AP1584" s="0" t="n">
        <v>1583</v>
      </c>
      <c r="AQ1584" s="0" t="n">
        <v>0</v>
      </c>
      <c r="AR1584" s="0" t="n">
        <v>-1</v>
      </c>
      <c r="AT1584" s="25" t="s">
        <v>3457</v>
      </c>
    </row>
    <row r="1585" customFormat="false" ht="13.2" hidden="false" customHeight="false" outlineLevel="0" collapsed="false">
      <c r="AF1585" s="0" t="n">
        <f aca="false">AP1585</f>
        <v>1584</v>
      </c>
      <c r="AG1585" s="0" t="n">
        <f aca="false">AS1585</f>
        <v>0</v>
      </c>
      <c r="AH1585" s="0" t="str">
        <f aca="false">ASC(AT1585)</f>
        <v>　</v>
      </c>
      <c r="AI1585" s="0" t="n">
        <f aca="false">AR1585</f>
        <v>-1</v>
      </c>
      <c r="AK1585" s="0" t="e">
        <f aca="false">VLOOKUP(AQ1585,syozokucode1,2,FALSE())</f>
        <v>#N/A</v>
      </c>
      <c r="AL1585" s="0" t="n">
        <f aca="false">AQ1585</f>
        <v>0</v>
      </c>
      <c r="AP1585" s="0" t="n">
        <v>1584</v>
      </c>
      <c r="AQ1585" s="0" t="n">
        <v>0</v>
      </c>
      <c r="AR1585" s="0" t="n">
        <v>-1</v>
      </c>
      <c r="AT1585" s="25" t="s">
        <v>3457</v>
      </c>
    </row>
    <row r="1586" customFormat="false" ht="13.2" hidden="false" customHeight="false" outlineLevel="0" collapsed="false">
      <c r="AF1586" s="0" t="n">
        <f aca="false">AP1586</f>
        <v>1585</v>
      </c>
      <c r="AG1586" s="0" t="n">
        <f aca="false">AS1586</f>
        <v>0</v>
      </c>
      <c r="AH1586" s="0" t="str">
        <f aca="false">ASC(AT1586)</f>
        <v>　</v>
      </c>
      <c r="AI1586" s="0" t="n">
        <f aca="false">AR1586</f>
        <v>-1</v>
      </c>
      <c r="AK1586" s="0" t="e">
        <f aca="false">VLOOKUP(AQ1586,syozokucode1,2,FALSE())</f>
        <v>#N/A</v>
      </c>
      <c r="AL1586" s="0" t="n">
        <f aca="false">AQ1586</f>
        <v>0</v>
      </c>
      <c r="AP1586" s="0" t="n">
        <v>1585</v>
      </c>
      <c r="AQ1586" s="0" t="n">
        <v>0</v>
      </c>
      <c r="AR1586" s="0" t="n">
        <v>-1</v>
      </c>
      <c r="AT1586" s="25" t="s">
        <v>3457</v>
      </c>
    </row>
    <row r="1587" customFormat="false" ht="13.2" hidden="false" customHeight="false" outlineLevel="0" collapsed="false">
      <c r="AF1587" s="0" t="n">
        <f aca="false">AP1587</f>
        <v>1586</v>
      </c>
      <c r="AG1587" s="0" t="n">
        <f aca="false">AS1587</f>
        <v>0</v>
      </c>
      <c r="AH1587" s="0" t="str">
        <f aca="false">ASC(AT1587)</f>
        <v>　</v>
      </c>
      <c r="AI1587" s="0" t="n">
        <f aca="false">AR1587</f>
        <v>-1</v>
      </c>
      <c r="AK1587" s="0" t="e">
        <f aca="false">VLOOKUP(AQ1587,syozokucode1,2,FALSE())</f>
        <v>#N/A</v>
      </c>
      <c r="AL1587" s="0" t="n">
        <f aca="false">AQ1587</f>
        <v>0</v>
      </c>
      <c r="AP1587" s="0" t="n">
        <v>1586</v>
      </c>
      <c r="AQ1587" s="0" t="n">
        <v>0</v>
      </c>
      <c r="AR1587" s="0" t="n">
        <v>-1</v>
      </c>
      <c r="AT1587" s="25" t="s">
        <v>3457</v>
      </c>
    </row>
    <row r="1588" customFormat="false" ht="13.2" hidden="false" customHeight="false" outlineLevel="0" collapsed="false">
      <c r="AF1588" s="0" t="n">
        <f aca="false">AP1588</f>
        <v>1587</v>
      </c>
      <c r="AG1588" s="0" t="n">
        <f aca="false">AS1588</f>
        <v>0</v>
      </c>
      <c r="AH1588" s="0" t="str">
        <f aca="false">ASC(AT1588)</f>
        <v>　</v>
      </c>
      <c r="AI1588" s="0" t="n">
        <f aca="false">AR1588</f>
        <v>-1</v>
      </c>
      <c r="AK1588" s="0" t="e">
        <f aca="false">VLOOKUP(AQ1588,syozokucode1,2,FALSE())</f>
        <v>#N/A</v>
      </c>
      <c r="AL1588" s="0" t="n">
        <f aca="false">AQ1588</f>
        <v>0</v>
      </c>
      <c r="AP1588" s="0" t="n">
        <v>1587</v>
      </c>
      <c r="AQ1588" s="0" t="n">
        <v>0</v>
      </c>
      <c r="AR1588" s="0" t="n">
        <v>-1</v>
      </c>
      <c r="AT1588" s="25" t="s">
        <v>3457</v>
      </c>
    </row>
    <row r="1589" customFormat="false" ht="13.2" hidden="false" customHeight="false" outlineLevel="0" collapsed="false">
      <c r="AF1589" s="0" t="n">
        <f aca="false">AP1589</f>
        <v>1588</v>
      </c>
      <c r="AG1589" s="0" t="n">
        <f aca="false">AS1589</f>
        <v>0</v>
      </c>
      <c r="AH1589" s="0" t="str">
        <f aca="false">ASC(AT1589)</f>
        <v>　</v>
      </c>
      <c r="AI1589" s="0" t="n">
        <f aca="false">AR1589</f>
        <v>-1</v>
      </c>
      <c r="AK1589" s="0" t="e">
        <f aca="false">VLOOKUP(AQ1589,syozokucode1,2,FALSE())</f>
        <v>#N/A</v>
      </c>
      <c r="AL1589" s="0" t="n">
        <f aca="false">AQ1589</f>
        <v>0</v>
      </c>
      <c r="AP1589" s="0" t="n">
        <v>1588</v>
      </c>
      <c r="AQ1589" s="0" t="n">
        <v>0</v>
      </c>
      <c r="AR1589" s="0" t="n">
        <v>-1</v>
      </c>
      <c r="AT1589" s="25" t="s">
        <v>3457</v>
      </c>
    </row>
    <row r="1590" customFormat="false" ht="13.2" hidden="false" customHeight="false" outlineLevel="0" collapsed="false">
      <c r="AF1590" s="0" t="n">
        <f aca="false">AP1590</f>
        <v>1589</v>
      </c>
      <c r="AG1590" s="0" t="n">
        <f aca="false">AS1590</f>
        <v>0</v>
      </c>
      <c r="AH1590" s="0" t="str">
        <f aca="false">ASC(AT1590)</f>
        <v>　</v>
      </c>
      <c r="AI1590" s="0" t="n">
        <f aca="false">AR1590</f>
        <v>-1</v>
      </c>
      <c r="AK1590" s="0" t="e">
        <f aca="false">VLOOKUP(AQ1590,syozokucode1,2,FALSE())</f>
        <v>#N/A</v>
      </c>
      <c r="AL1590" s="0" t="n">
        <f aca="false">AQ1590</f>
        <v>0</v>
      </c>
      <c r="AP1590" s="0" t="n">
        <v>1589</v>
      </c>
      <c r="AQ1590" s="0" t="n">
        <v>0</v>
      </c>
      <c r="AR1590" s="0" t="n">
        <v>-1</v>
      </c>
      <c r="AT1590" s="25" t="s">
        <v>3457</v>
      </c>
    </row>
    <row r="1591" customFormat="false" ht="13.2" hidden="false" customHeight="false" outlineLevel="0" collapsed="false">
      <c r="AF1591" s="0" t="n">
        <f aca="false">AP1591</f>
        <v>1590</v>
      </c>
      <c r="AG1591" s="0" t="n">
        <f aca="false">AS1591</f>
        <v>0</v>
      </c>
      <c r="AH1591" s="0" t="str">
        <f aca="false">ASC(AT1591)</f>
        <v>　</v>
      </c>
      <c r="AI1591" s="0" t="n">
        <f aca="false">AR1591</f>
        <v>-1</v>
      </c>
      <c r="AK1591" s="0" t="e">
        <f aca="false">VLOOKUP(AQ1591,syozokucode1,2,FALSE())</f>
        <v>#N/A</v>
      </c>
      <c r="AL1591" s="0" t="n">
        <f aca="false">AQ1591</f>
        <v>0</v>
      </c>
      <c r="AP1591" s="0" t="n">
        <v>1590</v>
      </c>
      <c r="AQ1591" s="0" t="n">
        <v>0</v>
      </c>
      <c r="AR1591" s="0" t="n">
        <v>-1</v>
      </c>
      <c r="AT1591" s="25" t="s">
        <v>3457</v>
      </c>
    </row>
    <row r="1592" customFormat="false" ht="13.2" hidden="false" customHeight="false" outlineLevel="0" collapsed="false">
      <c r="AF1592" s="0" t="n">
        <f aca="false">AP1592</f>
        <v>1591</v>
      </c>
      <c r="AG1592" s="0" t="n">
        <f aca="false">AS1592</f>
        <v>0</v>
      </c>
      <c r="AH1592" s="0" t="str">
        <f aca="false">ASC(AT1592)</f>
        <v>　</v>
      </c>
      <c r="AI1592" s="0" t="n">
        <f aca="false">AR1592</f>
        <v>-1</v>
      </c>
      <c r="AK1592" s="0" t="e">
        <f aca="false">VLOOKUP(AQ1592,syozokucode1,2,FALSE())</f>
        <v>#N/A</v>
      </c>
      <c r="AL1592" s="0" t="n">
        <f aca="false">AQ1592</f>
        <v>0</v>
      </c>
      <c r="AP1592" s="0" t="n">
        <v>1591</v>
      </c>
      <c r="AQ1592" s="0" t="n">
        <v>0</v>
      </c>
      <c r="AR1592" s="0" t="n">
        <v>-1</v>
      </c>
      <c r="AT1592" s="25" t="s">
        <v>3457</v>
      </c>
    </row>
    <row r="1593" customFormat="false" ht="13.2" hidden="false" customHeight="false" outlineLevel="0" collapsed="false">
      <c r="AF1593" s="0" t="n">
        <f aca="false">AP1593</f>
        <v>1592</v>
      </c>
      <c r="AG1593" s="0" t="n">
        <f aca="false">AS1593</f>
        <v>0</v>
      </c>
      <c r="AH1593" s="0" t="str">
        <f aca="false">ASC(AT1593)</f>
        <v>　</v>
      </c>
      <c r="AI1593" s="0" t="n">
        <f aca="false">AR1593</f>
        <v>-1</v>
      </c>
      <c r="AK1593" s="0" t="e">
        <f aca="false">VLOOKUP(AQ1593,syozokucode1,2,FALSE())</f>
        <v>#N/A</v>
      </c>
      <c r="AL1593" s="0" t="n">
        <f aca="false">AQ1593</f>
        <v>0</v>
      </c>
      <c r="AP1593" s="0" t="n">
        <v>1592</v>
      </c>
      <c r="AQ1593" s="0" t="n">
        <v>0</v>
      </c>
      <c r="AR1593" s="0" t="n">
        <v>-1</v>
      </c>
      <c r="AT1593" s="25" t="s">
        <v>3457</v>
      </c>
    </row>
    <row r="1594" customFormat="false" ht="13.2" hidden="false" customHeight="false" outlineLevel="0" collapsed="false">
      <c r="AF1594" s="0" t="n">
        <f aca="false">AP1594</f>
        <v>1593</v>
      </c>
      <c r="AG1594" s="0" t="n">
        <f aca="false">AS1594</f>
        <v>0</v>
      </c>
      <c r="AH1594" s="0" t="str">
        <f aca="false">ASC(AT1594)</f>
        <v>　</v>
      </c>
      <c r="AI1594" s="0" t="n">
        <f aca="false">AR1594</f>
        <v>-1</v>
      </c>
      <c r="AK1594" s="0" t="e">
        <f aca="false">VLOOKUP(AQ1594,syozokucode1,2,FALSE())</f>
        <v>#N/A</v>
      </c>
      <c r="AL1594" s="0" t="n">
        <f aca="false">AQ1594</f>
        <v>0</v>
      </c>
      <c r="AP1594" s="0" t="n">
        <v>1593</v>
      </c>
      <c r="AQ1594" s="0" t="n">
        <v>0</v>
      </c>
      <c r="AR1594" s="0" t="n">
        <v>-1</v>
      </c>
      <c r="AT1594" s="25" t="s">
        <v>3457</v>
      </c>
    </row>
    <row r="1595" customFormat="false" ht="13.2" hidden="false" customHeight="false" outlineLevel="0" collapsed="false">
      <c r="AF1595" s="0" t="n">
        <f aca="false">AP1595</f>
        <v>1594</v>
      </c>
      <c r="AG1595" s="0" t="n">
        <f aca="false">AS1595</f>
        <v>0</v>
      </c>
      <c r="AH1595" s="0" t="str">
        <f aca="false">ASC(AT1595)</f>
        <v>　</v>
      </c>
      <c r="AI1595" s="0" t="n">
        <f aca="false">AR1595</f>
        <v>-1</v>
      </c>
      <c r="AK1595" s="0" t="e">
        <f aca="false">VLOOKUP(AQ1595,syozokucode1,2,FALSE())</f>
        <v>#N/A</v>
      </c>
      <c r="AL1595" s="0" t="n">
        <f aca="false">AQ1595</f>
        <v>0</v>
      </c>
      <c r="AP1595" s="0" t="n">
        <v>1594</v>
      </c>
      <c r="AQ1595" s="0" t="n">
        <v>0</v>
      </c>
      <c r="AR1595" s="0" t="n">
        <v>-1</v>
      </c>
      <c r="AT1595" s="25" t="s">
        <v>3457</v>
      </c>
    </row>
    <row r="1596" customFormat="false" ht="13.2" hidden="false" customHeight="false" outlineLevel="0" collapsed="false">
      <c r="AF1596" s="0" t="n">
        <f aca="false">AP1596</f>
        <v>1595</v>
      </c>
      <c r="AG1596" s="0" t="n">
        <f aca="false">AS1596</f>
        <v>0</v>
      </c>
      <c r="AH1596" s="0" t="str">
        <f aca="false">ASC(AT1596)</f>
        <v>　</v>
      </c>
      <c r="AI1596" s="0" t="n">
        <f aca="false">AR1596</f>
        <v>-1</v>
      </c>
      <c r="AK1596" s="0" t="e">
        <f aca="false">VLOOKUP(AQ1596,syozokucode1,2,FALSE())</f>
        <v>#N/A</v>
      </c>
      <c r="AL1596" s="0" t="n">
        <f aca="false">AQ1596</f>
        <v>0</v>
      </c>
      <c r="AP1596" s="0" t="n">
        <v>1595</v>
      </c>
      <c r="AQ1596" s="0" t="n">
        <v>0</v>
      </c>
      <c r="AR1596" s="0" t="n">
        <v>-1</v>
      </c>
      <c r="AT1596" s="25" t="s">
        <v>3457</v>
      </c>
    </row>
    <row r="1597" customFormat="false" ht="13.2" hidden="false" customHeight="false" outlineLevel="0" collapsed="false">
      <c r="AF1597" s="0" t="n">
        <f aca="false">AP1597</f>
        <v>1596</v>
      </c>
      <c r="AG1597" s="0" t="n">
        <f aca="false">AS1597</f>
        <v>0</v>
      </c>
      <c r="AH1597" s="0" t="str">
        <f aca="false">ASC(AT1597)</f>
        <v>　</v>
      </c>
      <c r="AI1597" s="0" t="n">
        <f aca="false">AR1597</f>
        <v>-1</v>
      </c>
      <c r="AK1597" s="0" t="e">
        <f aca="false">VLOOKUP(AQ1597,syozokucode1,2,FALSE())</f>
        <v>#N/A</v>
      </c>
      <c r="AL1597" s="0" t="n">
        <f aca="false">AQ1597</f>
        <v>0</v>
      </c>
      <c r="AP1597" s="0" t="n">
        <v>1596</v>
      </c>
      <c r="AQ1597" s="0" t="n">
        <v>0</v>
      </c>
      <c r="AR1597" s="0" t="n">
        <v>-1</v>
      </c>
      <c r="AT1597" s="25" t="s">
        <v>3457</v>
      </c>
    </row>
    <row r="1598" customFormat="false" ht="13.2" hidden="false" customHeight="false" outlineLevel="0" collapsed="false">
      <c r="AF1598" s="0" t="n">
        <f aca="false">AP1598</f>
        <v>1597</v>
      </c>
      <c r="AG1598" s="0" t="n">
        <f aca="false">AS1598</f>
        <v>0</v>
      </c>
      <c r="AH1598" s="0" t="str">
        <f aca="false">ASC(AT1598)</f>
        <v>　</v>
      </c>
      <c r="AI1598" s="0" t="n">
        <f aca="false">AR1598</f>
        <v>-1</v>
      </c>
      <c r="AK1598" s="0" t="e">
        <f aca="false">VLOOKUP(AQ1598,syozokucode1,2,FALSE())</f>
        <v>#N/A</v>
      </c>
      <c r="AL1598" s="0" t="n">
        <f aca="false">AQ1598</f>
        <v>0</v>
      </c>
      <c r="AP1598" s="0" t="n">
        <v>1597</v>
      </c>
      <c r="AQ1598" s="0" t="n">
        <v>0</v>
      </c>
      <c r="AR1598" s="0" t="n">
        <v>-1</v>
      </c>
      <c r="AT1598" s="25" t="s">
        <v>3457</v>
      </c>
    </row>
    <row r="1599" customFormat="false" ht="13.2" hidden="false" customHeight="false" outlineLevel="0" collapsed="false">
      <c r="AF1599" s="0" t="n">
        <f aca="false">AP1599</f>
        <v>1598</v>
      </c>
      <c r="AG1599" s="0" t="n">
        <f aca="false">AS1599</f>
        <v>0</v>
      </c>
      <c r="AH1599" s="0" t="str">
        <f aca="false">ASC(AT1599)</f>
        <v>　</v>
      </c>
      <c r="AI1599" s="0" t="n">
        <f aca="false">AR1599</f>
        <v>-1</v>
      </c>
      <c r="AK1599" s="0" t="e">
        <f aca="false">VLOOKUP(AQ1599,syozokucode1,2,FALSE())</f>
        <v>#N/A</v>
      </c>
      <c r="AL1599" s="0" t="n">
        <f aca="false">AQ1599</f>
        <v>0</v>
      </c>
      <c r="AP1599" s="0" t="n">
        <v>1598</v>
      </c>
      <c r="AQ1599" s="0" t="n">
        <v>0</v>
      </c>
      <c r="AR1599" s="0" t="n">
        <v>-1</v>
      </c>
      <c r="AT1599" s="25" t="s">
        <v>3457</v>
      </c>
    </row>
    <row r="1600" customFormat="false" ht="13.2" hidden="false" customHeight="false" outlineLevel="0" collapsed="false">
      <c r="AF1600" s="0" t="n">
        <f aca="false">AP1600</f>
        <v>1599</v>
      </c>
      <c r="AG1600" s="0" t="n">
        <f aca="false">AS1600</f>
        <v>0</v>
      </c>
      <c r="AH1600" s="0" t="str">
        <f aca="false">ASC(AT1600)</f>
        <v>　</v>
      </c>
      <c r="AI1600" s="0" t="n">
        <f aca="false">AR1600</f>
        <v>-1</v>
      </c>
      <c r="AK1600" s="0" t="e">
        <f aca="false">VLOOKUP(AQ1600,syozokucode1,2,FALSE())</f>
        <v>#N/A</v>
      </c>
      <c r="AL1600" s="0" t="n">
        <f aca="false">AQ1600</f>
        <v>0</v>
      </c>
      <c r="AP1600" s="0" t="n">
        <v>1599</v>
      </c>
      <c r="AQ1600" s="0" t="n">
        <v>0</v>
      </c>
      <c r="AR1600" s="0" t="n">
        <v>-1</v>
      </c>
      <c r="AT1600" s="25" t="s">
        <v>3457</v>
      </c>
    </row>
    <row r="1601" customFormat="false" ht="13.2" hidden="false" customHeight="false" outlineLevel="0" collapsed="false">
      <c r="AF1601" s="0" t="n">
        <f aca="false">AP1601</f>
        <v>1600</v>
      </c>
      <c r="AG1601" s="0" t="n">
        <f aca="false">AS1601</f>
        <v>0</v>
      </c>
      <c r="AH1601" s="0" t="str">
        <f aca="false">ASC(AT1601)</f>
        <v>　</v>
      </c>
      <c r="AI1601" s="0" t="n">
        <f aca="false">AR1601</f>
        <v>-1</v>
      </c>
      <c r="AK1601" s="0" t="e">
        <f aca="false">VLOOKUP(AQ1601,syozokucode1,2,FALSE())</f>
        <v>#N/A</v>
      </c>
      <c r="AL1601" s="0" t="n">
        <f aca="false">AQ1601</f>
        <v>0</v>
      </c>
      <c r="AP1601" s="0" t="n">
        <v>1600</v>
      </c>
      <c r="AQ1601" s="0" t="n">
        <v>0</v>
      </c>
      <c r="AR1601" s="0" t="n">
        <v>-1</v>
      </c>
      <c r="AT1601" s="25" t="s">
        <v>3457</v>
      </c>
    </row>
    <row r="1602" customFormat="false" ht="13.2" hidden="false" customHeight="false" outlineLevel="0" collapsed="false">
      <c r="AF1602" s="0" t="n">
        <f aca="false">AP1602</f>
        <v>1601</v>
      </c>
      <c r="AG1602" s="0" t="n">
        <f aca="false">AS1602</f>
        <v>0</v>
      </c>
      <c r="AH1602" s="0" t="str">
        <f aca="false">ASC(AT1602)</f>
        <v>　</v>
      </c>
      <c r="AI1602" s="0" t="n">
        <f aca="false">AR1602</f>
        <v>-1</v>
      </c>
      <c r="AK1602" s="0" t="e">
        <f aca="false">VLOOKUP(AQ1602,syozokucode1,2,FALSE())</f>
        <v>#N/A</v>
      </c>
      <c r="AL1602" s="0" t="n">
        <f aca="false">AQ1602</f>
        <v>0</v>
      </c>
      <c r="AP1602" s="0" t="n">
        <v>1601</v>
      </c>
      <c r="AQ1602" s="0" t="n">
        <v>0</v>
      </c>
      <c r="AR1602" s="0" t="n">
        <v>-1</v>
      </c>
      <c r="AT1602" s="25" t="s">
        <v>3457</v>
      </c>
    </row>
    <row r="1603" customFormat="false" ht="13.2" hidden="false" customHeight="false" outlineLevel="0" collapsed="false">
      <c r="AF1603" s="0" t="n">
        <f aca="false">AP1603</f>
        <v>1602</v>
      </c>
      <c r="AG1603" s="0" t="n">
        <f aca="false">AS1603</f>
        <v>0</v>
      </c>
      <c r="AH1603" s="0" t="str">
        <f aca="false">ASC(AT1603)</f>
        <v>　</v>
      </c>
      <c r="AI1603" s="0" t="n">
        <f aca="false">AR1603</f>
        <v>-1</v>
      </c>
      <c r="AK1603" s="0" t="e">
        <f aca="false">VLOOKUP(AQ1603,syozokucode1,2,FALSE())</f>
        <v>#N/A</v>
      </c>
      <c r="AL1603" s="0" t="n">
        <f aca="false">AQ1603</f>
        <v>0</v>
      </c>
      <c r="AP1603" s="0" t="n">
        <v>1602</v>
      </c>
      <c r="AQ1603" s="0" t="n">
        <v>0</v>
      </c>
      <c r="AR1603" s="0" t="n">
        <v>-1</v>
      </c>
      <c r="AT1603" s="25" t="s">
        <v>3457</v>
      </c>
    </row>
    <row r="1604" customFormat="false" ht="13.2" hidden="false" customHeight="false" outlineLevel="0" collapsed="false">
      <c r="AF1604" s="0" t="n">
        <f aca="false">AP1604</f>
        <v>1603</v>
      </c>
      <c r="AG1604" s="0" t="n">
        <f aca="false">AS1604</f>
        <v>0</v>
      </c>
      <c r="AH1604" s="0" t="str">
        <f aca="false">ASC(AT1604)</f>
        <v>　</v>
      </c>
      <c r="AI1604" s="0" t="n">
        <f aca="false">AR1604</f>
        <v>-1</v>
      </c>
      <c r="AK1604" s="0" t="e">
        <f aca="false">VLOOKUP(AQ1604,syozokucode1,2,FALSE())</f>
        <v>#N/A</v>
      </c>
      <c r="AL1604" s="0" t="n">
        <f aca="false">AQ1604</f>
        <v>0</v>
      </c>
      <c r="AP1604" s="0" t="n">
        <v>1603</v>
      </c>
      <c r="AQ1604" s="0" t="n">
        <v>0</v>
      </c>
      <c r="AR1604" s="0" t="n">
        <v>-1</v>
      </c>
      <c r="AT1604" s="25" t="s">
        <v>3457</v>
      </c>
    </row>
    <row r="1605" customFormat="false" ht="13.2" hidden="false" customHeight="false" outlineLevel="0" collapsed="false">
      <c r="AF1605" s="0" t="n">
        <f aca="false">AP1605</f>
        <v>1604</v>
      </c>
      <c r="AG1605" s="0" t="str">
        <f aca="false">AS1605</f>
        <v> </v>
      </c>
      <c r="AH1605" s="0" t="str">
        <f aca="false">ASC(AT1605)</f>
        <v>　</v>
      </c>
      <c r="AI1605" s="0" t="n">
        <f aca="false">AR1605</f>
        <v>-1</v>
      </c>
      <c r="AK1605" s="0" t="e">
        <f aca="false">VLOOKUP(AQ1605,syozokucode1,2,FALSE())</f>
        <v>#N/A</v>
      </c>
      <c r="AL1605" s="0" t="n">
        <f aca="false">AQ1605</f>
        <v>0</v>
      </c>
      <c r="AP1605" s="0" t="n">
        <v>1604</v>
      </c>
      <c r="AQ1605" s="0" t="n">
        <v>0</v>
      </c>
      <c r="AR1605" s="0" t="n">
        <v>-1</v>
      </c>
      <c r="AS1605" s="0" t="s">
        <v>3337</v>
      </c>
      <c r="AT1605" s="25" t="s">
        <v>3457</v>
      </c>
    </row>
    <row r="1606" customFormat="false" ht="13.2" hidden="false" customHeight="false" outlineLevel="0" collapsed="false">
      <c r="AF1606" s="0" t="n">
        <f aca="false">AP1606</f>
        <v>1605</v>
      </c>
      <c r="AG1606" s="0" t="n">
        <f aca="false">AS1606</f>
        <v>0</v>
      </c>
      <c r="AH1606" s="0" t="str">
        <f aca="false">ASC(AT1606)</f>
        <v>　</v>
      </c>
      <c r="AI1606" s="0" t="n">
        <f aca="false">AR1606</f>
        <v>-1</v>
      </c>
      <c r="AK1606" s="0" t="e">
        <f aca="false">VLOOKUP(AQ1606,syozokucode1,2,FALSE())</f>
        <v>#N/A</v>
      </c>
      <c r="AL1606" s="0" t="n">
        <f aca="false">AQ1606</f>
        <v>0</v>
      </c>
      <c r="AP1606" s="0" t="n">
        <v>1605</v>
      </c>
      <c r="AQ1606" s="0" t="n">
        <v>0</v>
      </c>
      <c r="AR1606" s="0" t="n">
        <v>-1</v>
      </c>
      <c r="AT1606" s="25" t="s">
        <v>3457</v>
      </c>
    </row>
    <row r="1607" customFormat="false" ht="13.2" hidden="false" customHeight="false" outlineLevel="0" collapsed="false">
      <c r="AF1607" s="0" t="n">
        <f aca="false">AP1607</f>
        <v>1606</v>
      </c>
      <c r="AG1607" s="0" t="n">
        <f aca="false">AS1607</f>
        <v>0</v>
      </c>
      <c r="AH1607" s="0" t="str">
        <f aca="false">ASC(AT1607)</f>
        <v>　</v>
      </c>
      <c r="AI1607" s="0" t="n">
        <f aca="false">AR1607</f>
        <v>-1</v>
      </c>
      <c r="AK1607" s="0" t="e">
        <f aca="false">VLOOKUP(AQ1607,syozokucode1,2,FALSE())</f>
        <v>#N/A</v>
      </c>
      <c r="AL1607" s="0" t="n">
        <f aca="false">AQ1607</f>
        <v>0</v>
      </c>
      <c r="AP1607" s="0" t="n">
        <v>1606</v>
      </c>
      <c r="AQ1607" s="0" t="n">
        <v>0</v>
      </c>
      <c r="AR1607" s="0" t="n">
        <v>-1</v>
      </c>
      <c r="AT1607" s="25" t="s">
        <v>3457</v>
      </c>
    </row>
    <row r="1608" customFormat="false" ht="13.2" hidden="false" customHeight="false" outlineLevel="0" collapsed="false">
      <c r="AF1608" s="0" t="n">
        <f aca="false">AP1608</f>
        <v>1607</v>
      </c>
      <c r="AG1608" s="0" t="n">
        <f aca="false">AS1608</f>
        <v>0</v>
      </c>
      <c r="AH1608" s="0" t="str">
        <f aca="false">ASC(AT1608)</f>
        <v>　</v>
      </c>
      <c r="AI1608" s="0" t="n">
        <f aca="false">AR1608</f>
        <v>-1</v>
      </c>
      <c r="AK1608" s="0" t="e">
        <f aca="false">VLOOKUP(AQ1608,syozokucode1,2,FALSE())</f>
        <v>#N/A</v>
      </c>
      <c r="AL1608" s="0" t="n">
        <f aca="false">AQ1608</f>
        <v>0</v>
      </c>
      <c r="AP1608" s="0" t="n">
        <v>1607</v>
      </c>
      <c r="AQ1608" s="0" t="n">
        <v>0</v>
      </c>
      <c r="AR1608" s="0" t="n">
        <v>-1</v>
      </c>
      <c r="AT1608" s="25" t="s">
        <v>3457</v>
      </c>
    </row>
    <row r="1609" customFormat="false" ht="13.2" hidden="false" customHeight="false" outlineLevel="0" collapsed="false">
      <c r="AF1609" s="0" t="n">
        <f aca="false">AP1609</f>
        <v>1608</v>
      </c>
      <c r="AG1609" s="0" t="n">
        <f aca="false">AS1609</f>
        <v>0</v>
      </c>
      <c r="AH1609" s="0" t="str">
        <f aca="false">ASC(AT1609)</f>
        <v>　</v>
      </c>
      <c r="AI1609" s="0" t="n">
        <f aca="false">AR1609</f>
        <v>-1</v>
      </c>
      <c r="AK1609" s="0" t="e">
        <f aca="false">VLOOKUP(AQ1609,syozokucode1,2,FALSE())</f>
        <v>#N/A</v>
      </c>
      <c r="AL1609" s="0" t="n">
        <f aca="false">AQ1609</f>
        <v>0</v>
      </c>
      <c r="AP1609" s="0" t="n">
        <v>1608</v>
      </c>
      <c r="AQ1609" s="0" t="n">
        <v>0</v>
      </c>
      <c r="AR1609" s="0" t="n">
        <v>-1</v>
      </c>
      <c r="AT1609" s="25" t="s">
        <v>3457</v>
      </c>
    </row>
    <row r="1610" customFormat="false" ht="13.2" hidden="false" customHeight="false" outlineLevel="0" collapsed="false">
      <c r="AF1610" s="0" t="n">
        <f aca="false">AP1610</f>
        <v>1609</v>
      </c>
      <c r="AG1610" s="0" t="n">
        <f aca="false">AS1610</f>
        <v>0</v>
      </c>
      <c r="AH1610" s="0" t="str">
        <f aca="false">ASC(AT1610)</f>
        <v>　</v>
      </c>
      <c r="AI1610" s="0" t="n">
        <f aca="false">AR1610</f>
        <v>-1</v>
      </c>
      <c r="AK1610" s="0" t="e">
        <f aca="false">VLOOKUP(AQ1610,syozokucode1,2,FALSE())</f>
        <v>#N/A</v>
      </c>
      <c r="AL1610" s="0" t="n">
        <f aca="false">AQ1610</f>
        <v>0</v>
      </c>
      <c r="AP1610" s="0" t="n">
        <v>1609</v>
      </c>
      <c r="AQ1610" s="0" t="n">
        <v>0</v>
      </c>
      <c r="AR1610" s="0" t="n">
        <v>-1</v>
      </c>
      <c r="AT1610" s="25" t="s">
        <v>3457</v>
      </c>
    </row>
    <row r="1611" customFormat="false" ht="13.2" hidden="false" customHeight="false" outlineLevel="0" collapsed="false">
      <c r="AF1611" s="0" t="n">
        <f aca="false">AP1611</f>
        <v>1610</v>
      </c>
      <c r="AG1611" s="0" t="n">
        <f aca="false">AS1611</f>
        <v>0</v>
      </c>
      <c r="AH1611" s="0" t="str">
        <f aca="false">ASC(AT1611)</f>
        <v>　</v>
      </c>
      <c r="AI1611" s="0" t="n">
        <f aca="false">AR1611</f>
        <v>-1</v>
      </c>
      <c r="AK1611" s="0" t="e">
        <f aca="false">VLOOKUP(AQ1611,syozokucode1,2,FALSE())</f>
        <v>#N/A</v>
      </c>
      <c r="AL1611" s="0" t="n">
        <f aca="false">AQ1611</f>
        <v>0</v>
      </c>
      <c r="AP1611" s="0" t="n">
        <v>1610</v>
      </c>
      <c r="AQ1611" s="0" t="n">
        <v>0</v>
      </c>
      <c r="AR1611" s="0" t="n">
        <v>-1</v>
      </c>
      <c r="AT1611" s="25" t="s">
        <v>3457</v>
      </c>
    </row>
    <row r="1612" customFormat="false" ht="13.2" hidden="false" customHeight="false" outlineLevel="0" collapsed="false">
      <c r="AF1612" s="0" t="n">
        <f aca="false">AP1612</f>
        <v>1611</v>
      </c>
      <c r="AG1612" s="0" t="n">
        <f aca="false">AS1612</f>
        <v>0</v>
      </c>
      <c r="AH1612" s="0" t="str">
        <f aca="false">ASC(AT1612)</f>
        <v>　</v>
      </c>
      <c r="AI1612" s="0" t="n">
        <f aca="false">AR1612</f>
        <v>-1</v>
      </c>
      <c r="AK1612" s="0" t="e">
        <f aca="false">VLOOKUP(AQ1612,syozokucode1,2,FALSE())</f>
        <v>#N/A</v>
      </c>
      <c r="AL1612" s="0" t="n">
        <f aca="false">AQ1612</f>
        <v>0</v>
      </c>
      <c r="AP1612" s="0" t="n">
        <v>1611</v>
      </c>
      <c r="AQ1612" s="0" t="n">
        <v>0</v>
      </c>
      <c r="AR1612" s="0" t="n">
        <v>-1</v>
      </c>
      <c r="AT1612" s="25" t="s">
        <v>3457</v>
      </c>
    </row>
    <row r="1613" customFormat="false" ht="13.2" hidden="false" customHeight="false" outlineLevel="0" collapsed="false">
      <c r="AF1613" s="0" t="n">
        <f aca="false">AP1613</f>
        <v>1612</v>
      </c>
      <c r="AG1613" s="0" t="n">
        <f aca="false">AS1613</f>
        <v>0</v>
      </c>
      <c r="AH1613" s="0" t="str">
        <f aca="false">ASC(AT1613)</f>
        <v>　</v>
      </c>
      <c r="AI1613" s="0" t="n">
        <f aca="false">AR1613</f>
        <v>-1</v>
      </c>
      <c r="AK1613" s="0" t="e">
        <f aca="false">VLOOKUP(AQ1613,syozokucode1,2,FALSE())</f>
        <v>#N/A</v>
      </c>
      <c r="AL1613" s="0" t="n">
        <f aca="false">AQ1613</f>
        <v>0</v>
      </c>
      <c r="AP1613" s="0" t="n">
        <v>1612</v>
      </c>
      <c r="AQ1613" s="0" t="n">
        <v>0</v>
      </c>
      <c r="AR1613" s="0" t="n">
        <v>-1</v>
      </c>
      <c r="AT1613" s="25" t="s">
        <v>3457</v>
      </c>
    </row>
    <row r="1614" customFormat="false" ht="13.2" hidden="false" customHeight="false" outlineLevel="0" collapsed="false">
      <c r="AF1614" s="0" t="n">
        <f aca="false">AP1614</f>
        <v>1613</v>
      </c>
      <c r="AG1614" s="0" t="n">
        <f aca="false">AS1614</f>
        <v>0</v>
      </c>
      <c r="AH1614" s="0" t="str">
        <f aca="false">ASC(AT1614)</f>
        <v>　</v>
      </c>
      <c r="AI1614" s="0" t="n">
        <f aca="false">AR1614</f>
        <v>-1</v>
      </c>
      <c r="AK1614" s="0" t="e">
        <f aca="false">VLOOKUP(AQ1614,syozokucode1,2,FALSE())</f>
        <v>#N/A</v>
      </c>
      <c r="AL1614" s="0" t="n">
        <f aca="false">AQ1614</f>
        <v>0</v>
      </c>
      <c r="AP1614" s="0" t="n">
        <v>1613</v>
      </c>
      <c r="AQ1614" s="0" t="n">
        <v>0</v>
      </c>
      <c r="AR1614" s="0" t="n">
        <v>-1</v>
      </c>
      <c r="AT1614" s="25" t="s">
        <v>3457</v>
      </c>
    </row>
    <row r="1615" customFormat="false" ht="13.2" hidden="false" customHeight="false" outlineLevel="0" collapsed="false">
      <c r="AF1615" s="0" t="n">
        <f aca="false">AP1615</f>
        <v>1614</v>
      </c>
      <c r="AG1615" s="0" t="n">
        <f aca="false">AS1615</f>
        <v>0</v>
      </c>
      <c r="AH1615" s="0" t="str">
        <f aca="false">ASC(AT1615)</f>
        <v>　</v>
      </c>
      <c r="AI1615" s="0" t="n">
        <f aca="false">AR1615</f>
        <v>-1</v>
      </c>
      <c r="AK1615" s="0" t="e">
        <f aca="false">VLOOKUP(AQ1615,syozokucode1,2,FALSE())</f>
        <v>#N/A</v>
      </c>
      <c r="AL1615" s="0" t="n">
        <f aca="false">AQ1615</f>
        <v>0</v>
      </c>
      <c r="AP1615" s="0" t="n">
        <v>1614</v>
      </c>
      <c r="AQ1615" s="0" t="n">
        <v>0</v>
      </c>
      <c r="AR1615" s="0" t="n">
        <v>-1</v>
      </c>
      <c r="AT1615" s="25" t="s">
        <v>3457</v>
      </c>
    </row>
    <row r="1616" customFormat="false" ht="13.2" hidden="false" customHeight="false" outlineLevel="0" collapsed="false">
      <c r="AF1616" s="0" t="n">
        <f aca="false">AP1616</f>
        <v>1615</v>
      </c>
      <c r="AG1616" s="0" t="n">
        <f aca="false">AS1616</f>
        <v>0</v>
      </c>
      <c r="AH1616" s="0" t="str">
        <f aca="false">ASC(AT1616)</f>
        <v>　</v>
      </c>
      <c r="AI1616" s="0" t="n">
        <f aca="false">AR1616</f>
        <v>-1</v>
      </c>
      <c r="AK1616" s="0" t="e">
        <f aca="false">VLOOKUP(AQ1616,syozokucode1,2,FALSE())</f>
        <v>#N/A</v>
      </c>
      <c r="AL1616" s="0" t="n">
        <f aca="false">AQ1616</f>
        <v>0</v>
      </c>
      <c r="AP1616" s="0" t="n">
        <v>1615</v>
      </c>
      <c r="AQ1616" s="0" t="n">
        <v>0</v>
      </c>
      <c r="AR1616" s="0" t="n">
        <v>-1</v>
      </c>
      <c r="AT1616" s="25" t="s">
        <v>3457</v>
      </c>
    </row>
    <row r="1617" customFormat="false" ht="13.2" hidden="false" customHeight="false" outlineLevel="0" collapsed="false">
      <c r="AF1617" s="0" t="n">
        <f aca="false">AP1617</f>
        <v>1616</v>
      </c>
      <c r="AG1617" s="0" t="n">
        <f aca="false">AS1617</f>
        <v>0</v>
      </c>
      <c r="AH1617" s="0" t="str">
        <f aca="false">ASC(AT1617)</f>
        <v>　</v>
      </c>
      <c r="AI1617" s="0" t="n">
        <f aca="false">AR1617</f>
        <v>-1</v>
      </c>
      <c r="AK1617" s="0" t="e">
        <f aca="false">VLOOKUP(AQ1617,syozokucode1,2,FALSE())</f>
        <v>#N/A</v>
      </c>
      <c r="AL1617" s="0" t="n">
        <f aca="false">AQ1617</f>
        <v>0</v>
      </c>
      <c r="AP1617" s="0" t="n">
        <v>1616</v>
      </c>
      <c r="AQ1617" s="0" t="n">
        <v>0</v>
      </c>
      <c r="AR1617" s="0" t="n">
        <v>-1</v>
      </c>
      <c r="AT1617" s="25" t="s">
        <v>3457</v>
      </c>
    </row>
    <row r="1618" customFormat="false" ht="13.2" hidden="false" customHeight="false" outlineLevel="0" collapsed="false">
      <c r="AF1618" s="0" t="n">
        <f aca="false">AP1618</f>
        <v>1617</v>
      </c>
      <c r="AG1618" s="0" t="n">
        <f aca="false">AS1618</f>
        <v>0</v>
      </c>
      <c r="AH1618" s="0" t="str">
        <f aca="false">ASC(AT1618)</f>
        <v>　</v>
      </c>
      <c r="AI1618" s="0" t="n">
        <f aca="false">AR1618</f>
        <v>-1</v>
      </c>
      <c r="AK1618" s="0" t="e">
        <f aca="false">VLOOKUP(AQ1618,syozokucode1,2,FALSE())</f>
        <v>#N/A</v>
      </c>
      <c r="AL1618" s="0" t="n">
        <f aca="false">AQ1618</f>
        <v>0</v>
      </c>
      <c r="AP1618" s="0" t="n">
        <v>1617</v>
      </c>
      <c r="AQ1618" s="0" t="n">
        <v>0</v>
      </c>
      <c r="AR1618" s="0" t="n">
        <v>-1</v>
      </c>
      <c r="AT1618" s="25" t="s">
        <v>3457</v>
      </c>
    </row>
    <row r="1619" customFormat="false" ht="13.2" hidden="false" customHeight="false" outlineLevel="0" collapsed="false">
      <c r="AF1619" s="0" t="n">
        <f aca="false">AP1619</f>
        <v>1618</v>
      </c>
      <c r="AG1619" s="0" t="n">
        <f aca="false">AS1619</f>
        <v>0</v>
      </c>
      <c r="AH1619" s="0" t="str">
        <f aca="false">ASC(AT1619)</f>
        <v>　</v>
      </c>
      <c r="AI1619" s="0" t="n">
        <f aca="false">AR1619</f>
        <v>-1</v>
      </c>
      <c r="AK1619" s="0" t="e">
        <f aca="false">VLOOKUP(AQ1619,syozokucode1,2,FALSE())</f>
        <v>#N/A</v>
      </c>
      <c r="AL1619" s="0" t="n">
        <f aca="false">AQ1619</f>
        <v>0</v>
      </c>
      <c r="AP1619" s="0" t="n">
        <v>1618</v>
      </c>
      <c r="AQ1619" s="0" t="n">
        <v>0</v>
      </c>
      <c r="AR1619" s="0" t="n">
        <v>-1</v>
      </c>
      <c r="AT1619" s="25" t="s">
        <v>3457</v>
      </c>
    </row>
    <row r="1620" customFormat="false" ht="13.2" hidden="false" customHeight="false" outlineLevel="0" collapsed="false">
      <c r="AF1620" s="0" t="n">
        <f aca="false">AP1620</f>
        <v>1619</v>
      </c>
      <c r="AG1620" s="0" t="n">
        <f aca="false">AS1620</f>
        <v>0</v>
      </c>
      <c r="AH1620" s="0" t="str">
        <f aca="false">ASC(AT1620)</f>
        <v>　</v>
      </c>
      <c r="AI1620" s="0" t="n">
        <f aca="false">AR1620</f>
        <v>-1</v>
      </c>
      <c r="AK1620" s="0" t="e">
        <f aca="false">VLOOKUP(AQ1620,syozokucode1,2,FALSE())</f>
        <v>#N/A</v>
      </c>
      <c r="AL1620" s="0" t="n">
        <f aca="false">AQ1620</f>
        <v>0</v>
      </c>
      <c r="AP1620" s="0" t="n">
        <v>1619</v>
      </c>
      <c r="AQ1620" s="0" t="n">
        <v>0</v>
      </c>
      <c r="AR1620" s="0" t="n">
        <v>-1</v>
      </c>
      <c r="AT1620" s="25" t="s">
        <v>3457</v>
      </c>
    </row>
    <row r="1621" customFormat="false" ht="13.2" hidden="false" customHeight="false" outlineLevel="0" collapsed="false">
      <c r="AF1621" s="0" t="n">
        <f aca="false">AP1621</f>
        <v>1620</v>
      </c>
      <c r="AG1621" s="0" t="n">
        <f aca="false">AS1621</f>
        <v>0</v>
      </c>
      <c r="AH1621" s="0" t="str">
        <f aca="false">ASC(AT1621)</f>
        <v>　</v>
      </c>
      <c r="AI1621" s="0" t="n">
        <f aca="false">AR1621</f>
        <v>-1</v>
      </c>
      <c r="AK1621" s="0" t="e">
        <f aca="false">VLOOKUP(AQ1621,syozokucode1,2,FALSE())</f>
        <v>#N/A</v>
      </c>
      <c r="AL1621" s="0" t="n">
        <f aca="false">AQ1621</f>
        <v>0</v>
      </c>
      <c r="AP1621" s="0" t="n">
        <v>1620</v>
      </c>
      <c r="AQ1621" s="0" t="n">
        <v>0</v>
      </c>
      <c r="AR1621" s="0" t="n">
        <v>-1</v>
      </c>
      <c r="AT1621" s="25" t="s">
        <v>3457</v>
      </c>
    </row>
    <row r="1622" customFormat="false" ht="13.2" hidden="false" customHeight="false" outlineLevel="0" collapsed="false">
      <c r="AF1622" s="0" t="n">
        <f aca="false">AP1622</f>
        <v>1621</v>
      </c>
      <c r="AG1622" s="0" t="n">
        <f aca="false">AS1622</f>
        <v>0</v>
      </c>
      <c r="AH1622" s="0" t="str">
        <f aca="false">ASC(AT1622)</f>
        <v>　</v>
      </c>
      <c r="AI1622" s="0" t="n">
        <f aca="false">AR1622</f>
        <v>-1</v>
      </c>
      <c r="AK1622" s="0" t="e">
        <f aca="false">VLOOKUP(AQ1622,syozokucode1,2,FALSE())</f>
        <v>#N/A</v>
      </c>
      <c r="AL1622" s="0" t="n">
        <f aca="false">AQ1622</f>
        <v>0</v>
      </c>
      <c r="AP1622" s="0" t="n">
        <v>1621</v>
      </c>
      <c r="AQ1622" s="0" t="n">
        <v>0</v>
      </c>
      <c r="AR1622" s="0" t="n">
        <v>-1</v>
      </c>
      <c r="AT1622" s="25" t="s">
        <v>3457</v>
      </c>
    </row>
    <row r="1623" customFormat="false" ht="13.2" hidden="false" customHeight="false" outlineLevel="0" collapsed="false">
      <c r="AF1623" s="0" t="n">
        <f aca="false">AP1623</f>
        <v>1622</v>
      </c>
      <c r="AG1623" s="0" t="n">
        <f aca="false">AS1623</f>
        <v>0</v>
      </c>
      <c r="AH1623" s="0" t="str">
        <f aca="false">ASC(AT1623)</f>
        <v>　</v>
      </c>
      <c r="AI1623" s="0" t="n">
        <f aca="false">AR1623</f>
        <v>-1</v>
      </c>
      <c r="AK1623" s="0" t="e">
        <f aca="false">VLOOKUP(AQ1623,syozokucode1,2,FALSE())</f>
        <v>#N/A</v>
      </c>
      <c r="AL1623" s="0" t="n">
        <f aca="false">AQ1623</f>
        <v>0</v>
      </c>
      <c r="AP1623" s="0" t="n">
        <v>1622</v>
      </c>
      <c r="AQ1623" s="0" t="n">
        <v>0</v>
      </c>
      <c r="AR1623" s="0" t="n">
        <v>-1</v>
      </c>
      <c r="AT1623" s="25" t="s">
        <v>3457</v>
      </c>
    </row>
    <row r="1624" customFormat="false" ht="13.2" hidden="false" customHeight="false" outlineLevel="0" collapsed="false">
      <c r="AF1624" s="0" t="n">
        <f aca="false">AP1624</f>
        <v>1623</v>
      </c>
      <c r="AG1624" s="0" t="n">
        <f aca="false">AS1624</f>
        <v>0</v>
      </c>
      <c r="AH1624" s="0" t="str">
        <f aca="false">ASC(AT1624)</f>
        <v>　</v>
      </c>
      <c r="AI1624" s="0" t="n">
        <f aca="false">AR1624</f>
        <v>-1</v>
      </c>
      <c r="AK1624" s="0" t="e">
        <f aca="false">VLOOKUP(AQ1624,syozokucode1,2,FALSE())</f>
        <v>#N/A</v>
      </c>
      <c r="AL1624" s="0" t="n">
        <f aca="false">AQ1624</f>
        <v>0</v>
      </c>
      <c r="AP1624" s="0" t="n">
        <v>1623</v>
      </c>
      <c r="AQ1624" s="0" t="n">
        <v>0</v>
      </c>
      <c r="AR1624" s="0" t="n">
        <v>-1</v>
      </c>
      <c r="AT1624" s="25" t="s">
        <v>3457</v>
      </c>
    </row>
    <row r="1625" customFormat="false" ht="13.2" hidden="false" customHeight="false" outlineLevel="0" collapsed="false">
      <c r="AF1625" s="0" t="n">
        <f aca="false">AP1625</f>
        <v>1624</v>
      </c>
      <c r="AG1625" s="0" t="n">
        <f aca="false">AS1625</f>
        <v>0</v>
      </c>
      <c r="AH1625" s="0" t="str">
        <f aca="false">ASC(AT1625)</f>
        <v>　</v>
      </c>
      <c r="AI1625" s="0" t="n">
        <f aca="false">AR1625</f>
        <v>-1</v>
      </c>
      <c r="AK1625" s="0" t="e">
        <f aca="false">VLOOKUP(AQ1625,syozokucode1,2,FALSE())</f>
        <v>#N/A</v>
      </c>
      <c r="AL1625" s="0" t="n">
        <f aca="false">AQ1625</f>
        <v>0</v>
      </c>
      <c r="AP1625" s="0" t="n">
        <v>1624</v>
      </c>
      <c r="AQ1625" s="0" t="n">
        <v>0</v>
      </c>
      <c r="AR1625" s="0" t="n">
        <v>-1</v>
      </c>
      <c r="AT1625" s="25" t="s">
        <v>3457</v>
      </c>
    </row>
    <row r="1626" customFormat="false" ht="13.2" hidden="false" customHeight="false" outlineLevel="0" collapsed="false">
      <c r="AF1626" s="0" t="n">
        <f aca="false">AP1626</f>
        <v>1625</v>
      </c>
      <c r="AG1626" s="0" t="n">
        <f aca="false">AS1626</f>
        <v>0</v>
      </c>
      <c r="AH1626" s="0" t="str">
        <f aca="false">ASC(AT1626)</f>
        <v>　</v>
      </c>
      <c r="AI1626" s="0" t="n">
        <f aca="false">AR1626</f>
        <v>-1</v>
      </c>
      <c r="AK1626" s="0" t="e">
        <f aca="false">VLOOKUP(AQ1626,syozokucode1,2,FALSE())</f>
        <v>#N/A</v>
      </c>
      <c r="AL1626" s="0" t="n">
        <f aca="false">AQ1626</f>
        <v>0</v>
      </c>
      <c r="AP1626" s="0" t="n">
        <v>1625</v>
      </c>
      <c r="AQ1626" s="0" t="n">
        <v>0</v>
      </c>
      <c r="AR1626" s="0" t="n">
        <v>-1</v>
      </c>
      <c r="AT1626" s="25" t="s">
        <v>3457</v>
      </c>
    </row>
    <row r="1627" customFormat="false" ht="13.2" hidden="false" customHeight="false" outlineLevel="0" collapsed="false">
      <c r="AF1627" s="0" t="n">
        <f aca="false">AP1627</f>
        <v>1626</v>
      </c>
      <c r="AG1627" s="0" t="n">
        <f aca="false">AS1627</f>
        <v>0</v>
      </c>
      <c r="AH1627" s="0" t="str">
        <f aca="false">ASC(AT1627)</f>
        <v>　</v>
      </c>
      <c r="AI1627" s="0" t="n">
        <f aca="false">AR1627</f>
        <v>-1</v>
      </c>
      <c r="AK1627" s="0" t="e">
        <f aca="false">VLOOKUP(AQ1627,syozokucode1,2,FALSE())</f>
        <v>#N/A</v>
      </c>
      <c r="AL1627" s="0" t="n">
        <f aca="false">AQ1627</f>
        <v>0</v>
      </c>
      <c r="AP1627" s="0" t="n">
        <v>1626</v>
      </c>
      <c r="AQ1627" s="0" t="n">
        <v>0</v>
      </c>
      <c r="AR1627" s="0" t="n">
        <v>-1</v>
      </c>
      <c r="AT1627" s="25" t="s">
        <v>3457</v>
      </c>
    </row>
    <row r="1628" customFormat="false" ht="13.2" hidden="false" customHeight="false" outlineLevel="0" collapsed="false">
      <c r="AF1628" s="0" t="n">
        <f aca="false">AP1628</f>
        <v>1627</v>
      </c>
      <c r="AG1628" s="0" t="n">
        <f aca="false">AS1628</f>
        <v>0</v>
      </c>
      <c r="AH1628" s="0" t="str">
        <f aca="false">ASC(AT1628)</f>
        <v>　</v>
      </c>
      <c r="AI1628" s="0" t="n">
        <f aca="false">AR1628</f>
        <v>-1</v>
      </c>
      <c r="AK1628" s="0" t="e">
        <f aca="false">VLOOKUP(AQ1628,syozokucode1,2,FALSE())</f>
        <v>#N/A</v>
      </c>
      <c r="AL1628" s="0" t="n">
        <f aca="false">AQ1628</f>
        <v>0</v>
      </c>
      <c r="AP1628" s="0" t="n">
        <v>1627</v>
      </c>
      <c r="AQ1628" s="0" t="n">
        <v>0</v>
      </c>
      <c r="AR1628" s="0" t="n">
        <v>-1</v>
      </c>
      <c r="AT1628" s="25" t="s">
        <v>3457</v>
      </c>
    </row>
    <row r="1629" customFormat="false" ht="13.2" hidden="false" customHeight="false" outlineLevel="0" collapsed="false">
      <c r="AF1629" s="0" t="n">
        <f aca="false">AP1629</f>
        <v>1628</v>
      </c>
      <c r="AG1629" s="0" t="n">
        <f aca="false">AS1629</f>
        <v>0</v>
      </c>
      <c r="AH1629" s="0" t="str">
        <f aca="false">ASC(AT1629)</f>
        <v>　</v>
      </c>
      <c r="AI1629" s="0" t="n">
        <f aca="false">AR1629</f>
        <v>-1</v>
      </c>
      <c r="AK1629" s="0" t="e">
        <f aca="false">VLOOKUP(AQ1629,syozokucode1,2,FALSE())</f>
        <v>#N/A</v>
      </c>
      <c r="AL1629" s="0" t="n">
        <f aca="false">AQ1629</f>
        <v>0</v>
      </c>
      <c r="AP1629" s="0" t="n">
        <v>1628</v>
      </c>
      <c r="AQ1629" s="0" t="n">
        <v>0</v>
      </c>
      <c r="AR1629" s="0" t="n">
        <v>-1</v>
      </c>
      <c r="AT1629" s="25" t="s">
        <v>3457</v>
      </c>
    </row>
    <row r="1630" customFormat="false" ht="13.2" hidden="false" customHeight="false" outlineLevel="0" collapsed="false">
      <c r="AF1630" s="0" t="n">
        <f aca="false">AP1630</f>
        <v>1629</v>
      </c>
      <c r="AG1630" s="0" t="n">
        <f aca="false">AS1630</f>
        <v>0</v>
      </c>
      <c r="AH1630" s="0" t="str">
        <f aca="false">ASC(AT1630)</f>
        <v>　</v>
      </c>
      <c r="AI1630" s="0" t="n">
        <f aca="false">AR1630</f>
        <v>-1</v>
      </c>
      <c r="AK1630" s="0" t="e">
        <f aca="false">VLOOKUP(AQ1630,syozokucode1,2,FALSE())</f>
        <v>#N/A</v>
      </c>
      <c r="AL1630" s="0" t="n">
        <f aca="false">AQ1630</f>
        <v>0</v>
      </c>
      <c r="AP1630" s="0" t="n">
        <v>1629</v>
      </c>
      <c r="AQ1630" s="0" t="n">
        <v>0</v>
      </c>
      <c r="AR1630" s="0" t="n">
        <v>-1</v>
      </c>
      <c r="AT1630" s="25" t="s">
        <v>3457</v>
      </c>
    </row>
    <row r="1631" customFormat="false" ht="13.2" hidden="false" customHeight="false" outlineLevel="0" collapsed="false">
      <c r="AF1631" s="0" t="n">
        <f aca="false">AP1631</f>
        <v>1630</v>
      </c>
      <c r="AG1631" s="0" t="n">
        <f aca="false">AS1631</f>
        <v>0</v>
      </c>
      <c r="AH1631" s="0" t="str">
        <f aca="false">ASC(AT1631)</f>
        <v>　</v>
      </c>
      <c r="AI1631" s="0" t="n">
        <f aca="false">AR1631</f>
        <v>-1</v>
      </c>
      <c r="AK1631" s="0" t="e">
        <f aca="false">VLOOKUP(AQ1631,syozokucode1,2,FALSE())</f>
        <v>#N/A</v>
      </c>
      <c r="AL1631" s="0" t="n">
        <f aca="false">AQ1631</f>
        <v>0</v>
      </c>
      <c r="AP1631" s="0" t="n">
        <v>1630</v>
      </c>
      <c r="AQ1631" s="0" t="n">
        <v>0</v>
      </c>
      <c r="AR1631" s="0" t="n">
        <v>-1</v>
      </c>
      <c r="AT1631" s="25" t="s">
        <v>3457</v>
      </c>
    </row>
    <row r="1632" customFormat="false" ht="13.2" hidden="false" customHeight="false" outlineLevel="0" collapsed="false">
      <c r="AF1632" s="0" t="n">
        <f aca="false">AP1632</f>
        <v>1631</v>
      </c>
      <c r="AG1632" s="0" t="n">
        <f aca="false">AS1632</f>
        <v>0</v>
      </c>
      <c r="AH1632" s="0" t="str">
        <f aca="false">ASC(AT1632)</f>
        <v>　</v>
      </c>
      <c r="AI1632" s="0" t="n">
        <f aca="false">AR1632</f>
        <v>-1</v>
      </c>
      <c r="AK1632" s="0" t="e">
        <f aca="false">VLOOKUP(AQ1632,syozokucode1,2,FALSE())</f>
        <v>#N/A</v>
      </c>
      <c r="AL1632" s="0" t="n">
        <f aca="false">AQ1632</f>
        <v>0</v>
      </c>
      <c r="AP1632" s="0" t="n">
        <v>1631</v>
      </c>
      <c r="AQ1632" s="0" t="n">
        <v>0</v>
      </c>
      <c r="AR1632" s="0" t="n">
        <v>-1</v>
      </c>
      <c r="AT1632" s="25" t="s">
        <v>3457</v>
      </c>
    </row>
    <row r="1633" customFormat="false" ht="13.2" hidden="false" customHeight="false" outlineLevel="0" collapsed="false">
      <c r="AF1633" s="0" t="n">
        <f aca="false">AP1633</f>
        <v>1632</v>
      </c>
      <c r="AG1633" s="0" t="n">
        <f aca="false">AS1633</f>
        <v>0</v>
      </c>
      <c r="AH1633" s="0" t="str">
        <f aca="false">ASC(AT1633)</f>
        <v>　</v>
      </c>
      <c r="AI1633" s="0" t="n">
        <f aca="false">AR1633</f>
        <v>-1</v>
      </c>
      <c r="AK1633" s="0" t="e">
        <f aca="false">VLOOKUP(AQ1633,syozokucode1,2,FALSE())</f>
        <v>#N/A</v>
      </c>
      <c r="AL1633" s="0" t="n">
        <f aca="false">AQ1633</f>
        <v>0</v>
      </c>
      <c r="AP1633" s="0" t="n">
        <v>1632</v>
      </c>
      <c r="AQ1633" s="0" t="n">
        <v>0</v>
      </c>
      <c r="AR1633" s="0" t="n">
        <v>-1</v>
      </c>
      <c r="AT1633" s="25" t="s">
        <v>3457</v>
      </c>
    </row>
    <row r="1634" customFormat="false" ht="13.2" hidden="false" customHeight="false" outlineLevel="0" collapsed="false">
      <c r="AF1634" s="0" t="n">
        <f aca="false">AP1634</f>
        <v>1633</v>
      </c>
      <c r="AG1634" s="0" t="n">
        <f aca="false">AS1634</f>
        <v>0</v>
      </c>
      <c r="AH1634" s="0" t="str">
        <f aca="false">ASC(AT1634)</f>
        <v>　</v>
      </c>
      <c r="AI1634" s="0" t="n">
        <f aca="false">AR1634</f>
        <v>-1</v>
      </c>
      <c r="AK1634" s="0" t="e">
        <f aca="false">VLOOKUP(AQ1634,syozokucode1,2,FALSE())</f>
        <v>#N/A</v>
      </c>
      <c r="AL1634" s="0" t="n">
        <f aca="false">AQ1634</f>
        <v>0</v>
      </c>
      <c r="AP1634" s="0" t="n">
        <v>1633</v>
      </c>
      <c r="AQ1634" s="0" t="n">
        <v>0</v>
      </c>
      <c r="AR1634" s="0" t="n">
        <v>-1</v>
      </c>
      <c r="AT1634" s="25" t="s">
        <v>3457</v>
      </c>
    </row>
    <row r="1635" customFormat="false" ht="13.2" hidden="false" customHeight="false" outlineLevel="0" collapsed="false">
      <c r="AF1635" s="0" t="n">
        <f aca="false">AP1635</f>
        <v>1634</v>
      </c>
      <c r="AG1635" s="0" t="n">
        <f aca="false">AS1635</f>
        <v>0</v>
      </c>
      <c r="AH1635" s="0" t="str">
        <f aca="false">ASC(AT1635)</f>
        <v>　</v>
      </c>
      <c r="AI1635" s="0" t="n">
        <f aca="false">AR1635</f>
        <v>-1</v>
      </c>
      <c r="AK1635" s="0" t="e">
        <f aca="false">VLOOKUP(AQ1635,syozokucode1,2,FALSE())</f>
        <v>#N/A</v>
      </c>
      <c r="AL1635" s="0" t="n">
        <f aca="false">AQ1635</f>
        <v>0</v>
      </c>
      <c r="AP1635" s="0" t="n">
        <v>1634</v>
      </c>
      <c r="AQ1635" s="0" t="n">
        <v>0</v>
      </c>
      <c r="AR1635" s="0" t="n">
        <v>-1</v>
      </c>
      <c r="AT1635" s="25" t="s">
        <v>3457</v>
      </c>
    </row>
    <row r="1636" customFormat="false" ht="13.2" hidden="false" customHeight="false" outlineLevel="0" collapsed="false">
      <c r="AF1636" s="0" t="n">
        <f aca="false">AP1636</f>
        <v>1635</v>
      </c>
      <c r="AG1636" s="0" t="n">
        <f aca="false">AS1636</f>
        <v>0</v>
      </c>
      <c r="AH1636" s="0" t="str">
        <f aca="false">ASC(AT1636)</f>
        <v>　</v>
      </c>
      <c r="AI1636" s="0" t="n">
        <f aca="false">AR1636</f>
        <v>-1</v>
      </c>
      <c r="AK1636" s="0" t="e">
        <f aca="false">VLOOKUP(AQ1636,syozokucode1,2,FALSE())</f>
        <v>#N/A</v>
      </c>
      <c r="AL1636" s="0" t="n">
        <f aca="false">AQ1636</f>
        <v>0</v>
      </c>
      <c r="AP1636" s="0" t="n">
        <v>1635</v>
      </c>
      <c r="AQ1636" s="0" t="n">
        <v>0</v>
      </c>
      <c r="AR1636" s="0" t="n">
        <v>-1</v>
      </c>
      <c r="AT1636" s="25" t="s">
        <v>3457</v>
      </c>
    </row>
    <row r="1637" customFormat="false" ht="13.2" hidden="false" customHeight="false" outlineLevel="0" collapsed="false">
      <c r="AF1637" s="0" t="n">
        <f aca="false">AP1637</f>
        <v>1636</v>
      </c>
      <c r="AG1637" s="0" t="n">
        <f aca="false">AS1637</f>
        <v>0</v>
      </c>
      <c r="AH1637" s="0" t="str">
        <f aca="false">ASC(AT1637)</f>
        <v>　</v>
      </c>
      <c r="AI1637" s="0" t="n">
        <f aca="false">AR1637</f>
        <v>-1</v>
      </c>
      <c r="AK1637" s="0" t="e">
        <f aca="false">VLOOKUP(AQ1637,syozokucode1,2,FALSE())</f>
        <v>#N/A</v>
      </c>
      <c r="AL1637" s="0" t="n">
        <f aca="false">AQ1637</f>
        <v>0</v>
      </c>
      <c r="AP1637" s="0" t="n">
        <v>1636</v>
      </c>
      <c r="AQ1637" s="0" t="n">
        <v>0</v>
      </c>
      <c r="AR1637" s="0" t="n">
        <v>-1</v>
      </c>
      <c r="AT1637" s="25" t="s">
        <v>3457</v>
      </c>
    </row>
    <row r="1638" customFormat="false" ht="13.2" hidden="false" customHeight="false" outlineLevel="0" collapsed="false">
      <c r="AF1638" s="0" t="n">
        <f aca="false">AP1638</f>
        <v>1637</v>
      </c>
      <c r="AG1638" s="0" t="n">
        <f aca="false">AS1638</f>
        <v>0</v>
      </c>
      <c r="AH1638" s="0" t="str">
        <f aca="false">ASC(AT1638)</f>
        <v>　</v>
      </c>
      <c r="AI1638" s="0" t="n">
        <f aca="false">AR1638</f>
        <v>-1</v>
      </c>
      <c r="AK1638" s="0" t="e">
        <f aca="false">VLOOKUP(AQ1638,syozokucode1,2,FALSE())</f>
        <v>#N/A</v>
      </c>
      <c r="AL1638" s="0" t="n">
        <f aca="false">AQ1638</f>
        <v>0</v>
      </c>
      <c r="AP1638" s="0" t="n">
        <v>1637</v>
      </c>
      <c r="AQ1638" s="0" t="n">
        <v>0</v>
      </c>
      <c r="AR1638" s="0" t="n">
        <v>-1</v>
      </c>
      <c r="AT1638" s="25" t="s">
        <v>3457</v>
      </c>
    </row>
    <row r="1639" customFormat="false" ht="13.2" hidden="false" customHeight="false" outlineLevel="0" collapsed="false">
      <c r="AF1639" s="0" t="n">
        <f aca="false">AP1639</f>
        <v>1638</v>
      </c>
      <c r="AG1639" s="0" t="n">
        <f aca="false">AS1639</f>
        <v>0</v>
      </c>
      <c r="AH1639" s="0" t="str">
        <f aca="false">ASC(AT1639)</f>
        <v>　</v>
      </c>
      <c r="AI1639" s="0" t="n">
        <f aca="false">AR1639</f>
        <v>-1</v>
      </c>
      <c r="AK1639" s="0" t="e">
        <f aca="false">VLOOKUP(AQ1639,syozokucode1,2,FALSE())</f>
        <v>#N/A</v>
      </c>
      <c r="AL1639" s="0" t="n">
        <f aca="false">AQ1639</f>
        <v>0</v>
      </c>
      <c r="AP1639" s="0" t="n">
        <v>1638</v>
      </c>
      <c r="AQ1639" s="0" t="n">
        <v>0</v>
      </c>
      <c r="AR1639" s="0" t="n">
        <v>-1</v>
      </c>
      <c r="AT1639" s="25" t="s">
        <v>3457</v>
      </c>
    </row>
    <row r="1640" customFormat="false" ht="13.2" hidden="false" customHeight="false" outlineLevel="0" collapsed="false">
      <c r="AF1640" s="0" t="n">
        <f aca="false">AP1640</f>
        <v>1639</v>
      </c>
      <c r="AG1640" s="0" t="n">
        <f aca="false">AS1640</f>
        <v>0</v>
      </c>
      <c r="AH1640" s="0" t="str">
        <f aca="false">ASC(AT1640)</f>
        <v>　</v>
      </c>
      <c r="AI1640" s="0" t="n">
        <f aca="false">AR1640</f>
        <v>-1</v>
      </c>
      <c r="AK1640" s="0" t="e">
        <f aca="false">VLOOKUP(AQ1640,syozokucode1,2,FALSE())</f>
        <v>#N/A</v>
      </c>
      <c r="AL1640" s="0" t="n">
        <f aca="false">AQ1640</f>
        <v>0</v>
      </c>
      <c r="AP1640" s="0" t="n">
        <v>1639</v>
      </c>
      <c r="AQ1640" s="0" t="n">
        <v>0</v>
      </c>
      <c r="AR1640" s="0" t="n">
        <v>-1</v>
      </c>
      <c r="AT1640" s="25" t="s">
        <v>3457</v>
      </c>
    </row>
    <row r="1641" customFormat="false" ht="13.2" hidden="false" customHeight="false" outlineLevel="0" collapsed="false">
      <c r="AF1641" s="0" t="n">
        <f aca="false">AP1641</f>
        <v>1640</v>
      </c>
      <c r="AG1641" s="0" t="n">
        <f aca="false">AS1641</f>
        <v>0</v>
      </c>
      <c r="AH1641" s="0" t="str">
        <f aca="false">ASC(AT1641)</f>
        <v>　</v>
      </c>
      <c r="AI1641" s="0" t="n">
        <f aca="false">AR1641</f>
        <v>-1</v>
      </c>
      <c r="AK1641" s="0" t="e">
        <f aca="false">VLOOKUP(AQ1641,syozokucode1,2,FALSE())</f>
        <v>#N/A</v>
      </c>
      <c r="AL1641" s="0" t="n">
        <f aca="false">AQ1641</f>
        <v>0</v>
      </c>
      <c r="AP1641" s="0" t="n">
        <v>1640</v>
      </c>
      <c r="AQ1641" s="0" t="n">
        <v>0</v>
      </c>
      <c r="AR1641" s="0" t="n">
        <v>-1</v>
      </c>
      <c r="AT1641" s="25" t="s">
        <v>3457</v>
      </c>
    </row>
    <row r="1642" customFormat="false" ht="13.2" hidden="false" customHeight="false" outlineLevel="0" collapsed="false">
      <c r="AF1642" s="0" t="n">
        <f aca="false">AP1642</f>
        <v>1641</v>
      </c>
      <c r="AG1642" s="0" t="n">
        <f aca="false">AS1642</f>
        <v>0</v>
      </c>
      <c r="AH1642" s="0" t="str">
        <f aca="false">ASC(AT1642)</f>
        <v>　</v>
      </c>
      <c r="AI1642" s="0" t="n">
        <f aca="false">AR1642</f>
        <v>-1</v>
      </c>
      <c r="AK1642" s="0" t="e">
        <f aca="false">VLOOKUP(AQ1642,syozokucode1,2,FALSE())</f>
        <v>#N/A</v>
      </c>
      <c r="AL1642" s="0" t="n">
        <f aca="false">AQ1642</f>
        <v>0</v>
      </c>
      <c r="AP1642" s="0" t="n">
        <v>1641</v>
      </c>
      <c r="AQ1642" s="0" t="n">
        <v>0</v>
      </c>
      <c r="AR1642" s="0" t="n">
        <v>-1</v>
      </c>
      <c r="AT1642" s="25" t="s">
        <v>3457</v>
      </c>
    </row>
    <row r="1643" customFormat="false" ht="13.2" hidden="false" customHeight="false" outlineLevel="0" collapsed="false">
      <c r="AF1643" s="0" t="n">
        <f aca="false">AP1643</f>
        <v>1642</v>
      </c>
      <c r="AG1643" s="0" t="n">
        <f aca="false">AS1643</f>
        <v>0</v>
      </c>
      <c r="AH1643" s="0" t="str">
        <f aca="false">ASC(AT1643)</f>
        <v>　</v>
      </c>
      <c r="AI1643" s="0" t="n">
        <f aca="false">AR1643</f>
        <v>-1</v>
      </c>
      <c r="AK1643" s="0" t="e">
        <f aca="false">VLOOKUP(AQ1643,syozokucode1,2,FALSE())</f>
        <v>#N/A</v>
      </c>
      <c r="AL1643" s="0" t="n">
        <f aca="false">AQ1643</f>
        <v>0</v>
      </c>
      <c r="AP1643" s="0" t="n">
        <v>1642</v>
      </c>
      <c r="AQ1643" s="0" t="n">
        <v>0</v>
      </c>
      <c r="AR1643" s="0" t="n">
        <v>-1</v>
      </c>
      <c r="AT1643" s="25" t="s">
        <v>3457</v>
      </c>
    </row>
    <row r="1644" customFormat="false" ht="13.2" hidden="false" customHeight="false" outlineLevel="0" collapsed="false">
      <c r="AF1644" s="0" t="n">
        <f aca="false">AP1644</f>
        <v>1643</v>
      </c>
      <c r="AG1644" s="0" t="n">
        <f aca="false">AS1644</f>
        <v>0</v>
      </c>
      <c r="AH1644" s="0" t="str">
        <f aca="false">ASC(AT1644)</f>
        <v>　</v>
      </c>
      <c r="AI1644" s="0" t="n">
        <f aca="false">AR1644</f>
        <v>-1</v>
      </c>
      <c r="AK1644" s="0" t="e">
        <f aca="false">VLOOKUP(AQ1644,syozokucode1,2,FALSE())</f>
        <v>#N/A</v>
      </c>
      <c r="AL1644" s="0" t="n">
        <f aca="false">AQ1644</f>
        <v>0</v>
      </c>
      <c r="AP1644" s="0" t="n">
        <v>1643</v>
      </c>
      <c r="AQ1644" s="0" t="n">
        <v>0</v>
      </c>
      <c r="AR1644" s="0" t="n">
        <v>-1</v>
      </c>
      <c r="AT1644" s="25" t="s">
        <v>3457</v>
      </c>
    </row>
    <row r="1645" customFormat="false" ht="13.2" hidden="false" customHeight="false" outlineLevel="0" collapsed="false">
      <c r="AF1645" s="0" t="n">
        <f aca="false">AP1645</f>
        <v>1644</v>
      </c>
      <c r="AG1645" s="0" t="n">
        <f aca="false">AS1645</f>
        <v>0</v>
      </c>
      <c r="AH1645" s="0" t="str">
        <f aca="false">ASC(AT1645)</f>
        <v>　</v>
      </c>
      <c r="AI1645" s="0" t="n">
        <f aca="false">AR1645</f>
        <v>-1</v>
      </c>
      <c r="AK1645" s="0" t="e">
        <f aca="false">VLOOKUP(AQ1645,syozokucode1,2,FALSE())</f>
        <v>#N/A</v>
      </c>
      <c r="AL1645" s="0" t="n">
        <f aca="false">AQ1645</f>
        <v>0</v>
      </c>
      <c r="AP1645" s="0" t="n">
        <v>1644</v>
      </c>
      <c r="AQ1645" s="0" t="n">
        <v>0</v>
      </c>
      <c r="AR1645" s="0" t="n">
        <v>-1</v>
      </c>
      <c r="AT1645" s="25" t="s">
        <v>3457</v>
      </c>
    </row>
    <row r="1646" customFormat="false" ht="13.2" hidden="false" customHeight="false" outlineLevel="0" collapsed="false">
      <c r="AF1646" s="0" t="n">
        <f aca="false">AP1646</f>
        <v>1645</v>
      </c>
      <c r="AG1646" s="0" t="n">
        <f aca="false">AS1646</f>
        <v>0</v>
      </c>
      <c r="AH1646" s="0" t="str">
        <f aca="false">ASC(AT1646)</f>
        <v>　</v>
      </c>
      <c r="AI1646" s="0" t="n">
        <f aca="false">AR1646</f>
        <v>-1</v>
      </c>
      <c r="AK1646" s="0" t="e">
        <f aca="false">VLOOKUP(AQ1646,syozokucode1,2,FALSE())</f>
        <v>#N/A</v>
      </c>
      <c r="AL1646" s="0" t="n">
        <f aca="false">AQ1646</f>
        <v>0</v>
      </c>
      <c r="AP1646" s="0" t="n">
        <v>1645</v>
      </c>
      <c r="AQ1646" s="0" t="n">
        <v>0</v>
      </c>
      <c r="AR1646" s="0" t="n">
        <v>-1</v>
      </c>
      <c r="AT1646" s="25" t="s">
        <v>3457</v>
      </c>
    </row>
    <row r="1647" customFormat="false" ht="13.2" hidden="false" customHeight="false" outlineLevel="0" collapsed="false">
      <c r="AF1647" s="0" t="n">
        <f aca="false">AP1647</f>
        <v>1646</v>
      </c>
      <c r="AG1647" s="0" t="n">
        <f aca="false">AS1647</f>
        <v>0</v>
      </c>
      <c r="AH1647" s="0" t="str">
        <f aca="false">ASC(AT1647)</f>
        <v>　</v>
      </c>
      <c r="AI1647" s="0" t="n">
        <f aca="false">AR1647</f>
        <v>-1</v>
      </c>
      <c r="AK1647" s="0" t="e">
        <f aca="false">VLOOKUP(AQ1647,syozokucode1,2,FALSE())</f>
        <v>#N/A</v>
      </c>
      <c r="AL1647" s="0" t="n">
        <f aca="false">AQ1647</f>
        <v>0</v>
      </c>
      <c r="AP1647" s="0" t="n">
        <v>1646</v>
      </c>
      <c r="AQ1647" s="0" t="n">
        <v>0</v>
      </c>
      <c r="AR1647" s="0" t="n">
        <v>-1</v>
      </c>
      <c r="AT1647" s="25" t="s">
        <v>3457</v>
      </c>
    </row>
    <row r="1648" customFormat="false" ht="13.2" hidden="false" customHeight="false" outlineLevel="0" collapsed="false">
      <c r="AF1648" s="0" t="n">
        <f aca="false">AP1648</f>
        <v>1647</v>
      </c>
      <c r="AG1648" s="0" t="n">
        <f aca="false">AS1648</f>
        <v>0</v>
      </c>
      <c r="AH1648" s="0" t="str">
        <f aca="false">ASC(AT1648)</f>
        <v>　</v>
      </c>
      <c r="AI1648" s="0" t="n">
        <f aca="false">AR1648</f>
        <v>-1</v>
      </c>
      <c r="AK1648" s="0" t="e">
        <f aca="false">VLOOKUP(AQ1648,syozokucode1,2,FALSE())</f>
        <v>#N/A</v>
      </c>
      <c r="AL1648" s="0" t="n">
        <f aca="false">AQ1648</f>
        <v>0</v>
      </c>
      <c r="AP1648" s="0" t="n">
        <v>1647</v>
      </c>
      <c r="AQ1648" s="0" t="n">
        <v>0</v>
      </c>
      <c r="AR1648" s="0" t="n">
        <v>-1</v>
      </c>
      <c r="AT1648" s="25" t="s">
        <v>3457</v>
      </c>
    </row>
    <row r="1649" customFormat="false" ht="13.2" hidden="false" customHeight="false" outlineLevel="0" collapsed="false">
      <c r="AF1649" s="0" t="n">
        <f aca="false">AP1649</f>
        <v>1648</v>
      </c>
      <c r="AG1649" s="0" t="n">
        <f aca="false">AS1649</f>
        <v>0</v>
      </c>
      <c r="AH1649" s="0" t="str">
        <f aca="false">ASC(AT1649)</f>
        <v>　</v>
      </c>
      <c r="AI1649" s="0" t="n">
        <f aca="false">AR1649</f>
        <v>-1</v>
      </c>
      <c r="AK1649" s="0" t="e">
        <f aca="false">VLOOKUP(AQ1649,syozokucode1,2,FALSE())</f>
        <v>#N/A</v>
      </c>
      <c r="AL1649" s="0" t="n">
        <f aca="false">AQ1649</f>
        <v>0</v>
      </c>
      <c r="AP1649" s="0" t="n">
        <v>1648</v>
      </c>
      <c r="AQ1649" s="0" t="n">
        <v>0</v>
      </c>
      <c r="AR1649" s="0" t="n">
        <v>-1</v>
      </c>
      <c r="AT1649" s="25" t="s">
        <v>3457</v>
      </c>
    </row>
    <row r="1650" customFormat="false" ht="13.2" hidden="false" customHeight="false" outlineLevel="0" collapsed="false">
      <c r="AF1650" s="0" t="n">
        <f aca="false">AP1650</f>
        <v>1649</v>
      </c>
      <c r="AG1650" s="0" t="n">
        <f aca="false">AS1650</f>
        <v>0</v>
      </c>
      <c r="AH1650" s="0" t="str">
        <f aca="false">ASC(AT1650)</f>
        <v>　</v>
      </c>
      <c r="AI1650" s="0" t="n">
        <f aca="false">AR1650</f>
        <v>-1</v>
      </c>
      <c r="AK1650" s="0" t="e">
        <f aca="false">VLOOKUP(AQ1650,syozokucode1,2,FALSE())</f>
        <v>#N/A</v>
      </c>
      <c r="AL1650" s="0" t="n">
        <f aca="false">AQ1650</f>
        <v>0</v>
      </c>
      <c r="AP1650" s="0" t="n">
        <v>1649</v>
      </c>
      <c r="AQ1650" s="0" t="n">
        <v>0</v>
      </c>
      <c r="AR1650" s="0" t="n">
        <v>-1</v>
      </c>
      <c r="AT1650" s="25" t="s">
        <v>3457</v>
      </c>
    </row>
    <row r="1651" customFormat="false" ht="13.2" hidden="false" customHeight="false" outlineLevel="0" collapsed="false">
      <c r="AF1651" s="0" t="n">
        <f aca="false">AP1651</f>
        <v>1650</v>
      </c>
      <c r="AG1651" s="0" t="n">
        <f aca="false">AS1651</f>
        <v>0</v>
      </c>
      <c r="AH1651" s="0" t="str">
        <f aca="false">ASC(AT1651)</f>
        <v>　</v>
      </c>
      <c r="AI1651" s="0" t="n">
        <f aca="false">AR1651</f>
        <v>-1</v>
      </c>
      <c r="AK1651" s="0" t="e">
        <f aca="false">VLOOKUP(AQ1651,syozokucode1,2,FALSE())</f>
        <v>#N/A</v>
      </c>
      <c r="AL1651" s="0" t="n">
        <f aca="false">AQ1651</f>
        <v>0</v>
      </c>
      <c r="AP1651" s="0" t="n">
        <v>1650</v>
      </c>
      <c r="AQ1651" s="0" t="n">
        <v>0</v>
      </c>
      <c r="AR1651" s="0" t="n">
        <v>-1</v>
      </c>
      <c r="AT1651" s="25" t="s">
        <v>3457</v>
      </c>
    </row>
    <row r="1652" customFormat="false" ht="13.2" hidden="false" customHeight="false" outlineLevel="0" collapsed="false">
      <c r="AF1652" s="0" t="n">
        <f aca="false">AP1652</f>
        <v>1651</v>
      </c>
      <c r="AG1652" s="0" t="n">
        <f aca="false">AS1652</f>
        <v>0</v>
      </c>
      <c r="AH1652" s="0" t="str">
        <f aca="false">ASC(AT1652)</f>
        <v>　</v>
      </c>
      <c r="AI1652" s="0" t="n">
        <f aca="false">AR1652</f>
        <v>-1</v>
      </c>
      <c r="AK1652" s="0" t="e">
        <f aca="false">VLOOKUP(AQ1652,syozokucode1,2,FALSE())</f>
        <v>#N/A</v>
      </c>
      <c r="AL1652" s="0" t="n">
        <f aca="false">AQ1652</f>
        <v>0</v>
      </c>
      <c r="AP1652" s="0" t="n">
        <v>1651</v>
      </c>
      <c r="AQ1652" s="0" t="n">
        <v>0</v>
      </c>
      <c r="AR1652" s="0" t="n">
        <v>-1</v>
      </c>
      <c r="AT1652" s="25" t="s">
        <v>3457</v>
      </c>
    </row>
    <row r="1653" customFormat="false" ht="13.2" hidden="false" customHeight="false" outlineLevel="0" collapsed="false">
      <c r="AF1653" s="0" t="n">
        <f aca="false">AP1653</f>
        <v>1652</v>
      </c>
      <c r="AG1653" s="0" t="n">
        <f aca="false">AS1653</f>
        <v>0</v>
      </c>
      <c r="AH1653" s="0" t="str">
        <f aca="false">ASC(AT1653)</f>
        <v>　</v>
      </c>
      <c r="AI1653" s="0" t="n">
        <f aca="false">AR1653</f>
        <v>-1</v>
      </c>
      <c r="AK1653" s="0" t="e">
        <f aca="false">VLOOKUP(AQ1653,syozokucode1,2,FALSE())</f>
        <v>#N/A</v>
      </c>
      <c r="AL1653" s="0" t="n">
        <f aca="false">AQ1653</f>
        <v>0</v>
      </c>
      <c r="AP1653" s="0" t="n">
        <v>1652</v>
      </c>
      <c r="AQ1653" s="0" t="n">
        <v>0</v>
      </c>
      <c r="AR1653" s="0" t="n">
        <v>-1</v>
      </c>
      <c r="AT1653" s="25" t="s">
        <v>3457</v>
      </c>
    </row>
    <row r="1654" customFormat="false" ht="13.2" hidden="false" customHeight="false" outlineLevel="0" collapsed="false">
      <c r="AF1654" s="0" t="n">
        <f aca="false">AP1654</f>
        <v>1653</v>
      </c>
      <c r="AG1654" s="0" t="n">
        <f aca="false">AS1654</f>
        <v>0</v>
      </c>
      <c r="AH1654" s="0" t="str">
        <f aca="false">ASC(AT1654)</f>
        <v>　</v>
      </c>
      <c r="AI1654" s="0" t="n">
        <f aca="false">AR1654</f>
        <v>-1</v>
      </c>
      <c r="AK1654" s="0" t="e">
        <f aca="false">VLOOKUP(AQ1654,syozokucode1,2,FALSE())</f>
        <v>#N/A</v>
      </c>
      <c r="AL1654" s="0" t="n">
        <f aca="false">AQ1654</f>
        <v>0</v>
      </c>
      <c r="AP1654" s="0" t="n">
        <v>1653</v>
      </c>
      <c r="AQ1654" s="0" t="n">
        <v>0</v>
      </c>
      <c r="AR1654" s="0" t="n">
        <v>-1</v>
      </c>
      <c r="AT1654" s="25" t="s">
        <v>3457</v>
      </c>
    </row>
    <row r="1655" customFormat="false" ht="13.2" hidden="false" customHeight="false" outlineLevel="0" collapsed="false">
      <c r="AF1655" s="0" t="n">
        <f aca="false">AP1655</f>
        <v>1654</v>
      </c>
      <c r="AG1655" s="0" t="n">
        <f aca="false">AS1655</f>
        <v>0</v>
      </c>
      <c r="AH1655" s="0" t="str">
        <f aca="false">ASC(AT1655)</f>
        <v>　</v>
      </c>
      <c r="AI1655" s="0" t="n">
        <f aca="false">AR1655</f>
        <v>-1</v>
      </c>
      <c r="AK1655" s="0" t="e">
        <f aca="false">VLOOKUP(AQ1655,syozokucode1,2,FALSE())</f>
        <v>#N/A</v>
      </c>
      <c r="AL1655" s="0" t="n">
        <f aca="false">AQ1655</f>
        <v>0</v>
      </c>
      <c r="AP1655" s="0" t="n">
        <v>1654</v>
      </c>
      <c r="AQ1655" s="0" t="n">
        <v>0</v>
      </c>
      <c r="AR1655" s="0" t="n">
        <v>-1</v>
      </c>
      <c r="AT1655" s="25" t="s">
        <v>3457</v>
      </c>
    </row>
    <row r="1656" customFormat="false" ht="13.2" hidden="false" customHeight="false" outlineLevel="0" collapsed="false">
      <c r="AF1656" s="0" t="n">
        <f aca="false">AP1656</f>
        <v>1655</v>
      </c>
      <c r="AG1656" s="0" t="n">
        <f aca="false">AS1656</f>
        <v>0</v>
      </c>
      <c r="AH1656" s="0" t="str">
        <f aca="false">ASC(AT1656)</f>
        <v>　</v>
      </c>
      <c r="AI1656" s="0" t="n">
        <f aca="false">AR1656</f>
        <v>-1</v>
      </c>
      <c r="AK1656" s="0" t="e">
        <f aca="false">VLOOKUP(AQ1656,syozokucode1,2,FALSE())</f>
        <v>#N/A</v>
      </c>
      <c r="AL1656" s="0" t="n">
        <f aca="false">AQ1656</f>
        <v>0</v>
      </c>
      <c r="AP1656" s="0" t="n">
        <v>1655</v>
      </c>
      <c r="AQ1656" s="0" t="n">
        <v>0</v>
      </c>
      <c r="AR1656" s="0" t="n">
        <v>-1</v>
      </c>
      <c r="AT1656" s="25" t="s">
        <v>3457</v>
      </c>
    </row>
    <row r="1657" customFormat="false" ht="13.2" hidden="false" customHeight="false" outlineLevel="0" collapsed="false">
      <c r="AF1657" s="0" t="n">
        <f aca="false">AP1657</f>
        <v>1656</v>
      </c>
      <c r="AG1657" s="0" t="n">
        <f aca="false">AS1657</f>
        <v>0</v>
      </c>
      <c r="AH1657" s="0" t="str">
        <f aca="false">ASC(AT1657)</f>
        <v>　</v>
      </c>
      <c r="AI1657" s="0" t="n">
        <f aca="false">AR1657</f>
        <v>-1</v>
      </c>
      <c r="AK1657" s="0" t="e">
        <f aca="false">VLOOKUP(AQ1657,syozokucode1,2,FALSE())</f>
        <v>#N/A</v>
      </c>
      <c r="AL1657" s="0" t="n">
        <f aca="false">AQ1657</f>
        <v>0</v>
      </c>
      <c r="AP1657" s="0" t="n">
        <v>1656</v>
      </c>
      <c r="AQ1657" s="0" t="n">
        <v>0</v>
      </c>
      <c r="AR1657" s="0" t="n">
        <v>-1</v>
      </c>
      <c r="AT1657" s="25" t="s">
        <v>3457</v>
      </c>
    </row>
    <row r="1658" customFormat="false" ht="13.2" hidden="false" customHeight="false" outlineLevel="0" collapsed="false">
      <c r="AF1658" s="0" t="n">
        <f aca="false">AP1658</f>
        <v>1657</v>
      </c>
      <c r="AG1658" s="0" t="n">
        <f aca="false">AS1658</f>
        <v>0</v>
      </c>
      <c r="AH1658" s="0" t="str">
        <f aca="false">ASC(AT1658)</f>
        <v>　</v>
      </c>
      <c r="AI1658" s="0" t="n">
        <f aca="false">AR1658</f>
        <v>-1</v>
      </c>
      <c r="AK1658" s="0" t="e">
        <f aca="false">VLOOKUP(AQ1658,syozokucode1,2,FALSE())</f>
        <v>#N/A</v>
      </c>
      <c r="AL1658" s="0" t="n">
        <f aca="false">AQ1658</f>
        <v>0</v>
      </c>
      <c r="AP1658" s="0" t="n">
        <v>1657</v>
      </c>
      <c r="AQ1658" s="0" t="n">
        <v>0</v>
      </c>
      <c r="AR1658" s="0" t="n">
        <v>-1</v>
      </c>
      <c r="AT1658" s="25" t="s">
        <v>3457</v>
      </c>
    </row>
    <row r="1659" customFormat="false" ht="13.2" hidden="false" customHeight="false" outlineLevel="0" collapsed="false">
      <c r="AF1659" s="0" t="n">
        <f aca="false">AP1659</f>
        <v>1658</v>
      </c>
      <c r="AG1659" s="0" t="n">
        <f aca="false">AS1659</f>
        <v>0</v>
      </c>
      <c r="AH1659" s="0" t="str">
        <f aca="false">ASC(AT1659)</f>
        <v>　</v>
      </c>
      <c r="AI1659" s="0" t="n">
        <f aca="false">AR1659</f>
        <v>-1</v>
      </c>
      <c r="AK1659" s="0" t="e">
        <f aca="false">VLOOKUP(AQ1659,syozokucode1,2,FALSE())</f>
        <v>#N/A</v>
      </c>
      <c r="AL1659" s="0" t="n">
        <f aca="false">AQ1659</f>
        <v>0</v>
      </c>
      <c r="AP1659" s="0" t="n">
        <v>1658</v>
      </c>
      <c r="AQ1659" s="0" t="n">
        <v>0</v>
      </c>
      <c r="AR1659" s="0" t="n">
        <v>-1</v>
      </c>
      <c r="AT1659" s="25" t="s">
        <v>3457</v>
      </c>
    </row>
    <row r="1660" customFormat="false" ht="13.2" hidden="false" customHeight="false" outlineLevel="0" collapsed="false">
      <c r="AF1660" s="0" t="n">
        <f aca="false">AP1660</f>
        <v>1659</v>
      </c>
      <c r="AG1660" s="0" t="n">
        <f aca="false">AS1660</f>
        <v>0</v>
      </c>
      <c r="AH1660" s="0" t="str">
        <f aca="false">ASC(AT1660)</f>
        <v>　</v>
      </c>
      <c r="AI1660" s="0" t="n">
        <f aca="false">AR1660</f>
        <v>-1</v>
      </c>
      <c r="AK1660" s="0" t="e">
        <f aca="false">VLOOKUP(AQ1660,syozokucode1,2,FALSE())</f>
        <v>#N/A</v>
      </c>
      <c r="AL1660" s="0" t="n">
        <f aca="false">AQ1660</f>
        <v>0</v>
      </c>
      <c r="AP1660" s="0" t="n">
        <v>1659</v>
      </c>
      <c r="AQ1660" s="0" t="n">
        <v>0</v>
      </c>
      <c r="AR1660" s="0" t="n">
        <v>-1</v>
      </c>
      <c r="AT1660" s="25" t="s">
        <v>3457</v>
      </c>
    </row>
    <row r="1661" customFormat="false" ht="13.2" hidden="false" customHeight="false" outlineLevel="0" collapsed="false">
      <c r="AF1661" s="0" t="n">
        <f aca="false">AP1661</f>
        <v>1660</v>
      </c>
      <c r="AG1661" s="0" t="n">
        <f aca="false">AS1661</f>
        <v>0</v>
      </c>
      <c r="AH1661" s="0" t="str">
        <f aca="false">ASC(AT1661)</f>
        <v>　</v>
      </c>
      <c r="AI1661" s="0" t="n">
        <f aca="false">AR1661</f>
        <v>-1</v>
      </c>
      <c r="AK1661" s="0" t="e">
        <f aca="false">VLOOKUP(AQ1661,syozokucode1,2,FALSE())</f>
        <v>#N/A</v>
      </c>
      <c r="AL1661" s="0" t="n">
        <f aca="false">AQ1661</f>
        <v>0</v>
      </c>
      <c r="AP1661" s="0" t="n">
        <v>1660</v>
      </c>
      <c r="AQ1661" s="0" t="n">
        <v>0</v>
      </c>
      <c r="AR1661" s="0" t="n">
        <v>-1</v>
      </c>
      <c r="AT1661" s="25" t="s">
        <v>3457</v>
      </c>
    </row>
    <row r="1662" customFormat="false" ht="13.2" hidden="false" customHeight="false" outlineLevel="0" collapsed="false">
      <c r="AF1662" s="0" t="n">
        <f aca="false">AP1662</f>
        <v>1661</v>
      </c>
      <c r="AG1662" s="0" t="n">
        <f aca="false">AS1662</f>
        <v>0</v>
      </c>
      <c r="AH1662" s="0" t="str">
        <f aca="false">ASC(AT1662)</f>
        <v>　</v>
      </c>
      <c r="AI1662" s="0" t="n">
        <f aca="false">AR1662</f>
        <v>-1</v>
      </c>
      <c r="AK1662" s="0" t="e">
        <f aca="false">VLOOKUP(AQ1662,syozokucode1,2,FALSE())</f>
        <v>#N/A</v>
      </c>
      <c r="AL1662" s="0" t="n">
        <f aca="false">AQ1662</f>
        <v>0</v>
      </c>
      <c r="AP1662" s="0" t="n">
        <v>1661</v>
      </c>
      <c r="AQ1662" s="0" t="n">
        <v>0</v>
      </c>
      <c r="AR1662" s="0" t="n">
        <v>-1</v>
      </c>
      <c r="AT1662" s="25" t="s">
        <v>3457</v>
      </c>
    </row>
    <row r="1663" customFormat="false" ht="13.2" hidden="false" customHeight="false" outlineLevel="0" collapsed="false">
      <c r="AF1663" s="0" t="n">
        <f aca="false">AP1663</f>
        <v>1662</v>
      </c>
      <c r="AG1663" s="0" t="n">
        <f aca="false">AS1663</f>
        <v>0</v>
      </c>
      <c r="AH1663" s="0" t="str">
        <f aca="false">ASC(AT1663)</f>
        <v>　</v>
      </c>
      <c r="AI1663" s="0" t="n">
        <f aca="false">AR1663</f>
        <v>-1</v>
      </c>
      <c r="AK1663" s="0" t="e">
        <f aca="false">VLOOKUP(AQ1663,syozokucode1,2,FALSE())</f>
        <v>#N/A</v>
      </c>
      <c r="AL1663" s="0" t="n">
        <f aca="false">AQ1663</f>
        <v>0</v>
      </c>
      <c r="AP1663" s="0" t="n">
        <v>1662</v>
      </c>
      <c r="AQ1663" s="0" t="n">
        <v>0</v>
      </c>
      <c r="AR1663" s="0" t="n">
        <v>-1</v>
      </c>
      <c r="AT1663" s="25" t="s">
        <v>3457</v>
      </c>
    </row>
    <row r="1664" customFormat="false" ht="13.2" hidden="false" customHeight="false" outlineLevel="0" collapsed="false">
      <c r="AF1664" s="0" t="n">
        <f aca="false">AP1664</f>
        <v>1663</v>
      </c>
      <c r="AG1664" s="0" t="n">
        <f aca="false">AS1664</f>
        <v>0</v>
      </c>
      <c r="AH1664" s="0" t="str">
        <f aca="false">ASC(AT1664)</f>
        <v>　</v>
      </c>
      <c r="AI1664" s="0" t="n">
        <f aca="false">AR1664</f>
        <v>-1</v>
      </c>
      <c r="AK1664" s="0" t="e">
        <f aca="false">VLOOKUP(AQ1664,syozokucode1,2,FALSE())</f>
        <v>#N/A</v>
      </c>
      <c r="AL1664" s="0" t="n">
        <f aca="false">AQ1664</f>
        <v>0</v>
      </c>
      <c r="AP1664" s="0" t="n">
        <v>1663</v>
      </c>
      <c r="AQ1664" s="0" t="n">
        <v>0</v>
      </c>
      <c r="AR1664" s="0" t="n">
        <v>-1</v>
      </c>
      <c r="AT1664" s="25" t="s">
        <v>3457</v>
      </c>
    </row>
    <row r="1665" customFormat="false" ht="13.2" hidden="false" customHeight="false" outlineLevel="0" collapsed="false">
      <c r="AF1665" s="0" t="n">
        <f aca="false">AP1665</f>
        <v>1664</v>
      </c>
      <c r="AG1665" s="0" t="n">
        <f aca="false">AS1665</f>
        <v>0</v>
      </c>
      <c r="AH1665" s="0" t="str">
        <f aca="false">ASC(AT1665)</f>
        <v>　</v>
      </c>
      <c r="AI1665" s="0" t="n">
        <f aca="false">AR1665</f>
        <v>-1</v>
      </c>
      <c r="AK1665" s="0" t="e">
        <f aca="false">VLOOKUP(AQ1665,syozokucode1,2,FALSE())</f>
        <v>#N/A</v>
      </c>
      <c r="AL1665" s="0" t="n">
        <f aca="false">AQ1665</f>
        <v>0</v>
      </c>
      <c r="AP1665" s="0" t="n">
        <v>1664</v>
      </c>
      <c r="AQ1665" s="0" t="n">
        <v>0</v>
      </c>
      <c r="AR1665" s="0" t="n">
        <v>-1</v>
      </c>
      <c r="AT1665" s="25" t="s">
        <v>3457</v>
      </c>
    </row>
    <row r="1666" customFormat="false" ht="13.2" hidden="false" customHeight="false" outlineLevel="0" collapsed="false">
      <c r="AF1666" s="0" t="n">
        <f aca="false">AP1666</f>
        <v>1665</v>
      </c>
      <c r="AG1666" s="0" t="n">
        <f aca="false">AS1666</f>
        <v>0</v>
      </c>
      <c r="AH1666" s="0" t="str">
        <f aca="false">ASC(AT1666)</f>
        <v>　</v>
      </c>
      <c r="AI1666" s="0" t="n">
        <f aca="false">AR1666</f>
        <v>-1</v>
      </c>
      <c r="AK1666" s="0" t="e">
        <f aca="false">VLOOKUP(AQ1666,syozokucode1,2,FALSE())</f>
        <v>#N/A</v>
      </c>
      <c r="AL1666" s="0" t="n">
        <f aca="false">AQ1666</f>
        <v>0</v>
      </c>
      <c r="AP1666" s="0" t="n">
        <v>1665</v>
      </c>
      <c r="AQ1666" s="0" t="n">
        <v>0</v>
      </c>
      <c r="AR1666" s="0" t="n">
        <v>-1</v>
      </c>
      <c r="AT1666" s="25" t="s">
        <v>3457</v>
      </c>
    </row>
    <row r="1667" customFormat="false" ht="13.2" hidden="false" customHeight="false" outlineLevel="0" collapsed="false">
      <c r="AF1667" s="0" t="n">
        <f aca="false">AP1667</f>
        <v>1666</v>
      </c>
      <c r="AG1667" s="0" t="n">
        <f aca="false">AS1667</f>
        <v>0</v>
      </c>
      <c r="AH1667" s="0" t="str">
        <f aca="false">ASC(AT1667)</f>
        <v>　</v>
      </c>
      <c r="AI1667" s="0" t="n">
        <f aca="false">AR1667</f>
        <v>-1</v>
      </c>
      <c r="AK1667" s="0" t="e">
        <f aca="false">VLOOKUP(AQ1667,syozokucode1,2,FALSE())</f>
        <v>#N/A</v>
      </c>
      <c r="AL1667" s="0" t="n">
        <f aca="false">AQ1667</f>
        <v>0</v>
      </c>
      <c r="AP1667" s="0" t="n">
        <v>1666</v>
      </c>
      <c r="AQ1667" s="0" t="n">
        <v>0</v>
      </c>
      <c r="AR1667" s="0" t="n">
        <v>-1</v>
      </c>
      <c r="AT1667" s="25" t="s">
        <v>3457</v>
      </c>
    </row>
    <row r="1668" customFormat="false" ht="13.2" hidden="false" customHeight="false" outlineLevel="0" collapsed="false">
      <c r="AF1668" s="0" t="n">
        <f aca="false">AP1668</f>
        <v>1667</v>
      </c>
      <c r="AG1668" s="0" t="n">
        <f aca="false">AS1668</f>
        <v>0</v>
      </c>
      <c r="AH1668" s="0" t="str">
        <f aca="false">ASC(AT1668)</f>
        <v>　</v>
      </c>
      <c r="AI1668" s="0" t="n">
        <f aca="false">AR1668</f>
        <v>-1</v>
      </c>
      <c r="AK1668" s="0" t="e">
        <f aca="false">VLOOKUP(AQ1668,syozokucode1,2,FALSE())</f>
        <v>#N/A</v>
      </c>
      <c r="AL1668" s="0" t="n">
        <f aca="false">AQ1668</f>
        <v>0</v>
      </c>
      <c r="AP1668" s="0" t="n">
        <v>1667</v>
      </c>
      <c r="AQ1668" s="0" t="n">
        <v>0</v>
      </c>
      <c r="AR1668" s="0" t="n">
        <v>-1</v>
      </c>
      <c r="AT1668" s="25" t="s">
        <v>3457</v>
      </c>
    </row>
    <row r="1669" customFormat="false" ht="13.2" hidden="false" customHeight="false" outlineLevel="0" collapsed="false">
      <c r="AF1669" s="0" t="n">
        <f aca="false">AP1669</f>
        <v>1668</v>
      </c>
      <c r="AG1669" s="0" t="n">
        <f aca="false">AS1669</f>
        <v>0</v>
      </c>
      <c r="AH1669" s="0" t="str">
        <f aca="false">ASC(AT1669)</f>
        <v>　</v>
      </c>
      <c r="AI1669" s="0" t="n">
        <f aca="false">AR1669</f>
        <v>-1</v>
      </c>
      <c r="AK1669" s="0" t="e">
        <f aca="false">VLOOKUP(AQ1669,syozokucode1,2,FALSE())</f>
        <v>#N/A</v>
      </c>
      <c r="AL1669" s="0" t="n">
        <f aca="false">AQ1669</f>
        <v>0</v>
      </c>
      <c r="AP1669" s="0" t="n">
        <v>1668</v>
      </c>
      <c r="AQ1669" s="0" t="n">
        <v>0</v>
      </c>
      <c r="AR1669" s="0" t="n">
        <v>-1</v>
      </c>
      <c r="AT1669" s="25" t="s">
        <v>3457</v>
      </c>
    </row>
    <row r="1670" customFormat="false" ht="13.2" hidden="false" customHeight="false" outlineLevel="0" collapsed="false">
      <c r="AF1670" s="0" t="n">
        <f aca="false">AP1670</f>
        <v>1669</v>
      </c>
      <c r="AG1670" s="0" t="n">
        <f aca="false">AS1670</f>
        <v>0</v>
      </c>
      <c r="AH1670" s="0" t="str">
        <f aca="false">ASC(AT1670)</f>
        <v>　</v>
      </c>
      <c r="AI1670" s="0" t="n">
        <f aca="false">AR1670</f>
        <v>-1</v>
      </c>
      <c r="AK1670" s="0" t="e">
        <f aca="false">VLOOKUP(AQ1670,syozokucode1,2,FALSE())</f>
        <v>#N/A</v>
      </c>
      <c r="AL1670" s="0" t="n">
        <f aca="false">AQ1670</f>
        <v>0</v>
      </c>
      <c r="AP1670" s="0" t="n">
        <v>1669</v>
      </c>
      <c r="AQ1670" s="0" t="n">
        <v>0</v>
      </c>
      <c r="AR1670" s="0" t="n">
        <v>-1</v>
      </c>
      <c r="AT1670" s="25" t="s">
        <v>3457</v>
      </c>
    </row>
    <row r="1671" customFormat="false" ht="13.2" hidden="false" customHeight="false" outlineLevel="0" collapsed="false">
      <c r="AF1671" s="0" t="n">
        <f aca="false">AP1671</f>
        <v>1670</v>
      </c>
      <c r="AG1671" s="0" t="n">
        <f aca="false">AS1671</f>
        <v>0</v>
      </c>
      <c r="AH1671" s="0" t="str">
        <f aca="false">ASC(AT1671)</f>
        <v>　</v>
      </c>
      <c r="AI1671" s="0" t="n">
        <f aca="false">AR1671</f>
        <v>-1</v>
      </c>
      <c r="AK1671" s="0" t="e">
        <f aca="false">VLOOKUP(AQ1671,syozokucode1,2,FALSE())</f>
        <v>#N/A</v>
      </c>
      <c r="AL1671" s="0" t="n">
        <f aca="false">AQ1671</f>
        <v>0</v>
      </c>
      <c r="AP1671" s="0" t="n">
        <v>1670</v>
      </c>
      <c r="AQ1671" s="0" t="n">
        <v>0</v>
      </c>
      <c r="AR1671" s="0" t="n">
        <v>-1</v>
      </c>
      <c r="AT1671" s="25" t="s">
        <v>3457</v>
      </c>
    </row>
    <row r="1672" customFormat="false" ht="13.2" hidden="false" customHeight="false" outlineLevel="0" collapsed="false">
      <c r="AF1672" s="0" t="n">
        <f aca="false">AP1672</f>
        <v>1671</v>
      </c>
      <c r="AG1672" s="0" t="n">
        <f aca="false">AS1672</f>
        <v>0</v>
      </c>
      <c r="AH1672" s="0" t="str">
        <f aca="false">ASC(AT1672)</f>
        <v>　</v>
      </c>
      <c r="AI1672" s="0" t="n">
        <f aca="false">AR1672</f>
        <v>-1</v>
      </c>
      <c r="AK1672" s="0" t="e">
        <f aca="false">VLOOKUP(AQ1672,syozokucode1,2,FALSE())</f>
        <v>#N/A</v>
      </c>
      <c r="AL1672" s="0" t="n">
        <f aca="false">AQ1672</f>
        <v>0</v>
      </c>
      <c r="AP1672" s="0" t="n">
        <v>1671</v>
      </c>
      <c r="AQ1672" s="0" t="n">
        <v>0</v>
      </c>
      <c r="AR1672" s="0" t="n">
        <v>-1</v>
      </c>
      <c r="AT1672" s="25" t="s">
        <v>3457</v>
      </c>
    </row>
    <row r="1673" customFormat="false" ht="13.2" hidden="false" customHeight="false" outlineLevel="0" collapsed="false">
      <c r="AF1673" s="0" t="n">
        <f aca="false">AP1673</f>
        <v>1672</v>
      </c>
      <c r="AG1673" s="0" t="n">
        <f aca="false">AS1673</f>
        <v>0</v>
      </c>
      <c r="AH1673" s="0" t="str">
        <f aca="false">ASC(AT1673)</f>
        <v>　</v>
      </c>
      <c r="AI1673" s="0" t="n">
        <f aca="false">AR1673</f>
        <v>-1</v>
      </c>
      <c r="AK1673" s="0" t="e">
        <f aca="false">VLOOKUP(AQ1673,syozokucode1,2,FALSE())</f>
        <v>#N/A</v>
      </c>
      <c r="AL1673" s="0" t="n">
        <f aca="false">AQ1673</f>
        <v>0</v>
      </c>
      <c r="AP1673" s="0" t="n">
        <v>1672</v>
      </c>
      <c r="AQ1673" s="0" t="n">
        <v>0</v>
      </c>
      <c r="AR1673" s="0" t="n">
        <v>-1</v>
      </c>
      <c r="AT1673" s="25" t="s">
        <v>3457</v>
      </c>
    </row>
    <row r="1674" customFormat="false" ht="13.2" hidden="false" customHeight="false" outlineLevel="0" collapsed="false">
      <c r="AF1674" s="0" t="n">
        <f aca="false">AP1674</f>
        <v>1673</v>
      </c>
      <c r="AG1674" s="0" t="n">
        <f aca="false">AS1674</f>
        <v>0</v>
      </c>
      <c r="AH1674" s="0" t="str">
        <f aca="false">ASC(AT1674)</f>
        <v>　</v>
      </c>
      <c r="AI1674" s="0" t="n">
        <f aca="false">AR1674</f>
        <v>-1</v>
      </c>
      <c r="AK1674" s="0" t="e">
        <f aca="false">VLOOKUP(AQ1674,syozokucode1,2,FALSE())</f>
        <v>#N/A</v>
      </c>
      <c r="AL1674" s="0" t="n">
        <f aca="false">AQ1674</f>
        <v>0</v>
      </c>
      <c r="AP1674" s="0" t="n">
        <v>1673</v>
      </c>
      <c r="AQ1674" s="0" t="n">
        <v>0</v>
      </c>
      <c r="AR1674" s="0" t="n">
        <v>-1</v>
      </c>
      <c r="AT1674" s="25" t="s">
        <v>3457</v>
      </c>
    </row>
    <row r="1675" customFormat="false" ht="13.2" hidden="false" customHeight="false" outlineLevel="0" collapsed="false">
      <c r="AF1675" s="0" t="n">
        <f aca="false">AP1675</f>
        <v>1674</v>
      </c>
      <c r="AG1675" s="0" t="n">
        <f aca="false">AS1675</f>
        <v>0</v>
      </c>
      <c r="AH1675" s="0" t="str">
        <f aca="false">ASC(AT1675)</f>
        <v>　</v>
      </c>
      <c r="AI1675" s="0" t="n">
        <f aca="false">AR1675</f>
        <v>-1</v>
      </c>
      <c r="AK1675" s="0" t="e">
        <f aca="false">VLOOKUP(AQ1675,syozokucode1,2,FALSE())</f>
        <v>#N/A</v>
      </c>
      <c r="AL1675" s="0" t="n">
        <f aca="false">AQ1675</f>
        <v>0</v>
      </c>
      <c r="AP1675" s="0" t="n">
        <v>1674</v>
      </c>
      <c r="AQ1675" s="0" t="n">
        <v>0</v>
      </c>
      <c r="AR1675" s="0" t="n">
        <v>-1</v>
      </c>
      <c r="AT1675" s="25" t="s">
        <v>3457</v>
      </c>
    </row>
    <row r="1676" customFormat="false" ht="13.2" hidden="false" customHeight="false" outlineLevel="0" collapsed="false">
      <c r="AF1676" s="0" t="n">
        <f aca="false">AP1676</f>
        <v>1675</v>
      </c>
      <c r="AG1676" s="0" t="n">
        <f aca="false">AS1676</f>
        <v>0</v>
      </c>
      <c r="AH1676" s="0" t="str">
        <f aca="false">ASC(AT1676)</f>
        <v>　</v>
      </c>
      <c r="AI1676" s="0" t="n">
        <f aca="false">AR1676</f>
        <v>-1</v>
      </c>
      <c r="AK1676" s="0" t="e">
        <f aca="false">VLOOKUP(AQ1676,syozokucode1,2,FALSE())</f>
        <v>#N/A</v>
      </c>
      <c r="AL1676" s="0" t="n">
        <f aca="false">AQ1676</f>
        <v>0</v>
      </c>
      <c r="AP1676" s="0" t="n">
        <v>1675</v>
      </c>
      <c r="AQ1676" s="0" t="n">
        <v>0</v>
      </c>
      <c r="AR1676" s="0" t="n">
        <v>-1</v>
      </c>
      <c r="AT1676" s="25" t="s">
        <v>3457</v>
      </c>
    </row>
    <row r="1677" customFormat="false" ht="13.2" hidden="false" customHeight="false" outlineLevel="0" collapsed="false">
      <c r="AF1677" s="0" t="n">
        <f aca="false">AP1677</f>
        <v>1676</v>
      </c>
      <c r="AG1677" s="0" t="n">
        <f aca="false">AS1677</f>
        <v>0</v>
      </c>
      <c r="AH1677" s="0" t="str">
        <f aca="false">ASC(AT1677)</f>
        <v>　</v>
      </c>
      <c r="AI1677" s="0" t="n">
        <f aca="false">AR1677</f>
        <v>-1</v>
      </c>
      <c r="AK1677" s="0" t="e">
        <f aca="false">VLOOKUP(AQ1677,syozokucode1,2,FALSE())</f>
        <v>#N/A</v>
      </c>
      <c r="AL1677" s="0" t="n">
        <f aca="false">AQ1677</f>
        <v>0</v>
      </c>
      <c r="AP1677" s="0" t="n">
        <v>1676</v>
      </c>
      <c r="AQ1677" s="0" t="n">
        <v>0</v>
      </c>
      <c r="AR1677" s="0" t="n">
        <v>-1</v>
      </c>
      <c r="AT1677" s="25" t="s">
        <v>3457</v>
      </c>
    </row>
    <row r="1678" customFormat="false" ht="13.2" hidden="false" customHeight="false" outlineLevel="0" collapsed="false">
      <c r="AF1678" s="0" t="n">
        <f aca="false">AP1678</f>
        <v>1677</v>
      </c>
      <c r="AG1678" s="0" t="n">
        <f aca="false">AS1678</f>
        <v>0</v>
      </c>
      <c r="AH1678" s="0" t="str">
        <f aca="false">ASC(AT1678)</f>
        <v>　</v>
      </c>
      <c r="AI1678" s="0" t="n">
        <f aca="false">AR1678</f>
        <v>-1</v>
      </c>
      <c r="AK1678" s="0" t="e">
        <f aca="false">VLOOKUP(AQ1678,syozokucode1,2,FALSE())</f>
        <v>#N/A</v>
      </c>
      <c r="AL1678" s="0" t="n">
        <f aca="false">AQ1678</f>
        <v>0</v>
      </c>
      <c r="AP1678" s="0" t="n">
        <v>1677</v>
      </c>
      <c r="AQ1678" s="0" t="n">
        <v>0</v>
      </c>
      <c r="AR1678" s="0" t="n">
        <v>-1</v>
      </c>
      <c r="AT1678" s="25" t="s">
        <v>3457</v>
      </c>
    </row>
    <row r="1679" customFormat="false" ht="13.2" hidden="false" customHeight="false" outlineLevel="0" collapsed="false">
      <c r="AF1679" s="0" t="n">
        <f aca="false">AP1679</f>
        <v>1678</v>
      </c>
      <c r="AG1679" s="0" t="n">
        <f aca="false">AS1679</f>
        <v>0</v>
      </c>
      <c r="AH1679" s="0" t="str">
        <f aca="false">ASC(AT1679)</f>
        <v>　</v>
      </c>
      <c r="AI1679" s="0" t="n">
        <f aca="false">AR1679</f>
        <v>-1</v>
      </c>
      <c r="AK1679" s="0" t="e">
        <f aca="false">VLOOKUP(AQ1679,syozokucode1,2,FALSE())</f>
        <v>#N/A</v>
      </c>
      <c r="AL1679" s="0" t="n">
        <f aca="false">AQ1679</f>
        <v>0</v>
      </c>
      <c r="AP1679" s="0" t="n">
        <v>1678</v>
      </c>
      <c r="AQ1679" s="0" t="n">
        <v>0</v>
      </c>
      <c r="AR1679" s="0" t="n">
        <v>-1</v>
      </c>
      <c r="AT1679" s="25" t="s">
        <v>3457</v>
      </c>
    </row>
    <row r="1680" customFormat="false" ht="13.2" hidden="false" customHeight="false" outlineLevel="0" collapsed="false">
      <c r="AF1680" s="0" t="n">
        <f aca="false">AP1680</f>
        <v>1679</v>
      </c>
      <c r="AG1680" s="0" t="n">
        <f aca="false">AS1680</f>
        <v>0</v>
      </c>
      <c r="AH1680" s="0" t="str">
        <f aca="false">ASC(AT1680)</f>
        <v>　</v>
      </c>
      <c r="AI1680" s="0" t="n">
        <f aca="false">AR1680</f>
        <v>-1</v>
      </c>
      <c r="AK1680" s="0" t="e">
        <f aca="false">VLOOKUP(AQ1680,syozokucode1,2,FALSE())</f>
        <v>#N/A</v>
      </c>
      <c r="AL1680" s="0" t="n">
        <f aca="false">AQ1680</f>
        <v>0</v>
      </c>
      <c r="AP1680" s="0" t="n">
        <v>1679</v>
      </c>
      <c r="AQ1680" s="0" t="n">
        <v>0</v>
      </c>
      <c r="AR1680" s="0" t="n">
        <v>-1</v>
      </c>
      <c r="AT1680" s="25" t="s">
        <v>3457</v>
      </c>
    </row>
    <row r="1681" customFormat="false" ht="13.2" hidden="false" customHeight="false" outlineLevel="0" collapsed="false">
      <c r="AF1681" s="0" t="n">
        <f aca="false">AP1681</f>
        <v>1680</v>
      </c>
      <c r="AG1681" s="0" t="n">
        <f aca="false">AS1681</f>
        <v>0</v>
      </c>
      <c r="AH1681" s="0" t="str">
        <f aca="false">ASC(AT1681)</f>
        <v>　</v>
      </c>
      <c r="AI1681" s="0" t="n">
        <f aca="false">AR1681</f>
        <v>-1</v>
      </c>
      <c r="AK1681" s="0" t="e">
        <f aca="false">VLOOKUP(AQ1681,syozokucode1,2,FALSE())</f>
        <v>#N/A</v>
      </c>
      <c r="AL1681" s="0" t="n">
        <f aca="false">AQ1681</f>
        <v>0</v>
      </c>
      <c r="AP1681" s="0" t="n">
        <v>1680</v>
      </c>
      <c r="AQ1681" s="0" t="n">
        <v>0</v>
      </c>
      <c r="AR1681" s="0" t="n">
        <v>-1</v>
      </c>
      <c r="AT1681" s="25" t="s">
        <v>3457</v>
      </c>
    </row>
    <row r="1682" customFormat="false" ht="13.2" hidden="false" customHeight="false" outlineLevel="0" collapsed="false">
      <c r="AF1682" s="0" t="n">
        <f aca="false">AP1682</f>
        <v>1681</v>
      </c>
      <c r="AG1682" s="0" t="n">
        <f aca="false">AS1682</f>
        <v>0</v>
      </c>
      <c r="AH1682" s="0" t="str">
        <f aca="false">ASC(AT1682)</f>
        <v>　</v>
      </c>
      <c r="AI1682" s="0" t="n">
        <f aca="false">AR1682</f>
        <v>-1</v>
      </c>
      <c r="AK1682" s="0" t="e">
        <f aca="false">VLOOKUP(AQ1682,syozokucode1,2,FALSE())</f>
        <v>#N/A</v>
      </c>
      <c r="AL1682" s="0" t="n">
        <f aca="false">AQ1682</f>
        <v>0</v>
      </c>
      <c r="AP1682" s="0" t="n">
        <v>1681</v>
      </c>
      <c r="AQ1682" s="0" t="n">
        <v>0</v>
      </c>
      <c r="AR1682" s="0" t="n">
        <v>-1</v>
      </c>
      <c r="AT1682" s="25" t="s">
        <v>3457</v>
      </c>
    </row>
    <row r="1683" customFormat="false" ht="13.2" hidden="false" customHeight="false" outlineLevel="0" collapsed="false">
      <c r="AF1683" s="0" t="n">
        <f aca="false">AP1683</f>
        <v>1682</v>
      </c>
      <c r="AG1683" s="0" t="n">
        <f aca="false">AS1683</f>
        <v>0</v>
      </c>
      <c r="AH1683" s="0" t="str">
        <f aca="false">ASC(AT1683)</f>
        <v>　</v>
      </c>
      <c r="AI1683" s="0" t="n">
        <f aca="false">AR1683</f>
        <v>-1</v>
      </c>
      <c r="AK1683" s="0" t="e">
        <f aca="false">VLOOKUP(AQ1683,syozokucode1,2,FALSE())</f>
        <v>#N/A</v>
      </c>
      <c r="AL1683" s="0" t="n">
        <f aca="false">AQ1683</f>
        <v>0</v>
      </c>
      <c r="AP1683" s="0" t="n">
        <v>1682</v>
      </c>
      <c r="AQ1683" s="0" t="n">
        <v>0</v>
      </c>
      <c r="AR1683" s="0" t="n">
        <v>-1</v>
      </c>
      <c r="AT1683" s="25" t="s">
        <v>3457</v>
      </c>
    </row>
    <row r="1684" customFormat="false" ht="13.2" hidden="false" customHeight="false" outlineLevel="0" collapsed="false">
      <c r="AF1684" s="0" t="n">
        <f aca="false">AP1684</f>
        <v>1683</v>
      </c>
      <c r="AG1684" s="0" t="n">
        <f aca="false">AS1684</f>
        <v>0</v>
      </c>
      <c r="AH1684" s="0" t="str">
        <f aca="false">ASC(AT1684)</f>
        <v>　</v>
      </c>
      <c r="AI1684" s="0" t="n">
        <f aca="false">AR1684</f>
        <v>-1</v>
      </c>
      <c r="AK1684" s="0" t="e">
        <f aca="false">VLOOKUP(AQ1684,syozokucode1,2,FALSE())</f>
        <v>#N/A</v>
      </c>
      <c r="AL1684" s="0" t="n">
        <f aca="false">AQ1684</f>
        <v>0</v>
      </c>
      <c r="AP1684" s="0" t="n">
        <v>1683</v>
      </c>
      <c r="AQ1684" s="0" t="n">
        <v>0</v>
      </c>
      <c r="AR1684" s="0" t="n">
        <v>-1</v>
      </c>
      <c r="AT1684" s="25" t="s">
        <v>3457</v>
      </c>
    </row>
    <row r="1685" customFormat="false" ht="13.2" hidden="false" customHeight="false" outlineLevel="0" collapsed="false">
      <c r="AF1685" s="0" t="n">
        <f aca="false">AP1685</f>
        <v>1684</v>
      </c>
      <c r="AG1685" s="0" t="n">
        <f aca="false">AS1685</f>
        <v>0</v>
      </c>
      <c r="AH1685" s="0" t="str">
        <f aca="false">ASC(AT1685)</f>
        <v>　</v>
      </c>
      <c r="AI1685" s="0" t="n">
        <f aca="false">AR1685</f>
        <v>-1</v>
      </c>
      <c r="AK1685" s="0" t="e">
        <f aca="false">VLOOKUP(AQ1685,syozokucode1,2,FALSE())</f>
        <v>#N/A</v>
      </c>
      <c r="AL1685" s="0" t="n">
        <f aca="false">AQ1685</f>
        <v>0</v>
      </c>
      <c r="AP1685" s="0" t="n">
        <v>1684</v>
      </c>
      <c r="AQ1685" s="0" t="n">
        <v>0</v>
      </c>
      <c r="AR1685" s="0" t="n">
        <v>-1</v>
      </c>
      <c r="AT1685" s="25" t="s">
        <v>3457</v>
      </c>
    </row>
    <row r="1686" customFormat="false" ht="13.2" hidden="false" customHeight="false" outlineLevel="0" collapsed="false">
      <c r="AF1686" s="0" t="n">
        <f aca="false">AP1686</f>
        <v>1685</v>
      </c>
      <c r="AG1686" s="0" t="n">
        <f aca="false">AS1686</f>
        <v>0</v>
      </c>
      <c r="AH1686" s="0" t="str">
        <f aca="false">ASC(AT1686)</f>
        <v>　</v>
      </c>
      <c r="AI1686" s="0" t="n">
        <f aca="false">AR1686</f>
        <v>-1</v>
      </c>
      <c r="AK1686" s="0" t="e">
        <f aca="false">VLOOKUP(AQ1686,syozokucode1,2,FALSE())</f>
        <v>#N/A</v>
      </c>
      <c r="AL1686" s="0" t="n">
        <f aca="false">AQ1686</f>
        <v>0</v>
      </c>
      <c r="AP1686" s="0" t="n">
        <v>1685</v>
      </c>
      <c r="AQ1686" s="0" t="n">
        <v>0</v>
      </c>
      <c r="AR1686" s="0" t="n">
        <v>-1</v>
      </c>
      <c r="AT1686" s="25" t="s">
        <v>3457</v>
      </c>
    </row>
    <row r="1687" customFormat="false" ht="13.2" hidden="false" customHeight="false" outlineLevel="0" collapsed="false">
      <c r="AF1687" s="0" t="n">
        <f aca="false">AP1687</f>
        <v>1686</v>
      </c>
      <c r="AG1687" s="0" t="n">
        <f aca="false">AS1687</f>
        <v>0</v>
      </c>
      <c r="AH1687" s="0" t="str">
        <f aca="false">ASC(AT1687)</f>
        <v>　</v>
      </c>
      <c r="AI1687" s="0" t="n">
        <f aca="false">AR1687</f>
        <v>-1</v>
      </c>
      <c r="AK1687" s="0" t="e">
        <f aca="false">VLOOKUP(AQ1687,syozokucode1,2,FALSE())</f>
        <v>#N/A</v>
      </c>
      <c r="AL1687" s="0" t="n">
        <f aca="false">AQ1687</f>
        <v>0</v>
      </c>
      <c r="AP1687" s="0" t="n">
        <v>1686</v>
      </c>
      <c r="AQ1687" s="0" t="n">
        <v>0</v>
      </c>
      <c r="AR1687" s="0" t="n">
        <v>-1</v>
      </c>
      <c r="AT1687" s="25" t="s">
        <v>3457</v>
      </c>
    </row>
    <row r="1688" customFormat="false" ht="13.2" hidden="false" customHeight="false" outlineLevel="0" collapsed="false">
      <c r="AF1688" s="0" t="n">
        <f aca="false">AP1688</f>
        <v>1687</v>
      </c>
      <c r="AG1688" s="0" t="n">
        <f aca="false">AS1688</f>
        <v>0</v>
      </c>
      <c r="AH1688" s="0" t="str">
        <f aca="false">ASC(AT1688)</f>
        <v>　</v>
      </c>
      <c r="AI1688" s="0" t="n">
        <f aca="false">AR1688</f>
        <v>-1</v>
      </c>
      <c r="AK1688" s="0" t="e">
        <f aca="false">VLOOKUP(AQ1688,syozokucode1,2,FALSE())</f>
        <v>#N/A</v>
      </c>
      <c r="AL1688" s="0" t="n">
        <f aca="false">AQ1688</f>
        <v>0</v>
      </c>
      <c r="AP1688" s="0" t="n">
        <v>1687</v>
      </c>
      <c r="AQ1688" s="0" t="n">
        <v>0</v>
      </c>
      <c r="AR1688" s="0" t="n">
        <v>-1</v>
      </c>
      <c r="AT1688" s="25" t="s">
        <v>3457</v>
      </c>
    </row>
    <row r="1689" customFormat="false" ht="13.2" hidden="false" customHeight="false" outlineLevel="0" collapsed="false">
      <c r="AF1689" s="0" t="n">
        <f aca="false">AP1689</f>
        <v>1688</v>
      </c>
      <c r="AG1689" s="0" t="n">
        <f aca="false">AS1689</f>
        <v>0</v>
      </c>
      <c r="AH1689" s="0" t="str">
        <f aca="false">ASC(AT1689)</f>
        <v>　</v>
      </c>
      <c r="AI1689" s="0" t="n">
        <f aca="false">AR1689</f>
        <v>-1</v>
      </c>
      <c r="AK1689" s="0" t="e">
        <f aca="false">VLOOKUP(AQ1689,syozokucode1,2,FALSE())</f>
        <v>#N/A</v>
      </c>
      <c r="AL1689" s="0" t="n">
        <f aca="false">AQ1689</f>
        <v>0</v>
      </c>
      <c r="AP1689" s="0" t="n">
        <v>1688</v>
      </c>
      <c r="AQ1689" s="0" t="n">
        <v>0</v>
      </c>
      <c r="AR1689" s="0" t="n">
        <v>-1</v>
      </c>
      <c r="AT1689" s="25" t="s">
        <v>3457</v>
      </c>
    </row>
    <row r="1690" customFormat="false" ht="13.2" hidden="false" customHeight="false" outlineLevel="0" collapsed="false">
      <c r="AF1690" s="0" t="n">
        <f aca="false">AP1690</f>
        <v>1689</v>
      </c>
      <c r="AG1690" s="0" t="n">
        <f aca="false">AS1690</f>
        <v>0</v>
      </c>
      <c r="AH1690" s="0" t="str">
        <f aca="false">ASC(AT1690)</f>
        <v>　</v>
      </c>
      <c r="AI1690" s="0" t="n">
        <f aca="false">AR1690</f>
        <v>-1</v>
      </c>
      <c r="AK1690" s="0" t="e">
        <f aca="false">VLOOKUP(AQ1690,syozokucode1,2,FALSE())</f>
        <v>#N/A</v>
      </c>
      <c r="AL1690" s="0" t="n">
        <f aca="false">AQ1690</f>
        <v>0</v>
      </c>
      <c r="AP1690" s="0" t="n">
        <v>1689</v>
      </c>
      <c r="AQ1690" s="0" t="n">
        <v>0</v>
      </c>
      <c r="AR1690" s="0" t="n">
        <v>-1</v>
      </c>
      <c r="AT1690" s="25" t="s">
        <v>3457</v>
      </c>
    </row>
    <row r="1691" customFormat="false" ht="13.2" hidden="false" customHeight="false" outlineLevel="0" collapsed="false">
      <c r="AF1691" s="0" t="n">
        <f aca="false">AP1691</f>
        <v>1690</v>
      </c>
      <c r="AG1691" s="0" t="n">
        <f aca="false">AS1691</f>
        <v>0</v>
      </c>
      <c r="AH1691" s="0" t="str">
        <f aca="false">ASC(AT1691)</f>
        <v>　</v>
      </c>
      <c r="AI1691" s="0" t="n">
        <f aca="false">AR1691</f>
        <v>-1</v>
      </c>
      <c r="AK1691" s="0" t="e">
        <f aca="false">VLOOKUP(AQ1691,syozokucode1,2,FALSE())</f>
        <v>#N/A</v>
      </c>
      <c r="AL1691" s="0" t="n">
        <f aca="false">AQ1691</f>
        <v>0</v>
      </c>
      <c r="AP1691" s="0" t="n">
        <v>1690</v>
      </c>
      <c r="AQ1691" s="0" t="n">
        <v>0</v>
      </c>
      <c r="AR1691" s="0" t="n">
        <v>-1</v>
      </c>
      <c r="AT1691" s="25" t="s">
        <v>3457</v>
      </c>
    </row>
    <row r="1692" customFormat="false" ht="13.2" hidden="false" customHeight="false" outlineLevel="0" collapsed="false">
      <c r="AF1692" s="0" t="n">
        <f aca="false">AP1692</f>
        <v>1691</v>
      </c>
      <c r="AG1692" s="0" t="n">
        <f aca="false">AS1692</f>
        <v>0</v>
      </c>
      <c r="AH1692" s="0" t="str">
        <f aca="false">ASC(AT1692)</f>
        <v>　</v>
      </c>
      <c r="AI1692" s="0" t="n">
        <f aca="false">AR1692</f>
        <v>-1</v>
      </c>
      <c r="AK1692" s="0" t="e">
        <f aca="false">VLOOKUP(AQ1692,syozokucode1,2,FALSE())</f>
        <v>#N/A</v>
      </c>
      <c r="AL1692" s="0" t="n">
        <f aca="false">AQ1692</f>
        <v>0</v>
      </c>
      <c r="AP1692" s="0" t="n">
        <v>1691</v>
      </c>
      <c r="AQ1692" s="0" t="n">
        <v>0</v>
      </c>
      <c r="AR1692" s="0" t="n">
        <v>-1</v>
      </c>
      <c r="AT1692" s="25" t="s">
        <v>3457</v>
      </c>
    </row>
    <row r="1693" customFormat="false" ht="13.2" hidden="false" customHeight="false" outlineLevel="0" collapsed="false">
      <c r="AF1693" s="0" t="n">
        <f aca="false">AP1693</f>
        <v>1692</v>
      </c>
      <c r="AG1693" s="0" t="n">
        <f aca="false">AS1693</f>
        <v>0</v>
      </c>
      <c r="AH1693" s="0" t="str">
        <f aca="false">ASC(AT1693)</f>
        <v>　</v>
      </c>
      <c r="AI1693" s="0" t="n">
        <f aca="false">AR1693</f>
        <v>-1</v>
      </c>
      <c r="AK1693" s="0" t="e">
        <f aca="false">VLOOKUP(AQ1693,syozokucode1,2,FALSE())</f>
        <v>#N/A</v>
      </c>
      <c r="AL1693" s="0" t="n">
        <f aca="false">AQ1693</f>
        <v>0</v>
      </c>
      <c r="AP1693" s="0" t="n">
        <v>1692</v>
      </c>
      <c r="AQ1693" s="0" t="n">
        <v>0</v>
      </c>
      <c r="AR1693" s="0" t="n">
        <v>-1</v>
      </c>
      <c r="AT1693" s="25" t="s">
        <v>3457</v>
      </c>
    </row>
    <row r="1694" customFormat="false" ht="13.2" hidden="false" customHeight="false" outlineLevel="0" collapsed="false">
      <c r="AF1694" s="0" t="n">
        <f aca="false">AP1694</f>
        <v>1693</v>
      </c>
      <c r="AG1694" s="0" t="n">
        <f aca="false">AS1694</f>
        <v>0</v>
      </c>
      <c r="AH1694" s="0" t="str">
        <f aca="false">ASC(AT1694)</f>
        <v>　</v>
      </c>
      <c r="AI1694" s="0" t="n">
        <f aca="false">AR1694</f>
        <v>-1</v>
      </c>
      <c r="AK1694" s="0" t="e">
        <f aca="false">VLOOKUP(AQ1694,syozokucode1,2,FALSE())</f>
        <v>#N/A</v>
      </c>
      <c r="AL1694" s="0" t="n">
        <f aca="false">AQ1694</f>
        <v>0</v>
      </c>
      <c r="AP1694" s="0" t="n">
        <v>1693</v>
      </c>
      <c r="AQ1694" s="0" t="n">
        <v>0</v>
      </c>
      <c r="AR1694" s="0" t="n">
        <v>-1</v>
      </c>
      <c r="AT1694" s="25" t="s">
        <v>3457</v>
      </c>
    </row>
    <row r="1695" customFormat="false" ht="13.2" hidden="false" customHeight="false" outlineLevel="0" collapsed="false">
      <c r="AF1695" s="0" t="n">
        <f aca="false">AP1695</f>
        <v>1694</v>
      </c>
      <c r="AG1695" s="0" t="n">
        <f aca="false">AS1695</f>
        <v>0</v>
      </c>
      <c r="AH1695" s="0" t="str">
        <f aca="false">ASC(AT1695)</f>
        <v>　</v>
      </c>
      <c r="AI1695" s="0" t="n">
        <f aca="false">AR1695</f>
        <v>-1</v>
      </c>
      <c r="AK1695" s="0" t="e">
        <f aca="false">VLOOKUP(AQ1695,syozokucode1,2,FALSE())</f>
        <v>#N/A</v>
      </c>
      <c r="AL1695" s="0" t="n">
        <f aca="false">AQ1695</f>
        <v>0</v>
      </c>
      <c r="AP1695" s="0" t="n">
        <v>1694</v>
      </c>
      <c r="AQ1695" s="0" t="n">
        <v>0</v>
      </c>
      <c r="AR1695" s="0" t="n">
        <v>-1</v>
      </c>
      <c r="AT1695" s="25" t="s">
        <v>3457</v>
      </c>
    </row>
    <row r="1696" customFormat="false" ht="13.2" hidden="false" customHeight="false" outlineLevel="0" collapsed="false">
      <c r="AF1696" s="0" t="n">
        <f aca="false">AP1696</f>
        <v>1695</v>
      </c>
      <c r="AG1696" s="0" t="n">
        <f aca="false">AS1696</f>
        <v>0</v>
      </c>
      <c r="AH1696" s="0" t="str">
        <f aca="false">ASC(AT1696)</f>
        <v>　</v>
      </c>
      <c r="AI1696" s="0" t="n">
        <f aca="false">AR1696</f>
        <v>-1</v>
      </c>
      <c r="AK1696" s="0" t="e">
        <f aca="false">VLOOKUP(AQ1696,syozokucode1,2,FALSE())</f>
        <v>#N/A</v>
      </c>
      <c r="AL1696" s="0" t="n">
        <f aca="false">AQ1696</f>
        <v>0</v>
      </c>
      <c r="AP1696" s="0" t="n">
        <v>1695</v>
      </c>
      <c r="AQ1696" s="0" t="n">
        <v>0</v>
      </c>
      <c r="AR1696" s="0" t="n">
        <v>-1</v>
      </c>
      <c r="AT1696" s="25" t="s">
        <v>3457</v>
      </c>
    </row>
    <row r="1697" customFormat="false" ht="13.2" hidden="false" customHeight="false" outlineLevel="0" collapsed="false">
      <c r="AF1697" s="0" t="n">
        <f aca="false">AP1697</f>
        <v>1696</v>
      </c>
      <c r="AG1697" s="0" t="n">
        <f aca="false">AS1697</f>
        <v>0</v>
      </c>
      <c r="AH1697" s="0" t="str">
        <f aca="false">ASC(AT1697)</f>
        <v>　</v>
      </c>
      <c r="AI1697" s="0" t="n">
        <f aca="false">AR1697</f>
        <v>-1</v>
      </c>
      <c r="AK1697" s="0" t="e">
        <f aca="false">VLOOKUP(AQ1697,syozokucode1,2,FALSE())</f>
        <v>#N/A</v>
      </c>
      <c r="AL1697" s="0" t="n">
        <f aca="false">AQ1697</f>
        <v>0</v>
      </c>
      <c r="AP1697" s="0" t="n">
        <v>1696</v>
      </c>
      <c r="AQ1697" s="0" t="n">
        <v>0</v>
      </c>
      <c r="AR1697" s="0" t="n">
        <v>-1</v>
      </c>
      <c r="AT1697" s="25" t="s">
        <v>3457</v>
      </c>
    </row>
    <row r="1698" customFormat="false" ht="13.2" hidden="false" customHeight="false" outlineLevel="0" collapsed="false">
      <c r="AF1698" s="0" t="n">
        <f aca="false">AP1698</f>
        <v>1697</v>
      </c>
      <c r="AG1698" s="0" t="n">
        <f aca="false">AS1698</f>
        <v>0</v>
      </c>
      <c r="AH1698" s="0" t="str">
        <f aca="false">ASC(AT1698)</f>
        <v>　</v>
      </c>
      <c r="AI1698" s="0" t="n">
        <f aca="false">AR1698</f>
        <v>-1</v>
      </c>
      <c r="AK1698" s="0" t="e">
        <f aca="false">VLOOKUP(AQ1698,syozokucode1,2,FALSE())</f>
        <v>#N/A</v>
      </c>
      <c r="AL1698" s="0" t="n">
        <f aca="false">AQ1698</f>
        <v>0</v>
      </c>
      <c r="AP1698" s="0" t="n">
        <v>1697</v>
      </c>
      <c r="AQ1698" s="0" t="n">
        <v>0</v>
      </c>
      <c r="AR1698" s="0" t="n">
        <v>-1</v>
      </c>
      <c r="AT1698" s="25" t="s">
        <v>3457</v>
      </c>
    </row>
    <row r="1699" customFormat="false" ht="13.2" hidden="false" customHeight="false" outlineLevel="0" collapsed="false">
      <c r="AF1699" s="0" t="n">
        <f aca="false">AP1699</f>
        <v>1698</v>
      </c>
      <c r="AG1699" s="0" t="n">
        <f aca="false">AS1699</f>
        <v>0</v>
      </c>
      <c r="AH1699" s="0" t="str">
        <f aca="false">ASC(AT1699)</f>
        <v>　</v>
      </c>
      <c r="AI1699" s="0" t="n">
        <f aca="false">AR1699</f>
        <v>-1</v>
      </c>
      <c r="AK1699" s="0" t="e">
        <f aca="false">VLOOKUP(AQ1699,syozokucode1,2,FALSE())</f>
        <v>#N/A</v>
      </c>
      <c r="AL1699" s="0" t="n">
        <f aca="false">AQ1699</f>
        <v>0</v>
      </c>
      <c r="AP1699" s="0" t="n">
        <v>1698</v>
      </c>
      <c r="AQ1699" s="0" t="n">
        <v>0</v>
      </c>
      <c r="AR1699" s="0" t="n">
        <v>-1</v>
      </c>
      <c r="AT1699" s="25" t="s">
        <v>3457</v>
      </c>
    </row>
    <row r="1700" customFormat="false" ht="13.2" hidden="false" customHeight="false" outlineLevel="0" collapsed="false">
      <c r="AF1700" s="0" t="n">
        <f aca="false">AP1700</f>
        <v>1699</v>
      </c>
      <c r="AG1700" s="0" t="n">
        <f aca="false">AS1700</f>
        <v>0</v>
      </c>
      <c r="AH1700" s="0" t="str">
        <f aca="false">ASC(AT1700)</f>
        <v>　</v>
      </c>
      <c r="AI1700" s="0" t="n">
        <f aca="false">AR1700</f>
        <v>-1</v>
      </c>
      <c r="AK1700" s="0" t="e">
        <f aca="false">VLOOKUP(AQ1700,syozokucode1,2,FALSE())</f>
        <v>#N/A</v>
      </c>
      <c r="AL1700" s="0" t="n">
        <f aca="false">AQ1700</f>
        <v>0</v>
      </c>
      <c r="AP1700" s="0" t="n">
        <v>1699</v>
      </c>
      <c r="AQ1700" s="0" t="n">
        <v>0</v>
      </c>
      <c r="AR1700" s="0" t="n">
        <v>-1</v>
      </c>
      <c r="AT1700" s="25" t="s">
        <v>3457</v>
      </c>
    </row>
    <row r="1701" customFormat="false" ht="13.2" hidden="false" customHeight="false" outlineLevel="0" collapsed="false">
      <c r="AF1701" s="0" t="n">
        <f aca="false">AP1701</f>
        <v>1700</v>
      </c>
      <c r="AG1701" s="0" t="n">
        <f aca="false">AS1701</f>
        <v>0</v>
      </c>
      <c r="AH1701" s="0" t="str">
        <f aca="false">ASC(AT1701)</f>
        <v>　</v>
      </c>
      <c r="AI1701" s="0" t="n">
        <f aca="false">AR1701</f>
        <v>-1</v>
      </c>
      <c r="AK1701" s="0" t="e">
        <f aca="false">VLOOKUP(AQ1701,syozokucode1,2,FALSE())</f>
        <v>#N/A</v>
      </c>
      <c r="AL1701" s="0" t="n">
        <f aca="false">AQ1701</f>
        <v>0</v>
      </c>
      <c r="AP1701" s="0" t="n">
        <v>1700</v>
      </c>
      <c r="AQ1701" s="0" t="n">
        <v>0</v>
      </c>
      <c r="AR1701" s="0" t="n">
        <v>-1</v>
      </c>
      <c r="AT1701" s="25" t="s">
        <v>3457</v>
      </c>
    </row>
    <row r="1702" customFormat="false" ht="13.2" hidden="false" customHeight="false" outlineLevel="0" collapsed="false">
      <c r="AF1702" s="0" t="n">
        <f aca="false">AP1702</f>
        <v>1701</v>
      </c>
      <c r="AG1702" s="0" t="n">
        <f aca="false">AS1702</f>
        <v>0</v>
      </c>
      <c r="AH1702" s="0" t="str">
        <f aca="false">ASC(AT1702)</f>
        <v>　</v>
      </c>
      <c r="AI1702" s="0" t="n">
        <f aca="false">AR1702</f>
        <v>-1</v>
      </c>
      <c r="AK1702" s="0" t="e">
        <f aca="false">VLOOKUP(AQ1702,syozokucode1,2,FALSE())</f>
        <v>#N/A</v>
      </c>
      <c r="AL1702" s="0" t="n">
        <f aca="false">AQ1702</f>
        <v>0</v>
      </c>
      <c r="AP1702" s="0" t="n">
        <v>1701</v>
      </c>
      <c r="AQ1702" s="0" t="n">
        <v>0</v>
      </c>
      <c r="AR1702" s="0" t="n">
        <v>-1</v>
      </c>
      <c r="AT1702" s="25" t="s">
        <v>3457</v>
      </c>
    </row>
    <row r="1703" customFormat="false" ht="13.2" hidden="false" customHeight="false" outlineLevel="0" collapsed="false">
      <c r="AF1703" s="0" t="n">
        <f aca="false">AP1703</f>
        <v>1702</v>
      </c>
      <c r="AG1703" s="0" t="n">
        <f aca="false">AS1703</f>
        <v>0</v>
      </c>
      <c r="AH1703" s="0" t="str">
        <f aca="false">ASC(AT1703)</f>
        <v>　</v>
      </c>
      <c r="AI1703" s="0" t="n">
        <f aca="false">AR1703</f>
        <v>-1</v>
      </c>
      <c r="AK1703" s="0" t="e">
        <f aca="false">VLOOKUP(AQ1703,syozokucode1,2,FALSE())</f>
        <v>#N/A</v>
      </c>
      <c r="AL1703" s="0" t="n">
        <f aca="false">AQ1703</f>
        <v>0</v>
      </c>
      <c r="AP1703" s="0" t="n">
        <v>1702</v>
      </c>
      <c r="AQ1703" s="0" t="n">
        <v>0</v>
      </c>
      <c r="AR1703" s="0" t="n">
        <v>-1</v>
      </c>
      <c r="AT1703" s="25" t="s">
        <v>3457</v>
      </c>
    </row>
    <row r="1704" customFormat="false" ht="13.2" hidden="false" customHeight="false" outlineLevel="0" collapsed="false">
      <c r="AF1704" s="0" t="n">
        <f aca="false">AP1704</f>
        <v>1703</v>
      </c>
      <c r="AG1704" s="0" t="n">
        <f aca="false">AS1704</f>
        <v>0</v>
      </c>
      <c r="AH1704" s="0" t="str">
        <f aca="false">ASC(AT1704)</f>
        <v>　</v>
      </c>
      <c r="AI1704" s="0" t="n">
        <f aca="false">AR1704</f>
        <v>-1</v>
      </c>
      <c r="AK1704" s="0" t="e">
        <f aca="false">VLOOKUP(AQ1704,syozokucode1,2,FALSE())</f>
        <v>#N/A</v>
      </c>
      <c r="AL1704" s="0" t="n">
        <f aca="false">AQ1704</f>
        <v>0</v>
      </c>
      <c r="AP1704" s="0" t="n">
        <v>1703</v>
      </c>
      <c r="AQ1704" s="0" t="n">
        <v>0</v>
      </c>
      <c r="AR1704" s="0" t="n">
        <v>-1</v>
      </c>
      <c r="AT1704" s="25" t="s">
        <v>3457</v>
      </c>
    </row>
    <row r="1705" customFormat="false" ht="13.2" hidden="false" customHeight="false" outlineLevel="0" collapsed="false">
      <c r="AF1705" s="0" t="n">
        <f aca="false">AP1705</f>
        <v>1704</v>
      </c>
      <c r="AG1705" s="0" t="n">
        <f aca="false">AS1705</f>
        <v>0</v>
      </c>
      <c r="AH1705" s="0" t="str">
        <f aca="false">ASC(AT1705)</f>
        <v>　</v>
      </c>
      <c r="AI1705" s="0" t="n">
        <f aca="false">AR1705</f>
        <v>-1</v>
      </c>
      <c r="AK1705" s="0" t="e">
        <f aca="false">VLOOKUP(AQ1705,syozokucode1,2,FALSE())</f>
        <v>#N/A</v>
      </c>
      <c r="AL1705" s="0" t="n">
        <f aca="false">AQ1705</f>
        <v>0</v>
      </c>
      <c r="AP1705" s="0" t="n">
        <v>1704</v>
      </c>
      <c r="AQ1705" s="0" t="n">
        <v>0</v>
      </c>
      <c r="AR1705" s="0" t="n">
        <v>-1</v>
      </c>
      <c r="AT1705" s="25" t="s">
        <v>3457</v>
      </c>
    </row>
    <row r="1706" customFormat="false" ht="13.2" hidden="false" customHeight="false" outlineLevel="0" collapsed="false">
      <c r="AF1706" s="0" t="n">
        <f aca="false">AP1706</f>
        <v>1705</v>
      </c>
      <c r="AG1706" s="0" t="n">
        <f aca="false">AS1706</f>
        <v>0</v>
      </c>
      <c r="AH1706" s="0" t="str">
        <f aca="false">ASC(AT1706)</f>
        <v>　</v>
      </c>
      <c r="AI1706" s="0" t="n">
        <f aca="false">AR1706</f>
        <v>-1</v>
      </c>
      <c r="AK1706" s="0" t="e">
        <f aca="false">VLOOKUP(AQ1706,syozokucode1,2,FALSE())</f>
        <v>#N/A</v>
      </c>
      <c r="AL1706" s="0" t="n">
        <f aca="false">AQ1706</f>
        <v>0</v>
      </c>
      <c r="AP1706" s="0" t="n">
        <v>1705</v>
      </c>
      <c r="AQ1706" s="0" t="n">
        <v>0</v>
      </c>
      <c r="AR1706" s="0" t="n">
        <v>-1</v>
      </c>
      <c r="AT1706" s="25" t="s">
        <v>3457</v>
      </c>
    </row>
    <row r="1707" customFormat="false" ht="13.2" hidden="false" customHeight="false" outlineLevel="0" collapsed="false">
      <c r="AF1707" s="0" t="n">
        <f aca="false">AP1707</f>
        <v>1706</v>
      </c>
      <c r="AG1707" s="0" t="n">
        <f aca="false">AS1707</f>
        <v>0</v>
      </c>
      <c r="AH1707" s="0" t="str">
        <f aca="false">ASC(AT1707)</f>
        <v>　</v>
      </c>
      <c r="AI1707" s="0" t="n">
        <f aca="false">AR1707</f>
        <v>-1</v>
      </c>
      <c r="AK1707" s="0" t="e">
        <f aca="false">VLOOKUP(AQ1707,syozokucode1,2,FALSE())</f>
        <v>#N/A</v>
      </c>
      <c r="AL1707" s="0" t="n">
        <f aca="false">AQ1707</f>
        <v>0</v>
      </c>
      <c r="AP1707" s="0" t="n">
        <v>1706</v>
      </c>
      <c r="AQ1707" s="0" t="n">
        <v>0</v>
      </c>
      <c r="AR1707" s="0" t="n">
        <v>-1</v>
      </c>
      <c r="AT1707" s="25" t="s">
        <v>3457</v>
      </c>
    </row>
    <row r="1708" customFormat="false" ht="13.2" hidden="false" customHeight="false" outlineLevel="0" collapsed="false">
      <c r="AF1708" s="0" t="n">
        <f aca="false">AP1708</f>
        <v>1707</v>
      </c>
      <c r="AG1708" s="0" t="n">
        <f aca="false">AS1708</f>
        <v>0</v>
      </c>
      <c r="AH1708" s="0" t="str">
        <f aca="false">ASC(AT1708)</f>
        <v>　</v>
      </c>
      <c r="AI1708" s="0" t="n">
        <f aca="false">AR1708</f>
        <v>-1</v>
      </c>
      <c r="AK1708" s="0" t="e">
        <f aca="false">VLOOKUP(AQ1708,syozokucode1,2,FALSE())</f>
        <v>#N/A</v>
      </c>
      <c r="AL1708" s="0" t="n">
        <f aca="false">AQ1708</f>
        <v>0</v>
      </c>
      <c r="AP1708" s="0" t="n">
        <v>1707</v>
      </c>
      <c r="AQ1708" s="0" t="n">
        <v>0</v>
      </c>
      <c r="AR1708" s="0" t="n">
        <v>-1</v>
      </c>
      <c r="AT1708" s="25" t="s">
        <v>3457</v>
      </c>
    </row>
    <row r="1709" customFormat="false" ht="13.2" hidden="false" customHeight="false" outlineLevel="0" collapsed="false">
      <c r="AF1709" s="0" t="n">
        <f aca="false">AP1709</f>
        <v>1708</v>
      </c>
      <c r="AG1709" s="0" t="n">
        <f aca="false">AS1709</f>
        <v>0</v>
      </c>
      <c r="AH1709" s="0" t="str">
        <f aca="false">ASC(AT1709)</f>
        <v>　</v>
      </c>
      <c r="AI1709" s="0" t="n">
        <f aca="false">AR1709</f>
        <v>-1</v>
      </c>
      <c r="AK1709" s="0" t="e">
        <f aca="false">VLOOKUP(AQ1709,syozokucode1,2,FALSE())</f>
        <v>#N/A</v>
      </c>
      <c r="AL1709" s="0" t="n">
        <f aca="false">AQ1709</f>
        <v>0</v>
      </c>
      <c r="AP1709" s="0" t="n">
        <v>1708</v>
      </c>
      <c r="AQ1709" s="0" t="n">
        <v>0</v>
      </c>
      <c r="AR1709" s="0" t="n">
        <v>-1</v>
      </c>
      <c r="AT1709" s="25" t="s">
        <v>3457</v>
      </c>
    </row>
    <row r="1710" customFormat="false" ht="13.2" hidden="false" customHeight="false" outlineLevel="0" collapsed="false">
      <c r="AF1710" s="0" t="n">
        <f aca="false">AP1710</f>
        <v>1709</v>
      </c>
      <c r="AG1710" s="0" t="n">
        <f aca="false">AS1710</f>
        <v>0</v>
      </c>
      <c r="AH1710" s="0" t="str">
        <f aca="false">ASC(AT1710)</f>
        <v>　</v>
      </c>
      <c r="AI1710" s="0" t="n">
        <f aca="false">AR1710</f>
        <v>-1</v>
      </c>
      <c r="AK1710" s="0" t="e">
        <f aca="false">VLOOKUP(AQ1710,syozokucode1,2,FALSE())</f>
        <v>#N/A</v>
      </c>
      <c r="AL1710" s="0" t="n">
        <f aca="false">AQ1710</f>
        <v>0</v>
      </c>
      <c r="AP1710" s="0" t="n">
        <v>1709</v>
      </c>
      <c r="AQ1710" s="0" t="n">
        <v>0</v>
      </c>
      <c r="AR1710" s="0" t="n">
        <v>-1</v>
      </c>
      <c r="AT1710" s="25" t="s">
        <v>3457</v>
      </c>
    </row>
    <row r="1711" customFormat="false" ht="13.2" hidden="false" customHeight="false" outlineLevel="0" collapsed="false">
      <c r="AF1711" s="0" t="n">
        <f aca="false">AP1711</f>
        <v>1710</v>
      </c>
      <c r="AG1711" s="0" t="n">
        <f aca="false">AS1711</f>
        <v>0</v>
      </c>
      <c r="AH1711" s="0" t="str">
        <f aca="false">ASC(AT1711)</f>
        <v>　</v>
      </c>
      <c r="AI1711" s="0" t="n">
        <f aca="false">AR1711</f>
        <v>-1</v>
      </c>
      <c r="AK1711" s="0" t="e">
        <f aca="false">VLOOKUP(AQ1711,syozokucode1,2,FALSE())</f>
        <v>#N/A</v>
      </c>
      <c r="AL1711" s="0" t="n">
        <f aca="false">AQ1711</f>
        <v>0</v>
      </c>
      <c r="AP1711" s="0" t="n">
        <v>1710</v>
      </c>
      <c r="AQ1711" s="0" t="n">
        <v>0</v>
      </c>
      <c r="AR1711" s="0" t="n">
        <v>-1</v>
      </c>
      <c r="AT1711" s="25" t="s">
        <v>3457</v>
      </c>
    </row>
    <row r="1712" customFormat="false" ht="13.2" hidden="false" customHeight="false" outlineLevel="0" collapsed="false">
      <c r="AF1712" s="0" t="n">
        <f aca="false">AP1712</f>
        <v>1711</v>
      </c>
      <c r="AG1712" s="0" t="n">
        <f aca="false">AS1712</f>
        <v>0</v>
      </c>
      <c r="AH1712" s="0" t="str">
        <f aca="false">ASC(AT1712)</f>
        <v>　</v>
      </c>
      <c r="AI1712" s="0" t="n">
        <f aca="false">AR1712</f>
        <v>-1</v>
      </c>
      <c r="AK1712" s="0" t="e">
        <f aca="false">VLOOKUP(AQ1712,syozokucode1,2,FALSE())</f>
        <v>#N/A</v>
      </c>
      <c r="AL1712" s="0" t="n">
        <f aca="false">AQ1712</f>
        <v>0</v>
      </c>
      <c r="AP1712" s="0" t="n">
        <v>1711</v>
      </c>
      <c r="AQ1712" s="0" t="n">
        <v>0</v>
      </c>
      <c r="AR1712" s="0" t="n">
        <v>-1</v>
      </c>
      <c r="AT1712" s="25" t="s">
        <v>3457</v>
      </c>
    </row>
    <row r="1713" customFormat="false" ht="13.2" hidden="false" customHeight="false" outlineLevel="0" collapsed="false">
      <c r="AF1713" s="0" t="n">
        <f aca="false">AP1713</f>
        <v>1712</v>
      </c>
      <c r="AG1713" s="0" t="n">
        <f aca="false">AS1713</f>
        <v>0</v>
      </c>
      <c r="AH1713" s="0" t="str">
        <f aca="false">ASC(AT1713)</f>
        <v>　</v>
      </c>
      <c r="AI1713" s="0" t="n">
        <f aca="false">AR1713</f>
        <v>-1</v>
      </c>
      <c r="AK1713" s="0" t="e">
        <f aca="false">VLOOKUP(AQ1713,syozokucode1,2,FALSE())</f>
        <v>#N/A</v>
      </c>
      <c r="AL1713" s="0" t="n">
        <f aca="false">AQ1713</f>
        <v>0</v>
      </c>
      <c r="AP1713" s="0" t="n">
        <v>1712</v>
      </c>
      <c r="AQ1713" s="0" t="n">
        <v>0</v>
      </c>
      <c r="AR1713" s="0" t="n">
        <v>-1</v>
      </c>
      <c r="AT1713" s="25" t="s">
        <v>3457</v>
      </c>
    </row>
    <row r="1714" customFormat="false" ht="13.2" hidden="false" customHeight="false" outlineLevel="0" collapsed="false">
      <c r="AF1714" s="0" t="n">
        <f aca="false">AP1714</f>
        <v>1713</v>
      </c>
      <c r="AG1714" s="0" t="n">
        <f aca="false">AS1714</f>
        <v>0</v>
      </c>
      <c r="AH1714" s="0" t="str">
        <f aca="false">ASC(AT1714)</f>
        <v>　</v>
      </c>
      <c r="AI1714" s="0" t="n">
        <f aca="false">AR1714</f>
        <v>-1</v>
      </c>
      <c r="AK1714" s="0" t="e">
        <f aca="false">VLOOKUP(AQ1714,syozokucode1,2,FALSE())</f>
        <v>#N/A</v>
      </c>
      <c r="AL1714" s="0" t="n">
        <f aca="false">AQ1714</f>
        <v>0</v>
      </c>
      <c r="AP1714" s="0" t="n">
        <v>1713</v>
      </c>
      <c r="AQ1714" s="0" t="n">
        <v>0</v>
      </c>
      <c r="AR1714" s="0" t="n">
        <v>-1</v>
      </c>
      <c r="AT1714" s="25" t="s">
        <v>3457</v>
      </c>
    </row>
    <row r="1715" customFormat="false" ht="13.2" hidden="false" customHeight="false" outlineLevel="0" collapsed="false">
      <c r="AF1715" s="0" t="n">
        <f aca="false">AP1715</f>
        <v>1714</v>
      </c>
      <c r="AG1715" s="0" t="n">
        <f aca="false">AS1715</f>
        <v>0</v>
      </c>
      <c r="AH1715" s="0" t="str">
        <f aca="false">ASC(AT1715)</f>
        <v>　</v>
      </c>
      <c r="AI1715" s="0" t="n">
        <f aca="false">AR1715</f>
        <v>-1</v>
      </c>
      <c r="AK1715" s="0" t="e">
        <f aca="false">VLOOKUP(AQ1715,syozokucode1,2,FALSE())</f>
        <v>#N/A</v>
      </c>
      <c r="AL1715" s="0" t="n">
        <f aca="false">AQ1715</f>
        <v>0</v>
      </c>
      <c r="AP1715" s="0" t="n">
        <v>1714</v>
      </c>
      <c r="AQ1715" s="0" t="n">
        <v>0</v>
      </c>
      <c r="AR1715" s="0" t="n">
        <v>-1</v>
      </c>
      <c r="AT1715" s="25" t="s">
        <v>3457</v>
      </c>
    </row>
    <row r="1716" customFormat="false" ht="13.2" hidden="false" customHeight="false" outlineLevel="0" collapsed="false">
      <c r="AF1716" s="0" t="n">
        <f aca="false">AP1716</f>
        <v>1715</v>
      </c>
      <c r="AG1716" s="0" t="n">
        <f aca="false">AS1716</f>
        <v>0</v>
      </c>
      <c r="AH1716" s="0" t="str">
        <f aca="false">ASC(AT1716)</f>
        <v>　</v>
      </c>
      <c r="AI1716" s="0" t="n">
        <f aca="false">AR1716</f>
        <v>-1</v>
      </c>
      <c r="AK1716" s="0" t="e">
        <f aca="false">VLOOKUP(AQ1716,syozokucode1,2,FALSE())</f>
        <v>#N/A</v>
      </c>
      <c r="AL1716" s="0" t="n">
        <f aca="false">AQ1716</f>
        <v>0</v>
      </c>
      <c r="AP1716" s="0" t="n">
        <v>1715</v>
      </c>
      <c r="AQ1716" s="0" t="n">
        <v>0</v>
      </c>
      <c r="AR1716" s="0" t="n">
        <v>-1</v>
      </c>
      <c r="AT1716" s="25" t="s">
        <v>3457</v>
      </c>
    </row>
    <row r="1717" customFormat="false" ht="13.2" hidden="false" customHeight="false" outlineLevel="0" collapsed="false">
      <c r="AF1717" s="0" t="n">
        <f aca="false">AP1717</f>
        <v>1716</v>
      </c>
      <c r="AG1717" s="0" t="n">
        <f aca="false">AS1717</f>
        <v>0</v>
      </c>
      <c r="AH1717" s="0" t="str">
        <f aca="false">ASC(AT1717)</f>
        <v>　</v>
      </c>
      <c r="AI1717" s="0" t="n">
        <f aca="false">AR1717</f>
        <v>-1</v>
      </c>
      <c r="AK1717" s="0" t="e">
        <f aca="false">VLOOKUP(AQ1717,syozokucode1,2,FALSE())</f>
        <v>#N/A</v>
      </c>
      <c r="AL1717" s="0" t="n">
        <f aca="false">AQ1717</f>
        <v>0</v>
      </c>
      <c r="AP1717" s="0" t="n">
        <v>1716</v>
      </c>
      <c r="AQ1717" s="0" t="n">
        <v>0</v>
      </c>
      <c r="AR1717" s="0" t="n">
        <v>-1</v>
      </c>
      <c r="AT1717" s="25" t="s">
        <v>3457</v>
      </c>
    </row>
    <row r="1718" customFormat="false" ht="13.2" hidden="false" customHeight="false" outlineLevel="0" collapsed="false">
      <c r="AF1718" s="0" t="n">
        <f aca="false">AP1718</f>
        <v>1717</v>
      </c>
      <c r="AG1718" s="0" t="n">
        <f aca="false">AS1718</f>
        <v>0</v>
      </c>
      <c r="AH1718" s="0" t="str">
        <f aca="false">ASC(AT1718)</f>
        <v>　</v>
      </c>
      <c r="AI1718" s="0" t="n">
        <f aca="false">AR1718</f>
        <v>-1</v>
      </c>
      <c r="AK1718" s="0" t="e">
        <f aca="false">VLOOKUP(AQ1718,syozokucode1,2,FALSE())</f>
        <v>#N/A</v>
      </c>
      <c r="AL1718" s="0" t="n">
        <f aca="false">AQ1718</f>
        <v>0</v>
      </c>
      <c r="AP1718" s="0" t="n">
        <v>1717</v>
      </c>
      <c r="AQ1718" s="0" t="n">
        <v>0</v>
      </c>
      <c r="AR1718" s="0" t="n">
        <v>-1</v>
      </c>
      <c r="AT1718" s="25" t="s">
        <v>3457</v>
      </c>
    </row>
    <row r="1719" customFormat="false" ht="13.2" hidden="false" customHeight="false" outlineLevel="0" collapsed="false">
      <c r="AF1719" s="0" t="n">
        <f aca="false">AP1719</f>
        <v>1718</v>
      </c>
      <c r="AG1719" s="0" t="n">
        <f aca="false">AS1719</f>
        <v>0</v>
      </c>
      <c r="AH1719" s="0" t="str">
        <f aca="false">ASC(AT1719)</f>
        <v>　</v>
      </c>
      <c r="AI1719" s="0" t="n">
        <f aca="false">AR1719</f>
        <v>-1</v>
      </c>
      <c r="AK1719" s="0" t="e">
        <f aca="false">VLOOKUP(AQ1719,syozokucode1,2,FALSE())</f>
        <v>#N/A</v>
      </c>
      <c r="AL1719" s="0" t="n">
        <f aca="false">AQ1719</f>
        <v>0</v>
      </c>
      <c r="AP1719" s="0" t="n">
        <v>1718</v>
      </c>
      <c r="AQ1719" s="0" t="n">
        <v>0</v>
      </c>
      <c r="AR1719" s="0" t="n">
        <v>-1</v>
      </c>
      <c r="AT1719" s="25" t="s">
        <v>3457</v>
      </c>
    </row>
    <row r="1720" customFormat="false" ht="13.2" hidden="false" customHeight="false" outlineLevel="0" collapsed="false">
      <c r="AF1720" s="0" t="n">
        <f aca="false">AP1720</f>
        <v>1719</v>
      </c>
      <c r="AG1720" s="0" t="n">
        <f aca="false">AS1720</f>
        <v>0</v>
      </c>
      <c r="AH1720" s="0" t="str">
        <f aca="false">ASC(AT1720)</f>
        <v>　</v>
      </c>
      <c r="AI1720" s="0" t="n">
        <f aca="false">AR1720</f>
        <v>-1</v>
      </c>
      <c r="AK1720" s="0" t="e">
        <f aca="false">VLOOKUP(AQ1720,syozokucode1,2,FALSE())</f>
        <v>#N/A</v>
      </c>
      <c r="AL1720" s="0" t="n">
        <f aca="false">AQ1720</f>
        <v>0</v>
      </c>
      <c r="AP1720" s="0" t="n">
        <v>1719</v>
      </c>
      <c r="AQ1720" s="0" t="n">
        <v>0</v>
      </c>
      <c r="AR1720" s="0" t="n">
        <v>-1</v>
      </c>
      <c r="AT1720" s="25" t="s">
        <v>3457</v>
      </c>
    </row>
    <row r="1721" customFormat="false" ht="13.2" hidden="false" customHeight="false" outlineLevel="0" collapsed="false">
      <c r="AF1721" s="0" t="n">
        <f aca="false">AP1721</f>
        <v>1720</v>
      </c>
      <c r="AG1721" s="0" t="n">
        <f aca="false">AS1721</f>
        <v>0</v>
      </c>
      <c r="AH1721" s="0" t="str">
        <f aca="false">ASC(AT1721)</f>
        <v>　</v>
      </c>
      <c r="AI1721" s="0" t="n">
        <f aca="false">AR1721</f>
        <v>-1</v>
      </c>
      <c r="AK1721" s="0" t="e">
        <f aca="false">VLOOKUP(AQ1721,syozokucode1,2,FALSE())</f>
        <v>#N/A</v>
      </c>
      <c r="AL1721" s="0" t="n">
        <f aca="false">AQ1721</f>
        <v>0</v>
      </c>
      <c r="AP1721" s="0" t="n">
        <v>1720</v>
      </c>
      <c r="AQ1721" s="0" t="n">
        <v>0</v>
      </c>
      <c r="AR1721" s="0" t="n">
        <v>-1</v>
      </c>
      <c r="AT1721" s="25" t="s">
        <v>3457</v>
      </c>
    </row>
    <row r="1722" customFormat="false" ht="13.2" hidden="false" customHeight="false" outlineLevel="0" collapsed="false">
      <c r="AF1722" s="0" t="n">
        <f aca="false">AP1722</f>
        <v>1721</v>
      </c>
      <c r="AG1722" s="0" t="n">
        <f aca="false">AS1722</f>
        <v>0</v>
      </c>
      <c r="AH1722" s="0" t="str">
        <f aca="false">ASC(AT1722)</f>
        <v>　</v>
      </c>
      <c r="AI1722" s="0" t="n">
        <f aca="false">AR1722</f>
        <v>-1</v>
      </c>
      <c r="AK1722" s="0" t="e">
        <f aca="false">VLOOKUP(AQ1722,syozokucode1,2,FALSE())</f>
        <v>#N/A</v>
      </c>
      <c r="AL1722" s="0" t="n">
        <f aca="false">AQ1722</f>
        <v>0</v>
      </c>
      <c r="AP1722" s="0" t="n">
        <v>1721</v>
      </c>
      <c r="AQ1722" s="0" t="n">
        <v>0</v>
      </c>
      <c r="AR1722" s="0" t="n">
        <v>-1</v>
      </c>
      <c r="AT1722" s="25" t="s">
        <v>3457</v>
      </c>
    </row>
    <row r="1723" customFormat="false" ht="13.2" hidden="false" customHeight="false" outlineLevel="0" collapsed="false">
      <c r="AF1723" s="0" t="n">
        <f aca="false">AP1723</f>
        <v>1722</v>
      </c>
      <c r="AG1723" s="0" t="n">
        <f aca="false">AS1723</f>
        <v>0</v>
      </c>
      <c r="AH1723" s="0" t="str">
        <f aca="false">ASC(AT1723)</f>
        <v>　</v>
      </c>
      <c r="AI1723" s="0" t="n">
        <f aca="false">AR1723</f>
        <v>-1</v>
      </c>
      <c r="AK1723" s="0" t="e">
        <f aca="false">VLOOKUP(AQ1723,syozokucode1,2,FALSE())</f>
        <v>#N/A</v>
      </c>
      <c r="AL1723" s="0" t="n">
        <f aca="false">AQ1723</f>
        <v>0</v>
      </c>
      <c r="AP1723" s="0" t="n">
        <v>1722</v>
      </c>
      <c r="AQ1723" s="0" t="n">
        <v>0</v>
      </c>
      <c r="AR1723" s="0" t="n">
        <v>-1</v>
      </c>
      <c r="AT1723" s="25" t="s">
        <v>3457</v>
      </c>
    </row>
    <row r="1724" customFormat="false" ht="13.2" hidden="false" customHeight="false" outlineLevel="0" collapsed="false">
      <c r="AF1724" s="0" t="n">
        <f aca="false">AP1724</f>
        <v>1723</v>
      </c>
      <c r="AG1724" s="0" t="n">
        <f aca="false">AS1724</f>
        <v>0</v>
      </c>
      <c r="AH1724" s="0" t="str">
        <f aca="false">ASC(AT1724)</f>
        <v>　</v>
      </c>
      <c r="AI1724" s="0" t="n">
        <f aca="false">AR1724</f>
        <v>-1</v>
      </c>
      <c r="AK1724" s="0" t="e">
        <f aca="false">VLOOKUP(AQ1724,syozokucode1,2,FALSE())</f>
        <v>#N/A</v>
      </c>
      <c r="AL1724" s="0" t="n">
        <f aca="false">AQ1724</f>
        <v>0</v>
      </c>
      <c r="AP1724" s="0" t="n">
        <v>1723</v>
      </c>
      <c r="AQ1724" s="0" t="n">
        <v>0</v>
      </c>
      <c r="AR1724" s="0" t="n">
        <v>-1</v>
      </c>
      <c r="AT1724" s="25" t="s">
        <v>3457</v>
      </c>
    </row>
    <row r="1725" customFormat="false" ht="13.2" hidden="false" customHeight="false" outlineLevel="0" collapsed="false">
      <c r="AF1725" s="0" t="n">
        <f aca="false">AP1725</f>
        <v>1724</v>
      </c>
      <c r="AG1725" s="0" t="n">
        <f aca="false">AS1725</f>
        <v>0</v>
      </c>
      <c r="AH1725" s="0" t="str">
        <f aca="false">ASC(AT1725)</f>
        <v>　</v>
      </c>
      <c r="AI1725" s="0" t="n">
        <f aca="false">AR1725</f>
        <v>-1</v>
      </c>
      <c r="AK1725" s="0" t="e">
        <f aca="false">VLOOKUP(AQ1725,syozokucode1,2,FALSE())</f>
        <v>#N/A</v>
      </c>
      <c r="AL1725" s="0" t="n">
        <f aca="false">AQ1725</f>
        <v>0</v>
      </c>
      <c r="AP1725" s="0" t="n">
        <v>1724</v>
      </c>
      <c r="AQ1725" s="0" t="n">
        <v>0</v>
      </c>
      <c r="AR1725" s="0" t="n">
        <v>-1</v>
      </c>
      <c r="AT1725" s="25" t="s">
        <v>3457</v>
      </c>
    </row>
    <row r="1726" customFormat="false" ht="13.2" hidden="false" customHeight="false" outlineLevel="0" collapsed="false">
      <c r="AF1726" s="0" t="n">
        <f aca="false">AP1726</f>
        <v>1725</v>
      </c>
      <c r="AG1726" s="0" t="n">
        <f aca="false">AS1726</f>
        <v>0</v>
      </c>
      <c r="AH1726" s="0" t="str">
        <f aca="false">ASC(AT1726)</f>
        <v>　</v>
      </c>
      <c r="AI1726" s="0" t="n">
        <f aca="false">AR1726</f>
        <v>-1</v>
      </c>
      <c r="AK1726" s="0" t="e">
        <f aca="false">VLOOKUP(AQ1726,syozokucode1,2,FALSE())</f>
        <v>#N/A</v>
      </c>
      <c r="AL1726" s="0" t="n">
        <f aca="false">AQ1726</f>
        <v>0</v>
      </c>
      <c r="AP1726" s="0" t="n">
        <v>1725</v>
      </c>
      <c r="AQ1726" s="0" t="n">
        <v>0</v>
      </c>
      <c r="AR1726" s="0" t="n">
        <v>-1</v>
      </c>
      <c r="AT1726" s="25" t="s">
        <v>3457</v>
      </c>
    </row>
    <row r="1727" customFormat="false" ht="13.2" hidden="false" customHeight="false" outlineLevel="0" collapsed="false">
      <c r="AF1727" s="0" t="n">
        <f aca="false">AP1727</f>
        <v>1726</v>
      </c>
      <c r="AG1727" s="0" t="n">
        <f aca="false">AS1727</f>
        <v>0</v>
      </c>
      <c r="AH1727" s="0" t="str">
        <f aca="false">ASC(AT1727)</f>
        <v>　</v>
      </c>
      <c r="AI1727" s="0" t="n">
        <f aca="false">AR1727</f>
        <v>-1</v>
      </c>
      <c r="AK1727" s="0" t="e">
        <f aca="false">VLOOKUP(AQ1727,syozokucode1,2,FALSE())</f>
        <v>#N/A</v>
      </c>
      <c r="AL1727" s="0" t="n">
        <f aca="false">AQ1727</f>
        <v>0</v>
      </c>
      <c r="AP1727" s="0" t="n">
        <v>1726</v>
      </c>
      <c r="AQ1727" s="0" t="n">
        <v>0</v>
      </c>
      <c r="AR1727" s="0" t="n">
        <v>-1</v>
      </c>
      <c r="AT1727" s="25" t="s">
        <v>3457</v>
      </c>
    </row>
    <row r="1728" customFormat="false" ht="13.2" hidden="false" customHeight="false" outlineLevel="0" collapsed="false">
      <c r="AF1728" s="0" t="n">
        <f aca="false">AP1728</f>
        <v>1727</v>
      </c>
      <c r="AG1728" s="0" t="n">
        <f aca="false">AS1728</f>
        <v>0</v>
      </c>
      <c r="AH1728" s="0" t="str">
        <f aca="false">ASC(AT1728)</f>
        <v>　</v>
      </c>
      <c r="AI1728" s="0" t="n">
        <f aca="false">AR1728</f>
        <v>-1</v>
      </c>
      <c r="AK1728" s="0" t="e">
        <f aca="false">VLOOKUP(AQ1728,syozokucode1,2,FALSE())</f>
        <v>#N/A</v>
      </c>
      <c r="AL1728" s="0" t="n">
        <f aca="false">AQ1728</f>
        <v>0</v>
      </c>
      <c r="AP1728" s="0" t="n">
        <v>1727</v>
      </c>
      <c r="AQ1728" s="0" t="n">
        <v>0</v>
      </c>
      <c r="AR1728" s="0" t="n">
        <v>-1</v>
      </c>
      <c r="AT1728" s="25" t="s">
        <v>3457</v>
      </c>
    </row>
    <row r="1729" customFormat="false" ht="13.2" hidden="false" customHeight="false" outlineLevel="0" collapsed="false">
      <c r="AF1729" s="0" t="n">
        <f aca="false">AP1729</f>
        <v>1728</v>
      </c>
      <c r="AG1729" s="0" t="n">
        <f aca="false">AS1729</f>
        <v>0</v>
      </c>
      <c r="AH1729" s="0" t="str">
        <f aca="false">ASC(AT1729)</f>
        <v>　</v>
      </c>
      <c r="AI1729" s="0" t="n">
        <f aca="false">AR1729</f>
        <v>-1</v>
      </c>
      <c r="AK1729" s="0" t="e">
        <f aca="false">VLOOKUP(AQ1729,syozokucode1,2,FALSE())</f>
        <v>#N/A</v>
      </c>
      <c r="AL1729" s="0" t="n">
        <f aca="false">AQ1729</f>
        <v>0</v>
      </c>
      <c r="AP1729" s="0" t="n">
        <v>1728</v>
      </c>
      <c r="AQ1729" s="0" t="n">
        <v>0</v>
      </c>
      <c r="AR1729" s="0" t="n">
        <v>-1</v>
      </c>
      <c r="AT1729" s="25" t="s">
        <v>3457</v>
      </c>
    </row>
    <row r="1730" customFormat="false" ht="13.2" hidden="false" customHeight="false" outlineLevel="0" collapsed="false">
      <c r="AF1730" s="0" t="n">
        <f aca="false">AP1730</f>
        <v>1729</v>
      </c>
      <c r="AG1730" s="0" t="n">
        <f aca="false">AS1730</f>
        <v>0</v>
      </c>
      <c r="AH1730" s="0" t="str">
        <f aca="false">ASC(AT1730)</f>
        <v>　</v>
      </c>
      <c r="AI1730" s="0" t="n">
        <f aca="false">AR1730</f>
        <v>-1</v>
      </c>
      <c r="AK1730" s="0" t="e">
        <f aca="false">VLOOKUP(AQ1730,syozokucode1,2,FALSE())</f>
        <v>#N/A</v>
      </c>
      <c r="AL1730" s="0" t="n">
        <f aca="false">AQ1730</f>
        <v>0</v>
      </c>
      <c r="AP1730" s="0" t="n">
        <v>1729</v>
      </c>
      <c r="AQ1730" s="0" t="n">
        <v>0</v>
      </c>
      <c r="AR1730" s="0" t="n">
        <v>-1</v>
      </c>
      <c r="AT1730" s="25" t="s">
        <v>3457</v>
      </c>
    </row>
    <row r="1731" customFormat="false" ht="13.2" hidden="false" customHeight="false" outlineLevel="0" collapsed="false">
      <c r="AF1731" s="0" t="n">
        <f aca="false">AP1731</f>
        <v>1730</v>
      </c>
      <c r="AG1731" s="0" t="n">
        <f aca="false">AS1731</f>
        <v>0</v>
      </c>
      <c r="AH1731" s="0" t="str">
        <f aca="false">ASC(AT1731)</f>
        <v>　</v>
      </c>
      <c r="AI1731" s="0" t="n">
        <f aca="false">AR1731</f>
        <v>-1</v>
      </c>
      <c r="AK1731" s="0" t="e">
        <f aca="false">VLOOKUP(AQ1731,syozokucode1,2,FALSE())</f>
        <v>#N/A</v>
      </c>
      <c r="AL1731" s="0" t="n">
        <f aca="false">AQ1731</f>
        <v>0</v>
      </c>
      <c r="AP1731" s="0" t="n">
        <v>1730</v>
      </c>
      <c r="AQ1731" s="0" t="n">
        <v>0</v>
      </c>
      <c r="AR1731" s="0" t="n">
        <v>-1</v>
      </c>
      <c r="AT1731" s="25" t="s">
        <v>3457</v>
      </c>
    </row>
    <row r="1732" customFormat="false" ht="13.2" hidden="false" customHeight="false" outlineLevel="0" collapsed="false">
      <c r="AF1732" s="0" t="n">
        <f aca="false">AP1732</f>
        <v>1731</v>
      </c>
      <c r="AG1732" s="0" t="n">
        <f aca="false">AS1732</f>
        <v>0</v>
      </c>
      <c r="AH1732" s="0" t="str">
        <f aca="false">ASC(AT1732)</f>
        <v>　</v>
      </c>
      <c r="AI1732" s="0" t="n">
        <f aca="false">AR1732</f>
        <v>-1</v>
      </c>
      <c r="AK1732" s="0" t="e">
        <f aca="false">VLOOKUP(AQ1732,syozokucode1,2,FALSE())</f>
        <v>#N/A</v>
      </c>
      <c r="AL1732" s="0" t="n">
        <f aca="false">AQ1732</f>
        <v>0</v>
      </c>
      <c r="AP1732" s="0" t="n">
        <v>1731</v>
      </c>
      <c r="AQ1732" s="0" t="n">
        <v>0</v>
      </c>
      <c r="AR1732" s="0" t="n">
        <v>-1</v>
      </c>
      <c r="AT1732" s="25" t="s">
        <v>3457</v>
      </c>
    </row>
    <row r="1733" customFormat="false" ht="13.2" hidden="false" customHeight="false" outlineLevel="0" collapsed="false">
      <c r="AF1733" s="0" t="n">
        <f aca="false">AP1733</f>
        <v>1732</v>
      </c>
      <c r="AG1733" s="0" t="n">
        <f aca="false">AS1733</f>
        <v>0</v>
      </c>
      <c r="AH1733" s="0" t="str">
        <f aca="false">ASC(AT1733)</f>
        <v>　</v>
      </c>
      <c r="AI1733" s="0" t="n">
        <f aca="false">AR1733</f>
        <v>-1</v>
      </c>
      <c r="AK1733" s="0" t="e">
        <f aca="false">VLOOKUP(AQ1733,syozokucode1,2,FALSE())</f>
        <v>#N/A</v>
      </c>
      <c r="AL1733" s="0" t="n">
        <f aca="false">AQ1733</f>
        <v>0</v>
      </c>
      <c r="AP1733" s="0" t="n">
        <v>1732</v>
      </c>
      <c r="AQ1733" s="0" t="n">
        <v>0</v>
      </c>
      <c r="AR1733" s="0" t="n">
        <v>-1</v>
      </c>
      <c r="AT1733" s="25" t="s">
        <v>3457</v>
      </c>
    </row>
    <row r="1734" customFormat="false" ht="13.2" hidden="false" customHeight="false" outlineLevel="0" collapsed="false">
      <c r="AF1734" s="0" t="n">
        <f aca="false">AP1734</f>
        <v>1733</v>
      </c>
      <c r="AG1734" s="0" t="n">
        <f aca="false">AS1734</f>
        <v>0</v>
      </c>
      <c r="AH1734" s="0" t="str">
        <f aca="false">ASC(AT1734)</f>
        <v>　</v>
      </c>
      <c r="AI1734" s="0" t="n">
        <f aca="false">AR1734</f>
        <v>-1</v>
      </c>
      <c r="AK1734" s="0" t="e">
        <f aca="false">VLOOKUP(AQ1734,syozokucode1,2,FALSE())</f>
        <v>#N/A</v>
      </c>
      <c r="AL1734" s="0" t="n">
        <f aca="false">AQ1734</f>
        <v>0</v>
      </c>
      <c r="AP1734" s="0" t="n">
        <v>1733</v>
      </c>
      <c r="AQ1734" s="0" t="n">
        <v>0</v>
      </c>
      <c r="AR1734" s="0" t="n">
        <v>-1</v>
      </c>
      <c r="AT1734" s="25" t="s">
        <v>3457</v>
      </c>
    </row>
    <row r="1735" customFormat="false" ht="13.2" hidden="false" customHeight="false" outlineLevel="0" collapsed="false">
      <c r="AF1735" s="0" t="n">
        <f aca="false">AP1735</f>
        <v>1734</v>
      </c>
      <c r="AG1735" s="0" t="n">
        <f aca="false">AS1735</f>
        <v>0</v>
      </c>
      <c r="AH1735" s="0" t="str">
        <f aca="false">ASC(AT1735)</f>
        <v>　</v>
      </c>
      <c r="AI1735" s="0" t="n">
        <f aca="false">AR1735</f>
        <v>-1</v>
      </c>
      <c r="AK1735" s="0" t="e">
        <f aca="false">VLOOKUP(AQ1735,syozokucode1,2,FALSE())</f>
        <v>#N/A</v>
      </c>
      <c r="AL1735" s="0" t="n">
        <f aca="false">AQ1735</f>
        <v>0</v>
      </c>
      <c r="AP1735" s="0" t="n">
        <v>1734</v>
      </c>
      <c r="AQ1735" s="0" t="n">
        <v>0</v>
      </c>
      <c r="AR1735" s="0" t="n">
        <v>-1</v>
      </c>
      <c r="AT1735" s="25" t="s">
        <v>3457</v>
      </c>
    </row>
    <row r="1736" customFormat="false" ht="13.2" hidden="false" customHeight="false" outlineLevel="0" collapsed="false">
      <c r="AF1736" s="0" t="n">
        <f aca="false">AP1736</f>
        <v>1735</v>
      </c>
      <c r="AG1736" s="0" t="n">
        <f aca="false">AS1736</f>
        <v>0</v>
      </c>
      <c r="AH1736" s="0" t="str">
        <f aca="false">ASC(AT1736)</f>
        <v>　</v>
      </c>
      <c r="AI1736" s="0" t="n">
        <f aca="false">AR1736</f>
        <v>-1</v>
      </c>
      <c r="AK1736" s="0" t="e">
        <f aca="false">VLOOKUP(AQ1736,syozokucode1,2,FALSE())</f>
        <v>#N/A</v>
      </c>
      <c r="AL1736" s="0" t="n">
        <f aca="false">AQ1736</f>
        <v>0</v>
      </c>
      <c r="AP1736" s="0" t="n">
        <v>1735</v>
      </c>
      <c r="AQ1736" s="0" t="n">
        <v>0</v>
      </c>
      <c r="AR1736" s="0" t="n">
        <v>-1</v>
      </c>
      <c r="AT1736" s="25" t="s">
        <v>3457</v>
      </c>
    </row>
    <row r="1737" customFormat="false" ht="13.2" hidden="false" customHeight="false" outlineLevel="0" collapsed="false">
      <c r="AF1737" s="0" t="n">
        <f aca="false">AP1737</f>
        <v>1736</v>
      </c>
      <c r="AG1737" s="0" t="n">
        <f aca="false">AS1737</f>
        <v>0</v>
      </c>
      <c r="AH1737" s="0" t="str">
        <f aca="false">ASC(AT1737)</f>
        <v>　</v>
      </c>
      <c r="AI1737" s="0" t="n">
        <f aca="false">AR1737</f>
        <v>-1</v>
      </c>
      <c r="AK1737" s="0" t="e">
        <f aca="false">VLOOKUP(AQ1737,syozokucode1,2,FALSE())</f>
        <v>#N/A</v>
      </c>
      <c r="AL1737" s="0" t="n">
        <f aca="false">AQ1737</f>
        <v>0</v>
      </c>
      <c r="AP1737" s="0" t="n">
        <v>1736</v>
      </c>
      <c r="AQ1737" s="0" t="n">
        <v>0</v>
      </c>
      <c r="AR1737" s="0" t="n">
        <v>-1</v>
      </c>
      <c r="AT1737" s="25" t="s">
        <v>3457</v>
      </c>
    </row>
    <row r="1738" customFormat="false" ht="13.2" hidden="false" customHeight="false" outlineLevel="0" collapsed="false">
      <c r="AF1738" s="0" t="n">
        <f aca="false">AP1738</f>
        <v>1737</v>
      </c>
      <c r="AG1738" s="0" t="n">
        <f aca="false">AS1738</f>
        <v>0</v>
      </c>
      <c r="AH1738" s="0" t="str">
        <f aca="false">ASC(AT1738)</f>
        <v>　</v>
      </c>
      <c r="AI1738" s="0" t="n">
        <f aca="false">AR1738</f>
        <v>-1</v>
      </c>
      <c r="AK1738" s="0" t="e">
        <f aca="false">VLOOKUP(AQ1738,syozokucode1,2,FALSE())</f>
        <v>#N/A</v>
      </c>
      <c r="AL1738" s="0" t="n">
        <f aca="false">AQ1738</f>
        <v>0</v>
      </c>
      <c r="AP1738" s="0" t="n">
        <v>1737</v>
      </c>
      <c r="AQ1738" s="0" t="n">
        <v>0</v>
      </c>
      <c r="AR1738" s="0" t="n">
        <v>-1</v>
      </c>
      <c r="AT1738" s="25" t="s">
        <v>3457</v>
      </c>
    </row>
    <row r="1739" customFormat="false" ht="13.2" hidden="false" customHeight="false" outlineLevel="0" collapsed="false">
      <c r="AF1739" s="0" t="n">
        <f aca="false">AP1739</f>
        <v>1738</v>
      </c>
      <c r="AG1739" s="0" t="n">
        <f aca="false">AS1739</f>
        <v>0</v>
      </c>
      <c r="AH1739" s="0" t="str">
        <f aca="false">ASC(AT1739)</f>
        <v>　</v>
      </c>
      <c r="AI1739" s="0" t="n">
        <f aca="false">AR1739</f>
        <v>-1</v>
      </c>
      <c r="AK1739" s="0" t="e">
        <f aca="false">VLOOKUP(AQ1739,syozokucode1,2,FALSE())</f>
        <v>#N/A</v>
      </c>
      <c r="AL1739" s="0" t="n">
        <f aca="false">AQ1739</f>
        <v>0</v>
      </c>
      <c r="AP1739" s="0" t="n">
        <v>1738</v>
      </c>
      <c r="AQ1739" s="0" t="n">
        <v>0</v>
      </c>
      <c r="AR1739" s="0" t="n">
        <v>-1</v>
      </c>
      <c r="AT1739" s="25" t="s">
        <v>3457</v>
      </c>
    </row>
    <row r="1740" customFormat="false" ht="13.2" hidden="false" customHeight="false" outlineLevel="0" collapsed="false">
      <c r="AF1740" s="0" t="n">
        <f aca="false">AP1740</f>
        <v>1739</v>
      </c>
      <c r="AG1740" s="0" t="n">
        <f aca="false">AS1740</f>
        <v>0</v>
      </c>
      <c r="AH1740" s="0" t="str">
        <f aca="false">ASC(AT1740)</f>
        <v>　</v>
      </c>
      <c r="AI1740" s="0" t="n">
        <f aca="false">AR1740</f>
        <v>-1</v>
      </c>
      <c r="AK1740" s="0" t="e">
        <f aca="false">VLOOKUP(AQ1740,syozokucode1,2,FALSE())</f>
        <v>#N/A</v>
      </c>
      <c r="AL1740" s="0" t="n">
        <f aca="false">AQ1740</f>
        <v>0</v>
      </c>
      <c r="AP1740" s="0" t="n">
        <v>1739</v>
      </c>
      <c r="AQ1740" s="0" t="n">
        <v>0</v>
      </c>
      <c r="AR1740" s="0" t="n">
        <v>-1</v>
      </c>
      <c r="AT1740" s="25" t="s">
        <v>3457</v>
      </c>
    </row>
    <row r="1741" customFormat="false" ht="13.2" hidden="false" customHeight="false" outlineLevel="0" collapsed="false">
      <c r="AF1741" s="0" t="n">
        <f aca="false">AP1741</f>
        <v>1740</v>
      </c>
      <c r="AG1741" s="0" t="n">
        <f aca="false">AS1741</f>
        <v>0</v>
      </c>
      <c r="AH1741" s="0" t="str">
        <f aca="false">ASC(AT1741)</f>
        <v>　</v>
      </c>
      <c r="AI1741" s="0" t="n">
        <f aca="false">AR1741</f>
        <v>-1</v>
      </c>
      <c r="AK1741" s="0" t="e">
        <f aca="false">VLOOKUP(AQ1741,syozokucode1,2,FALSE())</f>
        <v>#N/A</v>
      </c>
      <c r="AL1741" s="0" t="n">
        <f aca="false">AQ1741</f>
        <v>0</v>
      </c>
      <c r="AP1741" s="0" t="n">
        <v>1740</v>
      </c>
      <c r="AQ1741" s="0" t="n">
        <v>0</v>
      </c>
      <c r="AR1741" s="0" t="n">
        <v>-1</v>
      </c>
      <c r="AT1741" s="25" t="s">
        <v>3457</v>
      </c>
    </row>
    <row r="1742" customFormat="false" ht="13.2" hidden="false" customHeight="false" outlineLevel="0" collapsed="false">
      <c r="AF1742" s="0" t="n">
        <f aca="false">AP1742</f>
        <v>1741</v>
      </c>
      <c r="AG1742" s="0" t="n">
        <f aca="false">AS1742</f>
        <v>0</v>
      </c>
      <c r="AH1742" s="0" t="str">
        <f aca="false">ASC(AT1742)</f>
        <v>　</v>
      </c>
      <c r="AI1742" s="0" t="n">
        <f aca="false">AR1742</f>
        <v>-1</v>
      </c>
      <c r="AK1742" s="0" t="e">
        <f aca="false">VLOOKUP(AQ1742,syozokucode1,2,FALSE())</f>
        <v>#N/A</v>
      </c>
      <c r="AL1742" s="0" t="n">
        <f aca="false">AQ1742</f>
        <v>0</v>
      </c>
      <c r="AP1742" s="0" t="n">
        <v>1741</v>
      </c>
      <c r="AQ1742" s="0" t="n">
        <v>0</v>
      </c>
      <c r="AR1742" s="0" t="n">
        <v>-1</v>
      </c>
      <c r="AT1742" s="25" t="s">
        <v>3457</v>
      </c>
    </row>
    <row r="1743" customFormat="false" ht="13.2" hidden="false" customHeight="false" outlineLevel="0" collapsed="false">
      <c r="AF1743" s="0" t="n">
        <f aca="false">AP1743</f>
        <v>1742</v>
      </c>
      <c r="AG1743" s="0" t="n">
        <f aca="false">AS1743</f>
        <v>0</v>
      </c>
      <c r="AH1743" s="0" t="str">
        <f aca="false">ASC(AT1743)</f>
        <v>　</v>
      </c>
      <c r="AI1743" s="0" t="n">
        <f aca="false">AR1743</f>
        <v>-1</v>
      </c>
      <c r="AK1743" s="0" t="e">
        <f aca="false">VLOOKUP(AQ1743,syozokucode1,2,FALSE())</f>
        <v>#N/A</v>
      </c>
      <c r="AL1743" s="0" t="n">
        <f aca="false">AQ1743</f>
        <v>0</v>
      </c>
      <c r="AP1743" s="0" t="n">
        <v>1742</v>
      </c>
      <c r="AQ1743" s="0" t="n">
        <v>0</v>
      </c>
      <c r="AR1743" s="0" t="n">
        <v>-1</v>
      </c>
      <c r="AT1743" s="25" t="s">
        <v>3457</v>
      </c>
    </row>
    <row r="1744" customFormat="false" ht="13.2" hidden="false" customHeight="false" outlineLevel="0" collapsed="false">
      <c r="AF1744" s="0" t="n">
        <f aca="false">AP1744</f>
        <v>1743</v>
      </c>
      <c r="AG1744" s="0" t="n">
        <f aca="false">AS1744</f>
        <v>0</v>
      </c>
      <c r="AH1744" s="0" t="str">
        <f aca="false">ASC(AT1744)</f>
        <v>　</v>
      </c>
      <c r="AI1744" s="0" t="n">
        <f aca="false">AR1744</f>
        <v>-1</v>
      </c>
      <c r="AK1744" s="0" t="e">
        <f aca="false">VLOOKUP(AQ1744,syozokucode1,2,FALSE())</f>
        <v>#N/A</v>
      </c>
      <c r="AL1744" s="0" t="n">
        <f aca="false">AQ1744</f>
        <v>0</v>
      </c>
      <c r="AP1744" s="0" t="n">
        <v>1743</v>
      </c>
      <c r="AQ1744" s="0" t="n">
        <v>0</v>
      </c>
      <c r="AR1744" s="0" t="n">
        <v>-1</v>
      </c>
      <c r="AT1744" s="25" t="s">
        <v>3457</v>
      </c>
    </row>
    <row r="1745" customFormat="false" ht="13.2" hidden="false" customHeight="false" outlineLevel="0" collapsed="false">
      <c r="AF1745" s="0" t="n">
        <f aca="false">AP1745</f>
        <v>1744</v>
      </c>
      <c r="AG1745" s="0" t="n">
        <f aca="false">AS1745</f>
        <v>0</v>
      </c>
      <c r="AH1745" s="0" t="str">
        <f aca="false">ASC(AT1745)</f>
        <v>　</v>
      </c>
      <c r="AI1745" s="0" t="n">
        <f aca="false">AR1745</f>
        <v>-1</v>
      </c>
      <c r="AK1745" s="0" t="e">
        <f aca="false">VLOOKUP(AQ1745,syozokucode1,2,FALSE())</f>
        <v>#N/A</v>
      </c>
      <c r="AL1745" s="0" t="n">
        <f aca="false">AQ1745</f>
        <v>0</v>
      </c>
      <c r="AP1745" s="0" t="n">
        <v>1744</v>
      </c>
      <c r="AQ1745" s="0" t="n">
        <v>0</v>
      </c>
      <c r="AR1745" s="0" t="n">
        <v>-1</v>
      </c>
      <c r="AT1745" s="25" t="s">
        <v>3457</v>
      </c>
    </row>
    <row r="1746" customFormat="false" ht="13.2" hidden="false" customHeight="false" outlineLevel="0" collapsed="false">
      <c r="AF1746" s="0" t="n">
        <f aca="false">AP1746</f>
        <v>1745</v>
      </c>
      <c r="AG1746" s="0" t="n">
        <f aca="false">AS1746</f>
        <v>0</v>
      </c>
      <c r="AH1746" s="0" t="str">
        <f aca="false">ASC(AT1746)</f>
        <v>　</v>
      </c>
      <c r="AI1746" s="0" t="n">
        <f aca="false">AR1746</f>
        <v>-1</v>
      </c>
      <c r="AK1746" s="0" t="e">
        <f aca="false">VLOOKUP(AQ1746,syozokucode1,2,FALSE())</f>
        <v>#N/A</v>
      </c>
      <c r="AL1746" s="0" t="n">
        <f aca="false">AQ1746</f>
        <v>0</v>
      </c>
      <c r="AP1746" s="0" t="n">
        <v>1745</v>
      </c>
      <c r="AQ1746" s="0" t="n">
        <v>0</v>
      </c>
      <c r="AR1746" s="0" t="n">
        <v>-1</v>
      </c>
      <c r="AT1746" s="25" t="s">
        <v>3457</v>
      </c>
    </row>
    <row r="1747" customFormat="false" ht="13.2" hidden="false" customHeight="false" outlineLevel="0" collapsed="false">
      <c r="AF1747" s="0" t="n">
        <f aca="false">AP1747</f>
        <v>1746</v>
      </c>
      <c r="AG1747" s="0" t="n">
        <f aca="false">AS1747</f>
        <v>0</v>
      </c>
      <c r="AH1747" s="0" t="str">
        <f aca="false">ASC(AT1747)</f>
        <v>　</v>
      </c>
      <c r="AI1747" s="0" t="n">
        <f aca="false">AR1747</f>
        <v>-1</v>
      </c>
      <c r="AK1747" s="0" t="e">
        <f aca="false">VLOOKUP(AQ1747,syozokucode1,2,FALSE())</f>
        <v>#N/A</v>
      </c>
      <c r="AL1747" s="0" t="n">
        <f aca="false">AQ1747</f>
        <v>0</v>
      </c>
      <c r="AP1747" s="0" t="n">
        <v>1746</v>
      </c>
      <c r="AQ1747" s="0" t="n">
        <v>0</v>
      </c>
      <c r="AR1747" s="0" t="n">
        <v>-1</v>
      </c>
      <c r="AT1747" s="25" t="s">
        <v>3457</v>
      </c>
    </row>
    <row r="1748" customFormat="false" ht="13.2" hidden="false" customHeight="false" outlineLevel="0" collapsed="false">
      <c r="AF1748" s="0" t="n">
        <f aca="false">AP1748</f>
        <v>1747</v>
      </c>
      <c r="AG1748" s="0" t="n">
        <f aca="false">AS1748</f>
        <v>0</v>
      </c>
      <c r="AH1748" s="0" t="str">
        <f aca="false">ASC(AT1748)</f>
        <v>　</v>
      </c>
      <c r="AI1748" s="0" t="n">
        <f aca="false">AR1748</f>
        <v>-1</v>
      </c>
      <c r="AK1748" s="0" t="e">
        <f aca="false">VLOOKUP(AQ1748,syozokucode1,2,FALSE())</f>
        <v>#N/A</v>
      </c>
      <c r="AL1748" s="0" t="n">
        <f aca="false">AQ1748</f>
        <v>0</v>
      </c>
      <c r="AP1748" s="0" t="n">
        <v>1747</v>
      </c>
      <c r="AQ1748" s="0" t="n">
        <v>0</v>
      </c>
      <c r="AR1748" s="0" t="n">
        <v>-1</v>
      </c>
      <c r="AT1748" s="25" t="s">
        <v>3457</v>
      </c>
    </row>
    <row r="1749" customFormat="false" ht="13.2" hidden="false" customHeight="false" outlineLevel="0" collapsed="false">
      <c r="AF1749" s="0" t="n">
        <f aca="false">AP1749</f>
        <v>1748</v>
      </c>
      <c r="AG1749" s="0" t="n">
        <f aca="false">AS1749</f>
        <v>0</v>
      </c>
      <c r="AH1749" s="0" t="str">
        <f aca="false">ASC(AT1749)</f>
        <v>　</v>
      </c>
      <c r="AI1749" s="0" t="n">
        <f aca="false">AR1749</f>
        <v>-1</v>
      </c>
      <c r="AK1749" s="0" t="e">
        <f aca="false">VLOOKUP(AQ1749,syozokucode1,2,FALSE())</f>
        <v>#N/A</v>
      </c>
      <c r="AL1749" s="0" t="n">
        <f aca="false">AQ1749</f>
        <v>0</v>
      </c>
      <c r="AP1749" s="0" t="n">
        <v>1748</v>
      </c>
      <c r="AQ1749" s="0" t="n">
        <v>0</v>
      </c>
      <c r="AR1749" s="0" t="n">
        <v>-1</v>
      </c>
      <c r="AT1749" s="25" t="s">
        <v>3457</v>
      </c>
    </row>
    <row r="1750" customFormat="false" ht="13.2" hidden="false" customHeight="false" outlineLevel="0" collapsed="false">
      <c r="AF1750" s="0" t="n">
        <f aca="false">AP1750</f>
        <v>1749</v>
      </c>
      <c r="AG1750" s="0" t="n">
        <f aca="false">AS1750</f>
        <v>0</v>
      </c>
      <c r="AH1750" s="0" t="str">
        <f aca="false">ASC(AT1750)</f>
        <v>　</v>
      </c>
      <c r="AI1750" s="0" t="n">
        <f aca="false">AR1750</f>
        <v>-1</v>
      </c>
      <c r="AK1750" s="0" t="e">
        <f aca="false">VLOOKUP(AQ1750,syozokucode1,2,FALSE())</f>
        <v>#N/A</v>
      </c>
      <c r="AL1750" s="0" t="n">
        <f aca="false">AQ1750</f>
        <v>0</v>
      </c>
      <c r="AP1750" s="0" t="n">
        <v>1749</v>
      </c>
      <c r="AQ1750" s="0" t="n">
        <v>0</v>
      </c>
      <c r="AR1750" s="0" t="n">
        <v>-1</v>
      </c>
      <c r="AT1750" s="25" t="s">
        <v>3457</v>
      </c>
    </row>
    <row r="1751" customFormat="false" ht="13.2" hidden="false" customHeight="false" outlineLevel="0" collapsed="false">
      <c r="AF1751" s="0" t="n">
        <f aca="false">AP1751</f>
        <v>1750</v>
      </c>
      <c r="AG1751" s="0" t="n">
        <f aca="false">AS1751</f>
        <v>0</v>
      </c>
      <c r="AH1751" s="0" t="str">
        <f aca="false">ASC(AT1751)</f>
        <v>　</v>
      </c>
      <c r="AI1751" s="0" t="n">
        <f aca="false">AR1751</f>
        <v>-1</v>
      </c>
      <c r="AK1751" s="0" t="e">
        <f aca="false">VLOOKUP(AQ1751,syozokucode1,2,FALSE())</f>
        <v>#N/A</v>
      </c>
      <c r="AL1751" s="0" t="n">
        <f aca="false">AQ1751</f>
        <v>0</v>
      </c>
      <c r="AP1751" s="0" t="n">
        <v>1750</v>
      </c>
      <c r="AQ1751" s="0" t="n">
        <v>0</v>
      </c>
      <c r="AR1751" s="0" t="n">
        <v>-1</v>
      </c>
      <c r="AT1751" s="25" t="s">
        <v>3457</v>
      </c>
    </row>
    <row r="1752" customFormat="false" ht="13.2" hidden="false" customHeight="false" outlineLevel="0" collapsed="false">
      <c r="AF1752" s="0" t="n">
        <f aca="false">AP1752</f>
        <v>1751</v>
      </c>
      <c r="AG1752" s="0" t="n">
        <f aca="false">AS1752</f>
        <v>0</v>
      </c>
      <c r="AH1752" s="0" t="str">
        <f aca="false">ASC(AT1752)</f>
        <v>　</v>
      </c>
      <c r="AI1752" s="0" t="n">
        <f aca="false">AR1752</f>
        <v>-1</v>
      </c>
      <c r="AK1752" s="0" t="e">
        <f aca="false">VLOOKUP(AQ1752,syozokucode1,2,FALSE())</f>
        <v>#N/A</v>
      </c>
      <c r="AL1752" s="0" t="n">
        <f aca="false">AQ1752</f>
        <v>0</v>
      </c>
      <c r="AP1752" s="0" t="n">
        <v>1751</v>
      </c>
      <c r="AQ1752" s="0" t="n">
        <v>0</v>
      </c>
      <c r="AR1752" s="0" t="n">
        <v>-1</v>
      </c>
      <c r="AT1752" s="25" t="s">
        <v>3457</v>
      </c>
    </row>
    <row r="1753" customFormat="false" ht="13.2" hidden="false" customHeight="false" outlineLevel="0" collapsed="false">
      <c r="AF1753" s="0" t="n">
        <f aca="false">AP1753</f>
        <v>1752</v>
      </c>
      <c r="AG1753" s="0" t="n">
        <f aca="false">AS1753</f>
        <v>0</v>
      </c>
      <c r="AH1753" s="0" t="str">
        <f aca="false">ASC(AT1753)</f>
        <v>　</v>
      </c>
      <c r="AI1753" s="0" t="n">
        <f aca="false">AR1753</f>
        <v>-1</v>
      </c>
      <c r="AK1753" s="0" t="e">
        <f aca="false">VLOOKUP(AQ1753,syozokucode1,2,FALSE())</f>
        <v>#N/A</v>
      </c>
      <c r="AL1753" s="0" t="n">
        <f aca="false">AQ1753</f>
        <v>0</v>
      </c>
      <c r="AP1753" s="0" t="n">
        <v>1752</v>
      </c>
      <c r="AQ1753" s="0" t="n">
        <v>0</v>
      </c>
      <c r="AR1753" s="0" t="n">
        <v>-1</v>
      </c>
      <c r="AT1753" s="25" t="s">
        <v>3457</v>
      </c>
    </row>
    <row r="1754" customFormat="false" ht="13.2" hidden="false" customHeight="false" outlineLevel="0" collapsed="false">
      <c r="AF1754" s="0" t="n">
        <f aca="false">AP1754</f>
        <v>1753</v>
      </c>
      <c r="AG1754" s="0" t="n">
        <f aca="false">AS1754</f>
        <v>0</v>
      </c>
      <c r="AH1754" s="0" t="str">
        <f aca="false">ASC(AT1754)</f>
        <v>　</v>
      </c>
      <c r="AI1754" s="0" t="n">
        <f aca="false">AR1754</f>
        <v>-1</v>
      </c>
      <c r="AK1754" s="0" t="e">
        <f aca="false">VLOOKUP(AQ1754,syozokucode1,2,FALSE())</f>
        <v>#N/A</v>
      </c>
      <c r="AL1754" s="0" t="n">
        <f aca="false">AQ1754</f>
        <v>0</v>
      </c>
      <c r="AP1754" s="0" t="n">
        <v>1753</v>
      </c>
      <c r="AQ1754" s="0" t="n">
        <v>0</v>
      </c>
      <c r="AR1754" s="0" t="n">
        <v>-1</v>
      </c>
      <c r="AT1754" s="25" t="s">
        <v>3457</v>
      </c>
    </row>
    <row r="1755" customFormat="false" ht="13.2" hidden="false" customHeight="false" outlineLevel="0" collapsed="false">
      <c r="AF1755" s="0" t="n">
        <f aca="false">AP1755</f>
        <v>1754</v>
      </c>
      <c r="AG1755" s="0" t="n">
        <f aca="false">AS1755</f>
        <v>0</v>
      </c>
      <c r="AH1755" s="0" t="str">
        <f aca="false">ASC(AT1755)</f>
        <v>　</v>
      </c>
      <c r="AI1755" s="0" t="n">
        <f aca="false">AR1755</f>
        <v>-1</v>
      </c>
      <c r="AK1755" s="0" t="e">
        <f aca="false">VLOOKUP(AQ1755,syozokucode1,2,FALSE())</f>
        <v>#N/A</v>
      </c>
      <c r="AL1755" s="0" t="n">
        <f aca="false">AQ1755</f>
        <v>0</v>
      </c>
      <c r="AP1755" s="0" t="n">
        <v>1754</v>
      </c>
      <c r="AQ1755" s="0" t="n">
        <v>0</v>
      </c>
      <c r="AR1755" s="0" t="n">
        <v>-1</v>
      </c>
      <c r="AT1755" s="25" t="s">
        <v>3457</v>
      </c>
    </row>
    <row r="1756" customFormat="false" ht="13.2" hidden="false" customHeight="false" outlineLevel="0" collapsed="false">
      <c r="AF1756" s="0" t="n">
        <f aca="false">AP1756</f>
        <v>1755</v>
      </c>
      <c r="AG1756" s="0" t="n">
        <f aca="false">AS1756</f>
        <v>0</v>
      </c>
      <c r="AH1756" s="0" t="str">
        <f aca="false">ASC(AT1756)</f>
        <v>　</v>
      </c>
      <c r="AI1756" s="0" t="n">
        <f aca="false">AR1756</f>
        <v>-1</v>
      </c>
      <c r="AK1756" s="0" t="e">
        <f aca="false">VLOOKUP(AQ1756,syozokucode1,2,FALSE())</f>
        <v>#N/A</v>
      </c>
      <c r="AL1756" s="0" t="n">
        <f aca="false">AQ1756</f>
        <v>0</v>
      </c>
      <c r="AP1756" s="0" t="n">
        <v>1755</v>
      </c>
      <c r="AQ1756" s="0" t="n">
        <v>0</v>
      </c>
      <c r="AR1756" s="0" t="n">
        <v>-1</v>
      </c>
      <c r="AT1756" s="25" t="s">
        <v>3457</v>
      </c>
    </row>
    <row r="1757" customFormat="false" ht="13.2" hidden="false" customHeight="false" outlineLevel="0" collapsed="false">
      <c r="AF1757" s="0" t="n">
        <f aca="false">AP1757</f>
        <v>1756</v>
      </c>
      <c r="AG1757" s="0" t="n">
        <f aca="false">AS1757</f>
        <v>0</v>
      </c>
      <c r="AH1757" s="0" t="str">
        <f aca="false">ASC(AT1757)</f>
        <v>　</v>
      </c>
      <c r="AI1757" s="0" t="n">
        <f aca="false">AR1757</f>
        <v>-1</v>
      </c>
      <c r="AK1757" s="0" t="e">
        <f aca="false">VLOOKUP(AQ1757,syozokucode1,2,FALSE())</f>
        <v>#N/A</v>
      </c>
      <c r="AL1757" s="0" t="n">
        <f aca="false">AQ1757</f>
        <v>0</v>
      </c>
      <c r="AP1757" s="0" t="n">
        <v>1756</v>
      </c>
      <c r="AQ1757" s="0" t="n">
        <v>0</v>
      </c>
      <c r="AR1757" s="0" t="n">
        <v>-1</v>
      </c>
      <c r="AT1757" s="25" t="s">
        <v>3457</v>
      </c>
    </row>
    <row r="1758" customFormat="false" ht="13.2" hidden="false" customHeight="false" outlineLevel="0" collapsed="false">
      <c r="AF1758" s="0" t="n">
        <f aca="false">AP1758</f>
        <v>1757</v>
      </c>
      <c r="AG1758" s="0" t="n">
        <f aca="false">AS1758</f>
        <v>0</v>
      </c>
      <c r="AH1758" s="0" t="str">
        <f aca="false">ASC(AT1758)</f>
        <v>　</v>
      </c>
      <c r="AI1758" s="0" t="n">
        <f aca="false">AR1758</f>
        <v>-1</v>
      </c>
      <c r="AK1758" s="0" t="e">
        <f aca="false">VLOOKUP(AQ1758,syozokucode1,2,FALSE())</f>
        <v>#N/A</v>
      </c>
      <c r="AL1758" s="0" t="n">
        <f aca="false">AQ1758</f>
        <v>0</v>
      </c>
      <c r="AP1758" s="0" t="n">
        <v>1757</v>
      </c>
      <c r="AQ1758" s="0" t="n">
        <v>0</v>
      </c>
      <c r="AR1758" s="0" t="n">
        <v>-1</v>
      </c>
      <c r="AT1758" s="25" t="s">
        <v>3457</v>
      </c>
    </row>
    <row r="1759" customFormat="false" ht="13.2" hidden="false" customHeight="false" outlineLevel="0" collapsed="false">
      <c r="AF1759" s="0" t="n">
        <f aca="false">AP1759</f>
        <v>1758</v>
      </c>
      <c r="AG1759" s="0" t="n">
        <f aca="false">AS1759</f>
        <v>0</v>
      </c>
      <c r="AH1759" s="0" t="str">
        <f aca="false">ASC(AT1759)</f>
        <v>　</v>
      </c>
      <c r="AI1759" s="0" t="n">
        <f aca="false">AR1759</f>
        <v>-1</v>
      </c>
      <c r="AK1759" s="0" t="e">
        <f aca="false">VLOOKUP(AQ1759,syozokucode1,2,FALSE())</f>
        <v>#N/A</v>
      </c>
      <c r="AL1759" s="0" t="n">
        <f aca="false">AQ1759</f>
        <v>0</v>
      </c>
      <c r="AP1759" s="0" t="n">
        <v>1758</v>
      </c>
      <c r="AQ1759" s="0" t="n">
        <v>0</v>
      </c>
      <c r="AR1759" s="0" t="n">
        <v>-1</v>
      </c>
      <c r="AT1759" s="25" t="s">
        <v>3457</v>
      </c>
    </row>
    <row r="1760" customFormat="false" ht="13.2" hidden="false" customHeight="false" outlineLevel="0" collapsed="false">
      <c r="AF1760" s="0" t="n">
        <f aca="false">AP1760</f>
        <v>1759</v>
      </c>
      <c r="AG1760" s="0" t="n">
        <f aca="false">AS1760</f>
        <v>0</v>
      </c>
      <c r="AH1760" s="0" t="str">
        <f aca="false">ASC(AT1760)</f>
        <v>　</v>
      </c>
      <c r="AI1760" s="0" t="n">
        <f aca="false">AR1760</f>
        <v>-1</v>
      </c>
      <c r="AK1760" s="0" t="e">
        <f aca="false">VLOOKUP(AQ1760,syozokucode1,2,FALSE())</f>
        <v>#N/A</v>
      </c>
      <c r="AL1760" s="0" t="n">
        <f aca="false">AQ1760</f>
        <v>0</v>
      </c>
      <c r="AP1760" s="0" t="n">
        <v>1759</v>
      </c>
      <c r="AQ1760" s="0" t="n">
        <v>0</v>
      </c>
      <c r="AR1760" s="0" t="n">
        <v>-1</v>
      </c>
      <c r="AT1760" s="25" t="s">
        <v>3457</v>
      </c>
    </row>
    <row r="1761" customFormat="false" ht="13.2" hidden="false" customHeight="false" outlineLevel="0" collapsed="false">
      <c r="AF1761" s="0" t="n">
        <f aca="false">AP1761</f>
        <v>1760</v>
      </c>
      <c r="AG1761" s="0" t="n">
        <f aca="false">AS1761</f>
        <v>0</v>
      </c>
      <c r="AH1761" s="0" t="str">
        <f aca="false">ASC(AT1761)</f>
        <v>　</v>
      </c>
      <c r="AI1761" s="0" t="n">
        <f aca="false">AR1761</f>
        <v>-1</v>
      </c>
      <c r="AK1761" s="0" t="e">
        <f aca="false">VLOOKUP(AQ1761,syozokucode1,2,FALSE())</f>
        <v>#N/A</v>
      </c>
      <c r="AL1761" s="0" t="n">
        <f aca="false">AQ1761</f>
        <v>0</v>
      </c>
      <c r="AP1761" s="0" t="n">
        <v>1760</v>
      </c>
      <c r="AQ1761" s="0" t="n">
        <v>0</v>
      </c>
      <c r="AR1761" s="0" t="n">
        <v>-1</v>
      </c>
      <c r="AT1761" s="25" t="s">
        <v>3457</v>
      </c>
    </row>
    <row r="1762" customFormat="false" ht="13.2" hidden="false" customHeight="false" outlineLevel="0" collapsed="false">
      <c r="AF1762" s="0" t="n">
        <f aca="false">AP1762</f>
        <v>1761</v>
      </c>
      <c r="AG1762" s="0" t="n">
        <f aca="false">AS1762</f>
        <v>0</v>
      </c>
      <c r="AH1762" s="0" t="str">
        <f aca="false">ASC(AT1762)</f>
        <v>　</v>
      </c>
      <c r="AI1762" s="0" t="n">
        <f aca="false">AR1762</f>
        <v>-1</v>
      </c>
      <c r="AK1762" s="0" t="e">
        <f aca="false">VLOOKUP(AQ1762,syozokucode1,2,FALSE())</f>
        <v>#N/A</v>
      </c>
      <c r="AL1762" s="0" t="n">
        <f aca="false">AQ1762</f>
        <v>0</v>
      </c>
      <c r="AP1762" s="0" t="n">
        <v>1761</v>
      </c>
      <c r="AQ1762" s="0" t="n">
        <v>0</v>
      </c>
      <c r="AR1762" s="0" t="n">
        <v>-1</v>
      </c>
      <c r="AT1762" s="25" t="s">
        <v>3457</v>
      </c>
    </row>
    <row r="1763" customFormat="false" ht="13.2" hidden="false" customHeight="false" outlineLevel="0" collapsed="false">
      <c r="AF1763" s="0" t="n">
        <f aca="false">AP1763</f>
        <v>1762</v>
      </c>
      <c r="AG1763" s="0" t="n">
        <f aca="false">AS1763</f>
        <v>0</v>
      </c>
      <c r="AH1763" s="0" t="str">
        <f aca="false">ASC(AT1763)</f>
        <v>　</v>
      </c>
      <c r="AI1763" s="0" t="n">
        <f aca="false">AR1763</f>
        <v>-1</v>
      </c>
      <c r="AK1763" s="0" t="e">
        <f aca="false">VLOOKUP(AQ1763,syozokucode1,2,FALSE())</f>
        <v>#N/A</v>
      </c>
      <c r="AL1763" s="0" t="n">
        <f aca="false">AQ1763</f>
        <v>0</v>
      </c>
      <c r="AP1763" s="0" t="n">
        <v>1762</v>
      </c>
      <c r="AQ1763" s="0" t="n">
        <v>0</v>
      </c>
      <c r="AR1763" s="0" t="n">
        <v>-1</v>
      </c>
      <c r="AT1763" s="25" t="s">
        <v>3457</v>
      </c>
    </row>
    <row r="1764" customFormat="false" ht="13.2" hidden="false" customHeight="false" outlineLevel="0" collapsed="false">
      <c r="AF1764" s="0" t="n">
        <f aca="false">AP1764</f>
        <v>1763</v>
      </c>
      <c r="AG1764" s="0" t="n">
        <f aca="false">AS1764</f>
        <v>0</v>
      </c>
      <c r="AH1764" s="0" t="str">
        <f aca="false">ASC(AT1764)</f>
        <v>　</v>
      </c>
      <c r="AI1764" s="0" t="n">
        <f aca="false">AR1764</f>
        <v>-1</v>
      </c>
      <c r="AK1764" s="0" t="e">
        <f aca="false">VLOOKUP(AQ1764,syozokucode1,2,FALSE())</f>
        <v>#N/A</v>
      </c>
      <c r="AL1764" s="0" t="n">
        <f aca="false">AQ1764</f>
        <v>0</v>
      </c>
      <c r="AP1764" s="0" t="n">
        <v>1763</v>
      </c>
      <c r="AQ1764" s="0" t="n">
        <v>0</v>
      </c>
      <c r="AR1764" s="0" t="n">
        <v>-1</v>
      </c>
      <c r="AT1764" s="25" t="s">
        <v>3457</v>
      </c>
    </row>
    <row r="1765" customFormat="false" ht="13.2" hidden="false" customHeight="false" outlineLevel="0" collapsed="false">
      <c r="AF1765" s="0" t="n">
        <f aca="false">AP1765</f>
        <v>1764</v>
      </c>
      <c r="AG1765" s="0" t="n">
        <f aca="false">AS1765</f>
        <v>0</v>
      </c>
      <c r="AH1765" s="0" t="str">
        <f aca="false">ASC(AT1765)</f>
        <v>　</v>
      </c>
      <c r="AI1765" s="0" t="n">
        <f aca="false">AR1765</f>
        <v>-1</v>
      </c>
      <c r="AK1765" s="0" t="e">
        <f aca="false">VLOOKUP(AQ1765,syozokucode1,2,FALSE())</f>
        <v>#N/A</v>
      </c>
      <c r="AL1765" s="0" t="n">
        <f aca="false">AQ1765</f>
        <v>0</v>
      </c>
      <c r="AP1765" s="0" t="n">
        <v>1764</v>
      </c>
      <c r="AQ1765" s="0" t="n">
        <v>0</v>
      </c>
      <c r="AR1765" s="0" t="n">
        <v>-1</v>
      </c>
      <c r="AT1765" s="25" t="s">
        <v>3457</v>
      </c>
    </row>
    <row r="1766" customFormat="false" ht="13.2" hidden="false" customHeight="false" outlineLevel="0" collapsed="false">
      <c r="AF1766" s="0" t="n">
        <f aca="false">AP1766</f>
        <v>1765</v>
      </c>
      <c r="AG1766" s="0" t="n">
        <f aca="false">AS1766</f>
        <v>0</v>
      </c>
      <c r="AH1766" s="0" t="str">
        <f aca="false">ASC(AT1766)</f>
        <v>　</v>
      </c>
      <c r="AI1766" s="0" t="n">
        <f aca="false">AR1766</f>
        <v>-1</v>
      </c>
      <c r="AK1766" s="0" t="e">
        <f aca="false">VLOOKUP(AQ1766,syozokucode1,2,FALSE())</f>
        <v>#N/A</v>
      </c>
      <c r="AL1766" s="0" t="n">
        <f aca="false">AQ1766</f>
        <v>0</v>
      </c>
      <c r="AP1766" s="0" t="n">
        <v>1765</v>
      </c>
      <c r="AQ1766" s="0" t="n">
        <v>0</v>
      </c>
      <c r="AR1766" s="0" t="n">
        <v>-1</v>
      </c>
      <c r="AT1766" s="25" t="s">
        <v>3457</v>
      </c>
    </row>
    <row r="1767" customFormat="false" ht="13.2" hidden="false" customHeight="false" outlineLevel="0" collapsed="false">
      <c r="AF1767" s="0" t="n">
        <f aca="false">AP1767</f>
        <v>1766</v>
      </c>
      <c r="AG1767" s="0" t="n">
        <f aca="false">AS1767</f>
        <v>0</v>
      </c>
      <c r="AH1767" s="0" t="str">
        <f aca="false">ASC(AT1767)</f>
        <v>　</v>
      </c>
      <c r="AI1767" s="0" t="n">
        <f aca="false">AR1767</f>
        <v>-1</v>
      </c>
      <c r="AK1767" s="0" t="e">
        <f aca="false">VLOOKUP(AQ1767,syozokucode1,2,FALSE())</f>
        <v>#N/A</v>
      </c>
      <c r="AL1767" s="0" t="n">
        <f aca="false">AQ1767</f>
        <v>0</v>
      </c>
      <c r="AP1767" s="0" t="n">
        <v>1766</v>
      </c>
      <c r="AQ1767" s="0" t="n">
        <v>0</v>
      </c>
      <c r="AR1767" s="0" t="n">
        <v>-1</v>
      </c>
      <c r="AT1767" s="25" t="s">
        <v>3457</v>
      </c>
    </row>
    <row r="1768" customFormat="false" ht="13.2" hidden="false" customHeight="false" outlineLevel="0" collapsed="false">
      <c r="AF1768" s="0" t="n">
        <f aca="false">AP1768</f>
        <v>1767</v>
      </c>
      <c r="AG1768" s="0" t="n">
        <f aca="false">AS1768</f>
        <v>0</v>
      </c>
      <c r="AH1768" s="0" t="str">
        <f aca="false">ASC(AT1768)</f>
        <v>　</v>
      </c>
      <c r="AI1768" s="0" t="n">
        <f aca="false">AR1768</f>
        <v>-1</v>
      </c>
      <c r="AK1768" s="0" t="e">
        <f aca="false">VLOOKUP(AQ1768,syozokucode1,2,FALSE())</f>
        <v>#N/A</v>
      </c>
      <c r="AL1768" s="0" t="n">
        <f aca="false">AQ1768</f>
        <v>0</v>
      </c>
      <c r="AP1768" s="0" t="n">
        <v>1767</v>
      </c>
      <c r="AQ1768" s="0" t="n">
        <v>0</v>
      </c>
      <c r="AR1768" s="0" t="n">
        <v>-1</v>
      </c>
      <c r="AT1768" s="25" t="s">
        <v>3457</v>
      </c>
    </row>
    <row r="1769" customFormat="false" ht="13.2" hidden="false" customHeight="false" outlineLevel="0" collapsed="false">
      <c r="AF1769" s="0" t="n">
        <f aca="false">AP1769</f>
        <v>1768</v>
      </c>
      <c r="AG1769" s="0" t="n">
        <f aca="false">AS1769</f>
        <v>0</v>
      </c>
      <c r="AH1769" s="0" t="str">
        <f aca="false">ASC(AT1769)</f>
        <v>　</v>
      </c>
      <c r="AI1769" s="0" t="n">
        <f aca="false">AR1769</f>
        <v>-1</v>
      </c>
      <c r="AK1769" s="0" t="e">
        <f aca="false">VLOOKUP(AQ1769,syozokucode1,2,FALSE())</f>
        <v>#N/A</v>
      </c>
      <c r="AL1769" s="0" t="n">
        <f aca="false">AQ1769</f>
        <v>0</v>
      </c>
      <c r="AP1769" s="0" t="n">
        <v>1768</v>
      </c>
      <c r="AQ1769" s="0" t="n">
        <v>0</v>
      </c>
      <c r="AR1769" s="0" t="n">
        <v>-1</v>
      </c>
      <c r="AT1769" s="25" t="s">
        <v>3457</v>
      </c>
    </row>
    <row r="1770" customFormat="false" ht="13.2" hidden="false" customHeight="false" outlineLevel="0" collapsed="false">
      <c r="AF1770" s="0" t="n">
        <f aca="false">AP1770</f>
        <v>1769</v>
      </c>
      <c r="AG1770" s="0" t="n">
        <f aca="false">AS1770</f>
        <v>0</v>
      </c>
      <c r="AH1770" s="0" t="str">
        <f aca="false">ASC(AT1770)</f>
        <v>　</v>
      </c>
      <c r="AI1770" s="0" t="n">
        <f aca="false">AR1770</f>
        <v>-1</v>
      </c>
      <c r="AK1770" s="0" t="e">
        <f aca="false">VLOOKUP(AQ1770,syozokucode1,2,FALSE())</f>
        <v>#N/A</v>
      </c>
      <c r="AL1770" s="0" t="n">
        <f aca="false">AQ1770</f>
        <v>0</v>
      </c>
      <c r="AP1770" s="0" t="n">
        <v>1769</v>
      </c>
      <c r="AQ1770" s="0" t="n">
        <v>0</v>
      </c>
      <c r="AR1770" s="0" t="n">
        <v>-1</v>
      </c>
      <c r="AT1770" s="25" t="s">
        <v>3457</v>
      </c>
    </row>
    <row r="1771" customFormat="false" ht="13.2" hidden="false" customHeight="false" outlineLevel="0" collapsed="false">
      <c r="AF1771" s="0" t="n">
        <f aca="false">AP1771</f>
        <v>1770</v>
      </c>
      <c r="AG1771" s="0" t="n">
        <f aca="false">AS1771</f>
        <v>0</v>
      </c>
      <c r="AH1771" s="0" t="str">
        <f aca="false">ASC(AT1771)</f>
        <v>　</v>
      </c>
      <c r="AI1771" s="0" t="n">
        <f aca="false">AR1771</f>
        <v>-1</v>
      </c>
      <c r="AK1771" s="0" t="e">
        <f aca="false">VLOOKUP(AQ1771,syozokucode1,2,FALSE())</f>
        <v>#N/A</v>
      </c>
      <c r="AL1771" s="0" t="n">
        <f aca="false">AQ1771</f>
        <v>0</v>
      </c>
      <c r="AP1771" s="0" t="n">
        <v>1770</v>
      </c>
      <c r="AQ1771" s="0" t="n">
        <v>0</v>
      </c>
      <c r="AR1771" s="0" t="n">
        <v>-1</v>
      </c>
      <c r="AT1771" s="25" t="s">
        <v>3457</v>
      </c>
    </row>
    <row r="1772" customFormat="false" ht="13.2" hidden="false" customHeight="false" outlineLevel="0" collapsed="false">
      <c r="AF1772" s="0" t="n">
        <f aca="false">AP1772</f>
        <v>1771</v>
      </c>
      <c r="AG1772" s="0" t="n">
        <f aca="false">AS1772</f>
        <v>0</v>
      </c>
      <c r="AH1772" s="0" t="str">
        <f aca="false">ASC(AT1772)</f>
        <v>　</v>
      </c>
      <c r="AI1772" s="0" t="n">
        <f aca="false">AR1772</f>
        <v>-1</v>
      </c>
      <c r="AK1772" s="0" t="e">
        <f aca="false">VLOOKUP(AQ1772,syozokucode1,2,FALSE())</f>
        <v>#N/A</v>
      </c>
      <c r="AL1772" s="0" t="n">
        <f aca="false">AQ1772</f>
        <v>0</v>
      </c>
      <c r="AP1772" s="0" t="n">
        <v>1771</v>
      </c>
      <c r="AQ1772" s="0" t="n">
        <v>0</v>
      </c>
      <c r="AR1772" s="0" t="n">
        <v>-1</v>
      </c>
      <c r="AT1772" s="25" t="s">
        <v>3457</v>
      </c>
    </row>
    <row r="1773" customFormat="false" ht="13.2" hidden="false" customHeight="false" outlineLevel="0" collapsed="false">
      <c r="AF1773" s="0" t="n">
        <f aca="false">AP1773</f>
        <v>1772</v>
      </c>
      <c r="AG1773" s="0" t="n">
        <f aca="false">AS1773</f>
        <v>0</v>
      </c>
      <c r="AH1773" s="0" t="str">
        <f aca="false">ASC(AT1773)</f>
        <v>　</v>
      </c>
      <c r="AI1773" s="0" t="n">
        <f aca="false">AR1773</f>
        <v>-1</v>
      </c>
      <c r="AK1773" s="0" t="e">
        <f aca="false">VLOOKUP(AQ1773,syozokucode1,2,FALSE())</f>
        <v>#N/A</v>
      </c>
      <c r="AL1773" s="0" t="n">
        <f aca="false">AQ1773</f>
        <v>0</v>
      </c>
      <c r="AP1773" s="0" t="n">
        <v>1772</v>
      </c>
      <c r="AQ1773" s="0" t="n">
        <v>0</v>
      </c>
      <c r="AR1773" s="0" t="n">
        <v>-1</v>
      </c>
      <c r="AT1773" s="25" t="s">
        <v>3457</v>
      </c>
    </row>
    <row r="1774" customFormat="false" ht="13.2" hidden="false" customHeight="false" outlineLevel="0" collapsed="false">
      <c r="AF1774" s="0" t="n">
        <f aca="false">AP1774</f>
        <v>1773</v>
      </c>
      <c r="AG1774" s="0" t="n">
        <f aca="false">AS1774</f>
        <v>0</v>
      </c>
      <c r="AH1774" s="0" t="str">
        <f aca="false">ASC(AT1774)</f>
        <v>　</v>
      </c>
      <c r="AI1774" s="0" t="n">
        <f aca="false">AR1774</f>
        <v>-1</v>
      </c>
      <c r="AK1774" s="0" t="e">
        <f aca="false">VLOOKUP(AQ1774,syozokucode1,2,FALSE())</f>
        <v>#N/A</v>
      </c>
      <c r="AL1774" s="0" t="n">
        <f aca="false">AQ1774</f>
        <v>0</v>
      </c>
      <c r="AP1774" s="0" t="n">
        <v>1773</v>
      </c>
      <c r="AQ1774" s="0" t="n">
        <v>0</v>
      </c>
      <c r="AR1774" s="0" t="n">
        <v>-1</v>
      </c>
      <c r="AT1774" s="25" t="s">
        <v>3457</v>
      </c>
    </row>
    <row r="1775" customFormat="false" ht="13.2" hidden="false" customHeight="false" outlineLevel="0" collapsed="false">
      <c r="AF1775" s="0" t="n">
        <f aca="false">AP1775</f>
        <v>1774</v>
      </c>
      <c r="AG1775" s="0" t="n">
        <f aca="false">AS1775</f>
        <v>0</v>
      </c>
      <c r="AH1775" s="0" t="str">
        <f aca="false">ASC(AT1775)</f>
        <v>　</v>
      </c>
      <c r="AI1775" s="0" t="n">
        <f aca="false">AR1775</f>
        <v>-1</v>
      </c>
      <c r="AK1775" s="0" t="e">
        <f aca="false">VLOOKUP(AQ1775,syozokucode1,2,FALSE())</f>
        <v>#N/A</v>
      </c>
      <c r="AL1775" s="0" t="n">
        <f aca="false">AQ1775</f>
        <v>0</v>
      </c>
      <c r="AP1775" s="0" t="n">
        <v>1774</v>
      </c>
      <c r="AQ1775" s="0" t="n">
        <v>0</v>
      </c>
      <c r="AR1775" s="0" t="n">
        <v>-1</v>
      </c>
      <c r="AT1775" s="25" t="s">
        <v>3457</v>
      </c>
    </row>
    <row r="1776" customFormat="false" ht="13.2" hidden="false" customHeight="false" outlineLevel="0" collapsed="false">
      <c r="AF1776" s="0" t="n">
        <f aca="false">AP1776</f>
        <v>1775</v>
      </c>
      <c r="AG1776" s="0" t="n">
        <f aca="false">AS1776</f>
        <v>0</v>
      </c>
      <c r="AH1776" s="0" t="str">
        <f aca="false">ASC(AT1776)</f>
        <v>　</v>
      </c>
      <c r="AI1776" s="0" t="n">
        <f aca="false">AR1776</f>
        <v>-1</v>
      </c>
      <c r="AK1776" s="0" t="e">
        <f aca="false">VLOOKUP(AQ1776,syozokucode1,2,FALSE())</f>
        <v>#N/A</v>
      </c>
      <c r="AL1776" s="0" t="n">
        <f aca="false">AQ1776</f>
        <v>0</v>
      </c>
      <c r="AP1776" s="0" t="n">
        <v>1775</v>
      </c>
      <c r="AQ1776" s="0" t="n">
        <v>0</v>
      </c>
      <c r="AR1776" s="0" t="n">
        <v>-1</v>
      </c>
      <c r="AT1776" s="25" t="s">
        <v>3457</v>
      </c>
    </row>
    <row r="1777" customFormat="false" ht="13.2" hidden="false" customHeight="false" outlineLevel="0" collapsed="false">
      <c r="AF1777" s="0" t="n">
        <f aca="false">AP1777</f>
        <v>1776</v>
      </c>
      <c r="AG1777" s="0" t="n">
        <f aca="false">AS1777</f>
        <v>0</v>
      </c>
      <c r="AH1777" s="0" t="str">
        <f aca="false">ASC(AT1777)</f>
        <v>　</v>
      </c>
      <c r="AI1777" s="0" t="n">
        <f aca="false">AR1777</f>
        <v>-1</v>
      </c>
      <c r="AK1777" s="0" t="e">
        <f aca="false">VLOOKUP(AQ1777,syozokucode1,2,FALSE())</f>
        <v>#N/A</v>
      </c>
      <c r="AL1777" s="0" t="n">
        <f aca="false">AQ1777</f>
        <v>0</v>
      </c>
      <c r="AP1777" s="0" t="n">
        <v>1776</v>
      </c>
      <c r="AQ1777" s="0" t="n">
        <v>0</v>
      </c>
      <c r="AR1777" s="0" t="n">
        <v>-1</v>
      </c>
      <c r="AT1777" s="25" t="s">
        <v>3457</v>
      </c>
    </row>
    <row r="1778" customFormat="false" ht="13.2" hidden="false" customHeight="false" outlineLevel="0" collapsed="false">
      <c r="AF1778" s="0" t="n">
        <f aca="false">AP1778</f>
        <v>1777</v>
      </c>
      <c r="AG1778" s="0" t="n">
        <f aca="false">AS1778</f>
        <v>0</v>
      </c>
      <c r="AH1778" s="0" t="str">
        <f aca="false">ASC(AT1778)</f>
        <v>　</v>
      </c>
      <c r="AI1778" s="0" t="n">
        <f aca="false">AR1778</f>
        <v>-1</v>
      </c>
      <c r="AK1778" s="0" t="e">
        <f aca="false">VLOOKUP(AQ1778,syozokucode1,2,FALSE())</f>
        <v>#N/A</v>
      </c>
      <c r="AL1778" s="0" t="n">
        <f aca="false">AQ1778</f>
        <v>0</v>
      </c>
      <c r="AP1778" s="0" t="n">
        <v>1777</v>
      </c>
      <c r="AQ1778" s="0" t="n">
        <v>0</v>
      </c>
      <c r="AR1778" s="0" t="n">
        <v>-1</v>
      </c>
      <c r="AT1778" s="25" t="s">
        <v>3457</v>
      </c>
    </row>
    <row r="1779" customFormat="false" ht="13.2" hidden="false" customHeight="false" outlineLevel="0" collapsed="false">
      <c r="AF1779" s="0" t="n">
        <f aca="false">AP1779</f>
        <v>1778</v>
      </c>
      <c r="AG1779" s="0" t="n">
        <f aca="false">AS1779</f>
        <v>0</v>
      </c>
      <c r="AH1779" s="0" t="str">
        <f aca="false">ASC(AT1779)</f>
        <v>　</v>
      </c>
      <c r="AI1779" s="0" t="n">
        <f aca="false">AR1779</f>
        <v>-1</v>
      </c>
      <c r="AK1779" s="0" t="e">
        <f aca="false">VLOOKUP(AQ1779,syozokucode1,2,FALSE())</f>
        <v>#N/A</v>
      </c>
      <c r="AL1779" s="0" t="n">
        <f aca="false">AQ1779</f>
        <v>0</v>
      </c>
      <c r="AP1779" s="0" t="n">
        <v>1778</v>
      </c>
      <c r="AQ1779" s="0" t="n">
        <v>0</v>
      </c>
      <c r="AR1779" s="0" t="n">
        <v>-1</v>
      </c>
      <c r="AT1779" s="25" t="s">
        <v>3457</v>
      </c>
    </row>
    <row r="1780" customFormat="false" ht="13.2" hidden="false" customHeight="false" outlineLevel="0" collapsed="false">
      <c r="AF1780" s="0" t="n">
        <f aca="false">AP1780</f>
        <v>1779</v>
      </c>
      <c r="AG1780" s="0" t="n">
        <f aca="false">AS1780</f>
        <v>0</v>
      </c>
      <c r="AH1780" s="0" t="str">
        <f aca="false">ASC(AT1780)</f>
        <v>　</v>
      </c>
      <c r="AI1780" s="0" t="n">
        <f aca="false">AR1780</f>
        <v>-1</v>
      </c>
      <c r="AK1780" s="0" t="e">
        <f aca="false">VLOOKUP(AQ1780,syozokucode1,2,FALSE())</f>
        <v>#N/A</v>
      </c>
      <c r="AL1780" s="0" t="n">
        <f aca="false">AQ1780</f>
        <v>0</v>
      </c>
      <c r="AP1780" s="0" t="n">
        <v>1779</v>
      </c>
      <c r="AQ1780" s="0" t="n">
        <v>0</v>
      </c>
      <c r="AR1780" s="0" t="n">
        <v>-1</v>
      </c>
      <c r="AT1780" s="25" t="s">
        <v>3457</v>
      </c>
    </row>
    <row r="1781" customFormat="false" ht="13.2" hidden="false" customHeight="false" outlineLevel="0" collapsed="false">
      <c r="AF1781" s="0" t="n">
        <f aca="false">AP1781</f>
        <v>1780</v>
      </c>
      <c r="AG1781" s="0" t="n">
        <f aca="false">AS1781</f>
        <v>0</v>
      </c>
      <c r="AH1781" s="0" t="str">
        <f aca="false">ASC(AT1781)</f>
        <v>　</v>
      </c>
      <c r="AI1781" s="0" t="n">
        <f aca="false">AR1781</f>
        <v>-1</v>
      </c>
      <c r="AK1781" s="0" t="e">
        <f aca="false">VLOOKUP(AQ1781,syozokucode1,2,FALSE())</f>
        <v>#N/A</v>
      </c>
      <c r="AL1781" s="0" t="n">
        <f aca="false">AQ1781</f>
        <v>0</v>
      </c>
      <c r="AP1781" s="0" t="n">
        <v>1780</v>
      </c>
      <c r="AQ1781" s="0" t="n">
        <v>0</v>
      </c>
      <c r="AR1781" s="0" t="n">
        <v>-1</v>
      </c>
      <c r="AT1781" s="25" t="s">
        <v>3457</v>
      </c>
    </row>
    <row r="1782" customFormat="false" ht="13.2" hidden="false" customHeight="false" outlineLevel="0" collapsed="false">
      <c r="AF1782" s="0" t="n">
        <f aca="false">AP1782</f>
        <v>1781</v>
      </c>
      <c r="AG1782" s="0" t="n">
        <f aca="false">AS1782</f>
        <v>0</v>
      </c>
      <c r="AH1782" s="0" t="str">
        <f aca="false">ASC(AT1782)</f>
        <v>　</v>
      </c>
      <c r="AI1782" s="0" t="n">
        <f aca="false">AR1782</f>
        <v>-1</v>
      </c>
      <c r="AK1782" s="0" t="e">
        <f aca="false">VLOOKUP(AQ1782,syozokucode1,2,FALSE())</f>
        <v>#N/A</v>
      </c>
      <c r="AL1782" s="0" t="n">
        <f aca="false">AQ1782</f>
        <v>0</v>
      </c>
      <c r="AP1782" s="0" t="n">
        <v>1781</v>
      </c>
      <c r="AQ1782" s="0" t="n">
        <v>0</v>
      </c>
      <c r="AR1782" s="0" t="n">
        <v>-1</v>
      </c>
      <c r="AT1782" s="25" t="s">
        <v>3457</v>
      </c>
    </row>
    <row r="1783" customFormat="false" ht="13.2" hidden="false" customHeight="false" outlineLevel="0" collapsed="false">
      <c r="AF1783" s="0" t="n">
        <f aca="false">AP1783</f>
        <v>1782</v>
      </c>
      <c r="AG1783" s="0" t="n">
        <f aca="false">AS1783</f>
        <v>0</v>
      </c>
      <c r="AH1783" s="0" t="str">
        <f aca="false">ASC(AT1783)</f>
        <v>　</v>
      </c>
      <c r="AI1783" s="0" t="n">
        <f aca="false">AR1783</f>
        <v>-1</v>
      </c>
      <c r="AK1783" s="0" t="e">
        <f aca="false">VLOOKUP(AQ1783,syozokucode1,2,FALSE())</f>
        <v>#N/A</v>
      </c>
      <c r="AL1783" s="0" t="n">
        <f aca="false">AQ1783</f>
        <v>0</v>
      </c>
      <c r="AP1783" s="0" t="n">
        <v>1782</v>
      </c>
      <c r="AQ1783" s="0" t="n">
        <v>0</v>
      </c>
      <c r="AR1783" s="0" t="n">
        <v>-1</v>
      </c>
      <c r="AT1783" s="25" t="s">
        <v>3457</v>
      </c>
    </row>
    <row r="1784" customFormat="false" ht="13.2" hidden="false" customHeight="false" outlineLevel="0" collapsed="false">
      <c r="AF1784" s="0" t="n">
        <f aca="false">AP1784</f>
        <v>1783</v>
      </c>
      <c r="AG1784" s="0" t="n">
        <f aca="false">AS1784</f>
        <v>0</v>
      </c>
      <c r="AH1784" s="0" t="str">
        <f aca="false">ASC(AT1784)</f>
        <v>　</v>
      </c>
      <c r="AI1784" s="0" t="n">
        <f aca="false">AR1784</f>
        <v>-1</v>
      </c>
      <c r="AK1784" s="0" t="e">
        <f aca="false">VLOOKUP(AQ1784,syozokucode1,2,FALSE())</f>
        <v>#N/A</v>
      </c>
      <c r="AL1784" s="0" t="n">
        <f aca="false">AQ1784</f>
        <v>0</v>
      </c>
      <c r="AP1784" s="0" t="n">
        <v>1783</v>
      </c>
      <c r="AQ1784" s="0" t="n">
        <v>0</v>
      </c>
      <c r="AR1784" s="0" t="n">
        <v>-1</v>
      </c>
      <c r="AT1784" s="25" t="s">
        <v>3457</v>
      </c>
    </row>
    <row r="1785" customFormat="false" ht="13.2" hidden="false" customHeight="false" outlineLevel="0" collapsed="false">
      <c r="AF1785" s="0" t="n">
        <f aca="false">AP1785</f>
        <v>1784</v>
      </c>
      <c r="AG1785" s="0" t="n">
        <f aca="false">AS1785</f>
        <v>0</v>
      </c>
      <c r="AH1785" s="0" t="str">
        <f aca="false">ASC(AT1785)</f>
        <v>　</v>
      </c>
      <c r="AI1785" s="0" t="n">
        <f aca="false">AR1785</f>
        <v>-1</v>
      </c>
      <c r="AK1785" s="0" t="e">
        <f aca="false">VLOOKUP(AQ1785,syozokucode1,2,FALSE())</f>
        <v>#N/A</v>
      </c>
      <c r="AL1785" s="0" t="n">
        <f aca="false">AQ1785</f>
        <v>0</v>
      </c>
      <c r="AP1785" s="0" t="n">
        <v>1784</v>
      </c>
      <c r="AQ1785" s="0" t="n">
        <v>0</v>
      </c>
      <c r="AR1785" s="0" t="n">
        <v>-1</v>
      </c>
      <c r="AT1785" s="25" t="s">
        <v>3457</v>
      </c>
    </row>
    <row r="1786" customFormat="false" ht="13.2" hidden="false" customHeight="false" outlineLevel="0" collapsed="false">
      <c r="AF1786" s="0" t="n">
        <f aca="false">AP1786</f>
        <v>1785</v>
      </c>
      <c r="AG1786" s="0" t="n">
        <f aca="false">AS1786</f>
        <v>0</v>
      </c>
      <c r="AH1786" s="0" t="str">
        <f aca="false">ASC(AT1786)</f>
        <v>　</v>
      </c>
      <c r="AI1786" s="0" t="n">
        <f aca="false">AR1786</f>
        <v>-1</v>
      </c>
      <c r="AK1786" s="0" t="e">
        <f aca="false">VLOOKUP(AQ1786,syozokucode1,2,FALSE())</f>
        <v>#N/A</v>
      </c>
      <c r="AL1786" s="0" t="n">
        <f aca="false">AQ1786</f>
        <v>0</v>
      </c>
      <c r="AP1786" s="0" t="n">
        <v>1785</v>
      </c>
      <c r="AQ1786" s="0" t="n">
        <v>0</v>
      </c>
      <c r="AR1786" s="0" t="n">
        <v>-1</v>
      </c>
      <c r="AT1786" s="25" t="s">
        <v>3457</v>
      </c>
    </row>
    <row r="1787" customFormat="false" ht="13.2" hidden="false" customHeight="false" outlineLevel="0" collapsed="false">
      <c r="AF1787" s="0" t="n">
        <f aca="false">AP1787</f>
        <v>1786</v>
      </c>
      <c r="AG1787" s="0" t="n">
        <f aca="false">AS1787</f>
        <v>0</v>
      </c>
      <c r="AH1787" s="0" t="str">
        <f aca="false">ASC(AT1787)</f>
        <v>　</v>
      </c>
      <c r="AI1787" s="0" t="n">
        <f aca="false">AR1787</f>
        <v>-1</v>
      </c>
      <c r="AK1787" s="0" t="e">
        <f aca="false">VLOOKUP(AQ1787,syozokucode1,2,FALSE())</f>
        <v>#N/A</v>
      </c>
      <c r="AL1787" s="0" t="n">
        <f aca="false">AQ1787</f>
        <v>0</v>
      </c>
      <c r="AP1787" s="0" t="n">
        <v>1786</v>
      </c>
      <c r="AQ1787" s="0" t="n">
        <v>0</v>
      </c>
      <c r="AR1787" s="0" t="n">
        <v>-1</v>
      </c>
      <c r="AT1787" s="25" t="s">
        <v>3457</v>
      </c>
    </row>
    <row r="1788" customFormat="false" ht="13.2" hidden="false" customHeight="false" outlineLevel="0" collapsed="false">
      <c r="AF1788" s="0" t="n">
        <f aca="false">AP1788</f>
        <v>1787</v>
      </c>
      <c r="AG1788" s="0" t="n">
        <f aca="false">AS1788</f>
        <v>0</v>
      </c>
      <c r="AH1788" s="0" t="str">
        <f aca="false">ASC(AT1788)</f>
        <v>　</v>
      </c>
      <c r="AI1788" s="0" t="n">
        <f aca="false">AR1788</f>
        <v>-1</v>
      </c>
      <c r="AK1788" s="0" t="e">
        <f aca="false">VLOOKUP(AQ1788,syozokucode1,2,FALSE())</f>
        <v>#N/A</v>
      </c>
      <c r="AL1788" s="0" t="n">
        <f aca="false">AQ1788</f>
        <v>0</v>
      </c>
      <c r="AP1788" s="0" t="n">
        <v>1787</v>
      </c>
      <c r="AQ1788" s="0" t="n">
        <v>0</v>
      </c>
      <c r="AR1788" s="0" t="n">
        <v>-1</v>
      </c>
      <c r="AT1788" s="25" t="s">
        <v>3457</v>
      </c>
    </row>
    <row r="1789" customFormat="false" ht="13.2" hidden="false" customHeight="false" outlineLevel="0" collapsed="false">
      <c r="AF1789" s="0" t="n">
        <f aca="false">AP1789</f>
        <v>1788</v>
      </c>
      <c r="AG1789" s="0" t="n">
        <f aca="false">AS1789</f>
        <v>0</v>
      </c>
      <c r="AH1789" s="0" t="str">
        <f aca="false">ASC(AT1789)</f>
        <v>　</v>
      </c>
      <c r="AI1789" s="0" t="n">
        <f aca="false">AR1789</f>
        <v>-1</v>
      </c>
      <c r="AK1789" s="0" t="e">
        <f aca="false">VLOOKUP(AQ1789,syozokucode1,2,FALSE())</f>
        <v>#N/A</v>
      </c>
      <c r="AL1789" s="0" t="n">
        <f aca="false">AQ1789</f>
        <v>0</v>
      </c>
      <c r="AP1789" s="0" t="n">
        <v>1788</v>
      </c>
      <c r="AQ1789" s="0" t="n">
        <v>0</v>
      </c>
      <c r="AR1789" s="0" t="n">
        <v>-1</v>
      </c>
      <c r="AT1789" s="25" t="s">
        <v>3457</v>
      </c>
    </row>
    <row r="1790" customFormat="false" ht="13.2" hidden="false" customHeight="false" outlineLevel="0" collapsed="false">
      <c r="AF1790" s="0" t="n">
        <f aca="false">AP1790</f>
        <v>1789</v>
      </c>
      <c r="AG1790" s="0" t="n">
        <f aca="false">AS1790</f>
        <v>0</v>
      </c>
      <c r="AH1790" s="0" t="str">
        <f aca="false">ASC(AT1790)</f>
        <v>　</v>
      </c>
      <c r="AI1790" s="0" t="n">
        <f aca="false">AR1790</f>
        <v>-1</v>
      </c>
      <c r="AK1790" s="0" t="e">
        <f aca="false">VLOOKUP(AQ1790,syozokucode1,2,FALSE())</f>
        <v>#N/A</v>
      </c>
      <c r="AL1790" s="0" t="n">
        <f aca="false">AQ1790</f>
        <v>0</v>
      </c>
      <c r="AP1790" s="0" t="n">
        <v>1789</v>
      </c>
      <c r="AQ1790" s="0" t="n">
        <v>0</v>
      </c>
      <c r="AR1790" s="0" t="n">
        <v>-1</v>
      </c>
      <c r="AT1790" s="25" t="s">
        <v>3457</v>
      </c>
    </row>
    <row r="1791" customFormat="false" ht="13.2" hidden="false" customHeight="false" outlineLevel="0" collapsed="false">
      <c r="AF1791" s="0" t="n">
        <f aca="false">AP1791</f>
        <v>1790</v>
      </c>
      <c r="AG1791" s="0" t="n">
        <f aca="false">AS1791</f>
        <v>0</v>
      </c>
      <c r="AH1791" s="0" t="str">
        <f aca="false">ASC(AT1791)</f>
        <v>　</v>
      </c>
      <c r="AI1791" s="0" t="n">
        <f aca="false">AR1791</f>
        <v>-1</v>
      </c>
      <c r="AK1791" s="0" t="e">
        <f aca="false">VLOOKUP(AQ1791,syozokucode1,2,FALSE())</f>
        <v>#N/A</v>
      </c>
      <c r="AL1791" s="0" t="n">
        <f aca="false">AQ1791</f>
        <v>0</v>
      </c>
      <c r="AP1791" s="0" t="n">
        <v>1790</v>
      </c>
      <c r="AQ1791" s="0" t="n">
        <v>0</v>
      </c>
      <c r="AR1791" s="0" t="n">
        <v>-1</v>
      </c>
      <c r="AT1791" s="25" t="s">
        <v>3457</v>
      </c>
    </row>
    <row r="1792" customFormat="false" ht="13.2" hidden="false" customHeight="false" outlineLevel="0" collapsed="false">
      <c r="AF1792" s="0" t="n">
        <f aca="false">AP1792</f>
        <v>1791</v>
      </c>
      <c r="AG1792" s="0" t="n">
        <f aca="false">AS1792</f>
        <v>0</v>
      </c>
      <c r="AH1792" s="0" t="str">
        <f aca="false">ASC(AT1792)</f>
        <v>　</v>
      </c>
      <c r="AI1792" s="0" t="n">
        <f aca="false">AR1792</f>
        <v>-1</v>
      </c>
      <c r="AK1792" s="0" t="e">
        <f aca="false">VLOOKUP(AQ1792,syozokucode1,2,FALSE())</f>
        <v>#N/A</v>
      </c>
      <c r="AL1792" s="0" t="n">
        <f aca="false">AQ1792</f>
        <v>0</v>
      </c>
      <c r="AP1792" s="0" t="n">
        <v>1791</v>
      </c>
      <c r="AQ1792" s="0" t="n">
        <v>0</v>
      </c>
      <c r="AR1792" s="0" t="n">
        <v>-1</v>
      </c>
      <c r="AT1792" s="25" t="s">
        <v>3457</v>
      </c>
    </row>
    <row r="1793" customFormat="false" ht="13.2" hidden="false" customHeight="false" outlineLevel="0" collapsed="false">
      <c r="AF1793" s="0" t="n">
        <f aca="false">AP1793</f>
        <v>1792</v>
      </c>
      <c r="AG1793" s="0" t="n">
        <f aca="false">AS1793</f>
        <v>0</v>
      </c>
      <c r="AH1793" s="0" t="str">
        <f aca="false">ASC(AT1793)</f>
        <v>　</v>
      </c>
      <c r="AI1793" s="0" t="n">
        <f aca="false">AR1793</f>
        <v>-1</v>
      </c>
      <c r="AK1793" s="0" t="e">
        <f aca="false">VLOOKUP(AQ1793,syozokucode1,2,FALSE())</f>
        <v>#N/A</v>
      </c>
      <c r="AL1793" s="0" t="n">
        <f aca="false">AQ1793</f>
        <v>0</v>
      </c>
      <c r="AP1793" s="0" t="n">
        <v>1792</v>
      </c>
      <c r="AQ1793" s="0" t="n">
        <v>0</v>
      </c>
      <c r="AR1793" s="0" t="n">
        <v>-1</v>
      </c>
      <c r="AT1793" s="25" t="s">
        <v>3457</v>
      </c>
    </row>
    <row r="1794" customFormat="false" ht="13.2" hidden="false" customHeight="false" outlineLevel="0" collapsed="false">
      <c r="AF1794" s="0" t="n">
        <f aca="false">AP1794</f>
        <v>1793</v>
      </c>
      <c r="AG1794" s="0" t="n">
        <f aca="false">AS1794</f>
        <v>0</v>
      </c>
      <c r="AH1794" s="0" t="str">
        <f aca="false">ASC(AT1794)</f>
        <v>　</v>
      </c>
      <c r="AI1794" s="0" t="n">
        <f aca="false">AR1794</f>
        <v>-1</v>
      </c>
      <c r="AK1794" s="0" t="e">
        <f aca="false">VLOOKUP(AQ1794,syozokucode1,2,FALSE())</f>
        <v>#N/A</v>
      </c>
      <c r="AL1794" s="0" t="n">
        <f aca="false">AQ1794</f>
        <v>0</v>
      </c>
      <c r="AP1794" s="0" t="n">
        <v>1793</v>
      </c>
      <c r="AQ1794" s="0" t="n">
        <v>0</v>
      </c>
      <c r="AR1794" s="0" t="n">
        <v>-1</v>
      </c>
      <c r="AT1794" s="25" t="s">
        <v>3457</v>
      </c>
    </row>
    <row r="1795" customFormat="false" ht="13.2" hidden="false" customHeight="false" outlineLevel="0" collapsed="false">
      <c r="AF1795" s="0" t="n">
        <f aca="false">AP1795</f>
        <v>1794</v>
      </c>
      <c r="AG1795" s="0" t="n">
        <f aca="false">AS1795</f>
        <v>0</v>
      </c>
      <c r="AH1795" s="0" t="str">
        <f aca="false">ASC(AT1795)</f>
        <v>　</v>
      </c>
      <c r="AI1795" s="0" t="n">
        <f aca="false">AR1795</f>
        <v>-1</v>
      </c>
      <c r="AK1795" s="0" t="e">
        <f aca="false">VLOOKUP(AQ1795,syozokucode1,2,FALSE())</f>
        <v>#N/A</v>
      </c>
      <c r="AL1795" s="0" t="n">
        <f aca="false">AQ1795</f>
        <v>0</v>
      </c>
      <c r="AP1795" s="0" t="n">
        <v>1794</v>
      </c>
      <c r="AQ1795" s="0" t="n">
        <v>0</v>
      </c>
      <c r="AR1795" s="0" t="n">
        <v>-1</v>
      </c>
      <c r="AT1795" s="25" t="s">
        <v>3457</v>
      </c>
    </row>
    <row r="1796" customFormat="false" ht="13.2" hidden="false" customHeight="false" outlineLevel="0" collapsed="false">
      <c r="AF1796" s="0" t="n">
        <f aca="false">AP1796</f>
        <v>1795</v>
      </c>
      <c r="AG1796" s="0" t="n">
        <f aca="false">AS1796</f>
        <v>0</v>
      </c>
      <c r="AH1796" s="0" t="str">
        <f aca="false">ASC(AT1796)</f>
        <v>　</v>
      </c>
      <c r="AI1796" s="0" t="n">
        <f aca="false">AR1796</f>
        <v>-1</v>
      </c>
      <c r="AK1796" s="0" t="e">
        <f aca="false">VLOOKUP(AQ1796,syozokucode1,2,FALSE())</f>
        <v>#N/A</v>
      </c>
      <c r="AL1796" s="0" t="n">
        <f aca="false">AQ1796</f>
        <v>0</v>
      </c>
      <c r="AP1796" s="0" t="n">
        <v>1795</v>
      </c>
      <c r="AQ1796" s="0" t="n">
        <v>0</v>
      </c>
      <c r="AR1796" s="0" t="n">
        <v>-1</v>
      </c>
      <c r="AT1796" s="25" t="s">
        <v>3457</v>
      </c>
    </row>
    <row r="1797" customFormat="false" ht="13.2" hidden="false" customHeight="false" outlineLevel="0" collapsed="false">
      <c r="AF1797" s="0" t="n">
        <f aca="false">AP1797</f>
        <v>1796</v>
      </c>
      <c r="AG1797" s="0" t="n">
        <f aca="false">AS1797</f>
        <v>0</v>
      </c>
      <c r="AH1797" s="0" t="str">
        <f aca="false">ASC(AT1797)</f>
        <v>　</v>
      </c>
      <c r="AI1797" s="0" t="n">
        <f aca="false">AR1797</f>
        <v>-1</v>
      </c>
      <c r="AK1797" s="0" t="e">
        <f aca="false">VLOOKUP(AQ1797,syozokucode1,2,FALSE())</f>
        <v>#N/A</v>
      </c>
      <c r="AL1797" s="0" t="n">
        <f aca="false">AQ1797</f>
        <v>0</v>
      </c>
      <c r="AP1797" s="0" t="n">
        <v>1796</v>
      </c>
      <c r="AQ1797" s="0" t="n">
        <v>0</v>
      </c>
      <c r="AR1797" s="0" t="n">
        <v>-1</v>
      </c>
      <c r="AT1797" s="25" t="s">
        <v>3457</v>
      </c>
    </row>
    <row r="1798" customFormat="false" ht="13.2" hidden="false" customHeight="false" outlineLevel="0" collapsed="false">
      <c r="AF1798" s="0" t="n">
        <f aca="false">AP1798</f>
        <v>1797</v>
      </c>
      <c r="AG1798" s="0" t="n">
        <f aca="false">AS1798</f>
        <v>0</v>
      </c>
      <c r="AH1798" s="0" t="str">
        <f aca="false">ASC(AT1798)</f>
        <v>　</v>
      </c>
      <c r="AI1798" s="0" t="n">
        <f aca="false">AR1798</f>
        <v>-1</v>
      </c>
      <c r="AK1798" s="0" t="e">
        <f aca="false">VLOOKUP(AQ1798,syozokucode1,2,FALSE())</f>
        <v>#N/A</v>
      </c>
      <c r="AL1798" s="0" t="n">
        <f aca="false">AQ1798</f>
        <v>0</v>
      </c>
      <c r="AP1798" s="0" t="n">
        <v>1797</v>
      </c>
      <c r="AQ1798" s="0" t="n">
        <v>0</v>
      </c>
      <c r="AR1798" s="0" t="n">
        <v>-1</v>
      </c>
      <c r="AT1798" s="25" t="s">
        <v>3457</v>
      </c>
    </row>
    <row r="1799" customFormat="false" ht="13.2" hidden="false" customHeight="false" outlineLevel="0" collapsed="false">
      <c r="AF1799" s="0" t="n">
        <f aca="false">AP1799</f>
        <v>1798</v>
      </c>
      <c r="AG1799" s="0" t="n">
        <f aca="false">AS1799</f>
        <v>0</v>
      </c>
      <c r="AH1799" s="0" t="str">
        <f aca="false">ASC(AT1799)</f>
        <v>　</v>
      </c>
      <c r="AI1799" s="0" t="n">
        <f aca="false">AR1799</f>
        <v>-1</v>
      </c>
      <c r="AK1799" s="0" t="e">
        <f aca="false">VLOOKUP(AQ1799,syozokucode1,2,FALSE())</f>
        <v>#N/A</v>
      </c>
      <c r="AL1799" s="0" t="n">
        <f aca="false">AQ1799</f>
        <v>0</v>
      </c>
      <c r="AP1799" s="0" t="n">
        <v>1798</v>
      </c>
      <c r="AQ1799" s="0" t="n">
        <v>0</v>
      </c>
      <c r="AR1799" s="0" t="n">
        <v>-1</v>
      </c>
      <c r="AT1799" s="25" t="s">
        <v>3457</v>
      </c>
    </row>
    <row r="1800" customFormat="false" ht="13.2" hidden="false" customHeight="false" outlineLevel="0" collapsed="false">
      <c r="AF1800" s="0" t="n">
        <f aca="false">AP1800</f>
        <v>1799</v>
      </c>
      <c r="AG1800" s="0" t="n">
        <f aca="false">AS1800</f>
        <v>0</v>
      </c>
      <c r="AH1800" s="0" t="str">
        <f aca="false">ASC(AT1800)</f>
        <v>　</v>
      </c>
      <c r="AI1800" s="0" t="n">
        <f aca="false">AR1800</f>
        <v>-1</v>
      </c>
      <c r="AK1800" s="0" t="e">
        <f aca="false">VLOOKUP(AQ1800,syozokucode1,2,FALSE())</f>
        <v>#N/A</v>
      </c>
      <c r="AL1800" s="0" t="n">
        <f aca="false">AQ1800</f>
        <v>0</v>
      </c>
      <c r="AP1800" s="0" t="n">
        <v>1799</v>
      </c>
      <c r="AQ1800" s="0" t="n">
        <v>0</v>
      </c>
      <c r="AR1800" s="0" t="n">
        <v>-1</v>
      </c>
      <c r="AT1800" s="25" t="s">
        <v>3457</v>
      </c>
    </row>
    <row r="1801" customFormat="false" ht="13.2" hidden="false" customHeight="false" outlineLevel="0" collapsed="false">
      <c r="AF1801" s="0" t="n">
        <f aca="false">AP1801</f>
        <v>1800</v>
      </c>
      <c r="AG1801" s="0" t="n">
        <f aca="false">AS1801</f>
        <v>0</v>
      </c>
      <c r="AH1801" s="0" t="str">
        <f aca="false">ASC(AT1801)</f>
        <v>　</v>
      </c>
      <c r="AI1801" s="0" t="n">
        <f aca="false">AR1801</f>
        <v>-1</v>
      </c>
      <c r="AK1801" s="0" t="e">
        <f aca="false">VLOOKUP(AQ1801,syozokucode1,2,FALSE())</f>
        <v>#N/A</v>
      </c>
      <c r="AL1801" s="0" t="n">
        <f aca="false">AQ1801</f>
        <v>0</v>
      </c>
      <c r="AP1801" s="0" t="n">
        <v>1800</v>
      </c>
      <c r="AQ1801" s="0" t="n">
        <v>0</v>
      </c>
      <c r="AR1801" s="0" t="n">
        <v>-1</v>
      </c>
      <c r="AT1801" s="25" t="s">
        <v>3457</v>
      </c>
    </row>
    <row r="1802" customFormat="false" ht="13.2" hidden="false" customHeight="false" outlineLevel="0" collapsed="false">
      <c r="AF1802" s="0" t="n">
        <f aca="false">AP1802</f>
        <v>1801</v>
      </c>
      <c r="AG1802" s="0" t="n">
        <f aca="false">AS1802</f>
        <v>0</v>
      </c>
      <c r="AH1802" s="0" t="str">
        <f aca="false">ASC(AT1802)</f>
        <v>　</v>
      </c>
      <c r="AI1802" s="0" t="n">
        <f aca="false">AR1802</f>
        <v>-1</v>
      </c>
      <c r="AK1802" s="0" t="e">
        <f aca="false">VLOOKUP(AQ1802,syozokucode1,2,FALSE())</f>
        <v>#N/A</v>
      </c>
      <c r="AL1802" s="0" t="n">
        <f aca="false">AQ1802</f>
        <v>0</v>
      </c>
      <c r="AP1802" s="0" t="n">
        <v>1801</v>
      </c>
      <c r="AQ1802" s="0" t="n">
        <v>0</v>
      </c>
      <c r="AR1802" s="0" t="n">
        <v>-1</v>
      </c>
      <c r="AT1802" s="25" t="s">
        <v>3457</v>
      </c>
    </row>
    <row r="1803" customFormat="false" ht="13.2" hidden="false" customHeight="false" outlineLevel="0" collapsed="false">
      <c r="AF1803" s="0" t="n">
        <f aca="false">AP1803</f>
        <v>1802</v>
      </c>
      <c r="AG1803" s="0" t="n">
        <f aca="false">AS1803</f>
        <v>0</v>
      </c>
      <c r="AH1803" s="0" t="str">
        <f aca="false">ASC(AT1803)</f>
        <v>　</v>
      </c>
      <c r="AI1803" s="0" t="n">
        <f aca="false">AR1803</f>
        <v>-1</v>
      </c>
      <c r="AK1803" s="0" t="e">
        <f aca="false">VLOOKUP(AQ1803,syozokucode1,2,FALSE())</f>
        <v>#N/A</v>
      </c>
      <c r="AL1803" s="0" t="n">
        <f aca="false">AQ1803</f>
        <v>0</v>
      </c>
      <c r="AP1803" s="0" t="n">
        <v>1802</v>
      </c>
      <c r="AQ1803" s="0" t="n">
        <v>0</v>
      </c>
      <c r="AR1803" s="0" t="n">
        <v>-1</v>
      </c>
      <c r="AT1803" s="25" t="s">
        <v>3457</v>
      </c>
    </row>
    <row r="1804" customFormat="false" ht="13.2" hidden="false" customHeight="false" outlineLevel="0" collapsed="false">
      <c r="AF1804" s="0" t="n">
        <f aca="false">AP1804</f>
        <v>1803</v>
      </c>
      <c r="AG1804" s="0" t="n">
        <f aca="false">AS1804</f>
        <v>0</v>
      </c>
      <c r="AH1804" s="0" t="str">
        <f aca="false">ASC(AT1804)</f>
        <v>　</v>
      </c>
      <c r="AI1804" s="0" t="n">
        <f aca="false">AR1804</f>
        <v>-1</v>
      </c>
      <c r="AK1804" s="0" t="e">
        <f aca="false">VLOOKUP(AQ1804,syozokucode1,2,FALSE())</f>
        <v>#N/A</v>
      </c>
      <c r="AL1804" s="0" t="n">
        <f aca="false">AQ1804</f>
        <v>0</v>
      </c>
      <c r="AP1804" s="0" t="n">
        <v>1803</v>
      </c>
      <c r="AQ1804" s="0" t="n">
        <v>0</v>
      </c>
      <c r="AR1804" s="0" t="n">
        <v>-1</v>
      </c>
      <c r="AT1804" s="25" t="s">
        <v>3457</v>
      </c>
    </row>
    <row r="1805" customFormat="false" ht="13.2" hidden="false" customHeight="false" outlineLevel="0" collapsed="false">
      <c r="AF1805" s="0" t="n">
        <f aca="false">AP1805</f>
        <v>1804</v>
      </c>
      <c r="AG1805" s="0" t="n">
        <f aca="false">AS1805</f>
        <v>0</v>
      </c>
      <c r="AH1805" s="0" t="str">
        <f aca="false">ASC(AT1805)</f>
        <v>　</v>
      </c>
      <c r="AI1805" s="0" t="n">
        <f aca="false">AR1805</f>
        <v>-1</v>
      </c>
      <c r="AK1805" s="0" t="e">
        <f aca="false">VLOOKUP(AQ1805,syozokucode1,2,FALSE())</f>
        <v>#N/A</v>
      </c>
      <c r="AL1805" s="0" t="n">
        <f aca="false">AQ1805</f>
        <v>0</v>
      </c>
      <c r="AP1805" s="0" t="n">
        <v>1804</v>
      </c>
      <c r="AQ1805" s="0" t="n">
        <v>0</v>
      </c>
      <c r="AR1805" s="0" t="n">
        <v>-1</v>
      </c>
      <c r="AT1805" s="25" t="s">
        <v>3457</v>
      </c>
    </row>
    <row r="1806" customFormat="false" ht="13.2" hidden="false" customHeight="false" outlineLevel="0" collapsed="false">
      <c r="AF1806" s="0" t="n">
        <f aca="false">AP1806</f>
        <v>1805</v>
      </c>
      <c r="AG1806" s="0" t="n">
        <f aca="false">AS1806</f>
        <v>0</v>
      </c>
      <c r="AH1806" s="0" t="str">
        <f aca="false">ASC(AT1806)</f>
        <v>　</v>
      </c>
      <c r="AI1806" s="0" t="n">
        <f aca="false">AR1806</f>
        <v>-1</v>
      </c>
      <c r="AK1806" s="0" t="e">
        <f aca="false">VLOOKUP(AQ1806,syozokucode1,2,FALSE())</f>
        <v>#N/A</v>
      </c>
      <c r="AL1806" s="0" t="n">
        <f aca="false">AQ1806</f>
        <v>0</v>
      </c>
      <c r="AP1806" s="0" t="n">
        <v>1805</v>
      </c>
      <c r="AQ1806" s="0" t="n">
        <v>0</v>
      </c>
      <c r="AR1806" s="0" t="n">
        <v>-1</v>
      </c>
      <c r="AT1806" s="25" t="s">
        <v>3457</v>
      </c>
    </row>
    <row r="1807" customFormat="false" ht="13.2" hidden="false" customHeight="false" outlineLevel="0" collapsed="false">
      <c r="AF1807" s="0" t="n">
        <f aca="false">AP1807</f>
        <v>1806</v>
      </c>
      <c r="AG1807" s="0" t="n">
        <f aca="false">AS1807</f>
        <v>0</v>
      </c>
      <c r="AH1807" s="0" t="str">
        <f aca="false">ASC(AT1807)</f>
        <v>　</v>
      </c>
      <c r="AI1807" s="0" t="n">
        <f aca="false">AR1807</f>
        <v>-1</v>
      </c>
      <c r="AK1807" s="0" t="e">
        <f aca="false">VLOOKUP(AQ1807,syozokucode1,2,FALSE())</f>
        <v>#N/A</v>
      </c>
      <c r="AL1807" s="0" t="n">
        <f aca="false">AQ1807</f>
        <v>0</v>
      </c>
      <c r="AP1807" s="0" t="n">
        <v>1806</v>
      </c>
      <c r="AQ1807" s="0" t="n">
        <v>0</v>
      </c>
      <c r="AR1807" s="0" t="n">
        <v>-1</v>
      </c>
      <c r="AT1807" s="25" t="s">
        <v>3457</v>
      </c>
    </row>
    <row r="1808" customFormat="false" ht="13.2" hidden="false" customHeight="false" outlineLevel="0" collapsed="false">
      <c r="AF1808" s="0" t="n">
        <f aca="false">AP1808</f>
        <v>1807</v>
      </c>
      <c r="AG1808" s="0" t="n">
        <f aca="false">AS1808</f>
        <v>0</v>
      </c>
      <c r="AH1808" s="0" t="str">
        <f aca="false">ASC(AT1808)</f>
        <v>　</v>
      </c>
      <c r="AI1808" s="0" t="n">
        <f aca="false">AR1808</f>
        <v>-1</v>
      </c>
      <c r="AK1808" s="0" t="e">
        <f aca="false">VLOOKUP(AQ1808,syozokucode1,2,FALSE())</f>
        <v>#N/A</v>
      </c>
      <c r="AL1808" s="0" t="n">
        <f aca="false">AQ1808</f>
        <v>0</v>
      </c>
      <c r="AP1808" s="0" t="n">
        <v>1807</v>
      </c>
      <c r="AQ1808" s="0" t="n">
        <v>0</v>
      </c>
      <c r="AR1808" s="0" t="n">
        <v>-1</v>
      </c>
      <c r="AT1808" s="25" t="s">
        <v>3457</v>
      </c>
    </row>
    <row r="1809" customFormat="false" ht="13.2" hidden="false" customHeight="false" outlineLevel="0" collapsed="false">
      <c r="AF1809" s="0" t="n">
        <f aca="false">AP1809</f>
        <v>1808</v>
      </c>
      <c r="AG1809" s="0" t="n">
        <f aca="false">AS1809</f>
        <v>0</v>
      </c>
      <c r="AH1809" s="0" t="str">
        <f aca="false">ASC(AT1809)</f>
        <v>　</v>
      </c>
      <c r="AI1809" s="0" t="n">
        <f aca="false">AR1809</f>
        <v>-1</v>
      </c>
      <c r="AK1809" s="0" t="e">
        <f aca="false">VLOOKUP(AQ1809,syozokucode1,2,FALSE())</f>
        <v>#N/A</v>
      </c>
      <c r="AL1809" s="0" t="n">
        <f aca="false">AQ1809</f>
        <v>0</v>
      </c>
      <c r="AP1809" s="0" t="n">
        <v>1808</v>
      </c>
      <c r="AQ1809" s="0" t="n">
        <v>0</v>
      </c>
      <c r="AR1809" s="0" t="n">
        <v>-1</v>
      </c>
      <c r="AT1809" s="25" t="s">
        <v>3457</v>
      </c>
    </row>
    <row r="1810" customFormat="false" ht="13.2" hidden="false" customHeight="false" outlineLevel="0" collapsed="false">
      <c r="AF1810" s="0" t="n">
        <f aca="false">AP1810</f>
        <v>1809</v>
      </c>
      <c r="AG1810" s="0" t="n">
        <f aca="false">AS1810</f>
        <v>0</v>
      </c>
      <c r="AH1810" s="0" t="str">
        <f aca="false">ASC(AT1810)</f>
        <v>　</v>
      </c>
      <c r="AI1810" s="0" t="n">
        <f aca="false">AR1810</f>
        <v>-1</v>
      </c>
      <c r="AK1810" s="0" t="e">
        <f aca="false">VLOOKUP(AQ1810,syozokucode1,2,FALSE())</f>
        <v>#N/A</v>
      </c>
      <c r="AL1810" s="0" t="n">
        <f aca="false">AQ1810</f>
        <v>0</v>
      </c>
      <c r="AP1810" s="0" t="n">
        <v>1809</v>
      </c>
      <c r="AQ1810" s="0" t="n">
        <v>0</v>
      </c>
      <c r="AR1810" s="0" t="n">
        <v>-1</v>
      </c>
      <c r="AT1810" s="25" t="s">
        <v>3457</v>
      </c>
    </row>
    <row r="1811" customFormat="false" ht="13.2" hidden="false" customHeight="false" outlineLevel="0" collapsed="false">
      <c r="AF1811" s="0" t="n">
        <f aca="false">AP1811</f>
        <v>1810</v>
      </c>
      <c r="AG1811" s="0" t="n">
        <f aca="false">AS1811</f>
        <v>0</v>
      </c>
      <c r="AH1811" s="0" t="str">
        <f aca="false">ASC(AT1811)</f>
        <v>　</v>
      </c>
      <c r="AI1811" s="0" t="n">
        <f aca="false">AR1811</f>
        <v>-1</v>
      </c>
      <c r="AK1811" s="0" t="e">
        <f aca="false">VLOOKUP(AQ1811,syozokucode1,2,FALSE())</f>
        <v>#N/A</v>
      </c>
      <c r="AL1811" s="0" t="n">
        <f aca="false">AQ1811</f>
        <v>0</v>
      </c>
      <c r="AP1811" s="0" t="n">
        <v>1810</v>
      </c>
      <c r="AQ1811" s="0" t="n">
        <v>0</v>
      </c>
      <c r="AR1811" s="0" t="n">
        <v>-1</v>
      </c>
      <c r="AT1811" s="25" t="s">
        <v>3457</v>
      </c>
    </row>
    <row r="1812" customFormat="false" ht="13.2" hidden="false" customHeight="false" outlineLevel="0" collapsed="false">
      <c r="AF1812" s="0" t="n">
        <f aca="false">AP1812</f>
        <v>1811</v>
      </c>
      <c r="AG1812" s="0" t="n">
        <f aca="false">AS1812</f>
        <v>0</v>
      </c>
      <c r="AH1812" s="0" t="str">
        <f aca="false">ASC(AT1812)</f>
        <v>　</v>
      </c>
      <c r="AI1812" s="0" t="n">
        <f aca="false">AR1812</f>
        <v>-1</v>
      </c>
      <c r="AK1812" s="0" t="e">
        <f aca="false">VLOOKUP(AQ1812,syozokucode1,2,FALSE())</f>
        <v>#N/A</v>
      </c>
      <c r="AL1812" s="0" t="n">
        <f aca="false">AQ1812</f>
        <v>0</v>
      </c>
      <c r="AP1812" s="0" t="n">
        <v>1811</v>
      </c>
      <c r="AQ1812" s="0" t="n">
        <v>0</v>
      </c>
      <c r="AR1812" s="0" t="n">
        <v>-1</v>
      </c>
      <c r="AT1812" s="25" t="s">
        <v>3457</v>
      </c>
    </row>
    <row r="1813" customFormat="false" ht="13.2" hidden="false" customHeight="false" outlineLevel="0" collapsed="false">
      <c r="AF1813" s="0" t="n">
        <f aca="false">AP1813</f>
        <v>1812</v>
      </c>
      <c r="AG1813" s="0" t="n">
        <f aca="false">AS1813</f>
        <v>0</v>
      </c>
      <c r="AH1813" s="0" t="str">
        <f aca="false">ASC(AT1813)</f>
        <v>　</v>
      </c>
      <c r="AI1813" s="0" t="n">
        <f aca="false">AR1813</f>
        <v>-1</v>
      </c>
      <c r="AK1813" s="0" t="e">
        <f aca="false">VLOOKUP(AQ1813,syozokucode1,2,FALSE())</f>
        <v>#N/A</v>
      </c>
      <c r="AL1813" s="0" t="n">
        <f aca="false">AQ1813</f>
        <v>0</v>
      </c>
      <c r="AP1813" s="0" t="n">
        <v>1812</v>
      </c>
      <c r="AQ1813" s="0" t="n">
        <v>0</v>
      </c>
      <c r="AR1813" s="0" t="n">
        <v>-1</v>
      </c>
      <c r="AT1813" s="25" t="s">
        <v>3457</v>
      </c>
    </row>
    <row r="1814" customFormat="false" ht="13.2" hidden="false" customHeight="false" outlineLevel="0" collapsed="false">
      <c r="AF1814" s="0" t="n">
        <f aca="false">AP1814</f>
        <v>1813</v>
      </c>
      <c r="AG1814" s="0" t="n">
        <f aca="false">AS1814</f>
        <v>0</v>
      </c>
      <c r="AH1814" s="0" t="str">
        <f aca="false">ASC(AT1814)</f>
        <v>　</v>
      </c>
      <c r="AI1814" s="0" t="n">
        <f aca="false">AR1814</f>
        <v>-1</v>
      </c>
      <c r="AK1814" s="0" t="e">
        <f aca="false">VLOOKUP(AQ1814,syozokucode1,2,FALSE())</f>
        <v>#N/A</v>
      </c>
      <c r="AL1814" s="0" t="n">
        <f aca="false">AQ1814</f>
        <v>0</v>
      </c>
      <c r="AP1814" s="0" t="n">
        <v>1813</v>
      </c>
      <c r="AQ1814" s="0" t="n">
        <v>0</v>
      </c>
      <c r="AR1814" s="0" t="n">
        <v>-1</v>
      </c>
      <c r="AT1814" s="25" t="s">
        <v>3457</v>
      </c>
    </row>
    <row r="1815" customFormat="false" ht="13.2" hidden="false" customHeight="false" outlineLevel="0" collapsed="false">
      <c r="AF1815" s="0" t="n">
        <f aca="false">AP1815</f>
        <v>1814</v>
      </c>
      <c r="AG1815" s="0" t="n">
        <f aca="false">AS1815</f>
        <v>0</v>
      </c>
      <c r="AH1815" s="0" t="str">
        <f aca="false">ASC(AT1815)</f>
        <v>　</v>
      </c>
      <c r="AI1815" s="0" t="n">
        <f aca="false">AR1815</f>
        <v>-1</v>
      </c>
      <c r="AK1815" s="0" t="e">
        <f aca="false">VLOOKUP(AQ1815,syozokucode1,2,FALSE())</f>
        <v>#N/A</v>
      </c>
      <c r="AL1815" s="0" t="n">
        <f aca="false">AQ1815</f>
        <v>0</v>
      </c>
      <c r="AP1815" s="0" t="n">
        <v>1814</v>
      </c>
      <c r="AQ1815" s="0" t="n">
        <v>0</v>
      </c>
      <c r="AR1815" s="0" t="n">
        <v>-1</v>
      </c>
      <c r="AT1815" s="25" t="s">
        <v>3457</v>
      </c>
    </row>
    <row r="1816" customFormat="false" ht="13.2" hidden="false" customHeight="false" outlineLevel="0" collapsed="false">
      <c r="AF1816" s="0" t="n">
        <f aca="false">AP1816</f>
        <v>1815</v>
      </c>
      <c r="AG1816" s="0" t="n">
        <f aca="false">AS1816</f>
        <v>0</v>
      </c>
      <c r="AH1816" s="0" t="str">
        <f aca="false">ASC(AT1816)</f>
        <v>　</v>
      </c>
      <c r="AI1816" s="0" t="n">
        <f aca="false">AR1816</f>
        <v>-1</v>
      </c>
      <c r="AK1816" s="0" t="e">
        <f aca="false">VLOOKUP(AQ1816,syozokucode1,2,FALSE())</f>
        <v>#N/A</v>
      </c>
      <c r="AL1816" s="0" t="n">
        <f aca="false">AQ1816</f>
        <v>0</v>
      </c>
      <c r="AP1816" s="0" t="n">
        <v>1815</v>
      </c>
      <c r="AQ1816" s="0" t="n">
        <v>0</v>
      </c>
      <c r="AR1816" s="0" t="n">
        <v>-1</v>
      </c>
      <c r="AT1816" s="25" t="s">
        <v>3457</v>
      </c>
    </row>
    <row r="1817" customFormat="false" ht="13.2" hidden="false" customHeight="false" outlineLevel="0" collapsed="false">
      <c r="AF1817" s="0" t="n">
        <f aca="false">AP1817</f>
        <v>1816</v>
      </c>
      <c r="AG1817" s="0" t="n">
        <f aca="false">AS1817</f>
        <v>0</v>
      </c>
      <c r="AH1817" s="0" t="str">
        <f aca="false">ASC(AT1817)</f>
        <v>　</v>
      </c>
      <c r="AI1817" s="0" t="n">
        <f aca="false">AR1817</f>
        <v>-1</v>
      </c>
      <c r="AK1817" s="0" t="e">
        <f aca="false">VLOOKUP(AQ1817,syozokucode1,2,FALSE())</f>
        <v>#N/A</v>
      </c>
      <c r="AL1817" s="0" t="n">
        <f aca="false">AQ1817</f>
        <v>0</v>
      </c>
      <c r="AP1817" s="0" t="n">
        <v>1816</v>
      </c>
      <c r="AQ1817" s="0" t="n">
        <v>0</v>
      </c>
      <c r="AR1817" s="0" t="n">
        <v>-1</v>
      </c>
      <c r="AT1817" s="25" t="s">
        <v>3457</v>
      </c>
    </row>
    <row r="1818" customFormat="false" ht="13.2" hidden="false" customHeight="false" outlineLevel="0" collapsed="false">
      <c r="AF1818" s="0" t="n">
        <f aca="false">AP1818</f>
        <v>1817</v>
      </c>
      <c r="AG1818" s="0" t="n">
        <f aca="false">AS1818</f>
        <v>0</v>
      </c>
      <c r="AH1818" s="0" t="str">
        <f aca="false">ASC(AT1818)</f>
        <v>　</v>
      </c>
      <c r="AI1818" s="0" t="n">
        <f aca="false">AR1818</f>
        <v>-1</v>
      </c>
      <c r="AK1818" s="0" t="e">
        <f aca="false">VLOOKUP(AQ1818,syozokucode1,2,FALSE())</f>
        <v>#N/A</v>
      </c>
      <c r="AL1818" s="0" t="n">
        <f aca="false">AQ1818</f>
        <v>0</v>
      </c>
      <c r="AP1818" s="0" t="n">
        <v>1817</v>
      </c>
      <c r="AQ1818" s="0" t="n">
        <v>0</v>
      </c>
      <c r="AR1818" s="0" t="n">
        <v>-1</v>
      </c>
      <c r="AT1818" s="25" t="s">
        <v>3457</v>
      </c>
    </row>
    <row r="1819" customFormat="false" ht="13.2" hidden="false" customHeight="false" outlineLevel="0" collapsed="false">
      <c r="AF1819" s="0" t="n">
        <f aca="false">AP1819</f>
        <v>1818</v>
      </c>
      <c r="AG1819" s="0" t="n">
        <f aca="false">AS1819</f>
        <v>0</v>
      </c>
      <c r="AH1819" s="0" t="str">
        <f aca="false">ASC(AT1819)</f>
        <v>　</v>
      </c>
      <c r="AI1819" s="0" t="n">
        <f aca="false">AR1819</f>
        <v>-1</v>
      </c>
      <c r="AK1819" s="0" t="e">
        <f aca="false">VLOOKUP(AQ1819,syozokucode1,2,FALSE())</f>
        <v>#N/A</v>
      </c>
      <c r="AL1819" s="0" t="n">
        <f aca="false">AQ1819</f>
        <v>0</v>
      </c>
      <c r="AP1819" s="0" t="n">
        <v>1818</v>
      </c>
      <c r="AQ1819" s="0" t="n">
        <v>0</v>
      </c>
      <c r="AR1819" s="0" t="n">
        <v>-1</v>
      </c>
      <c r="AT1819" s="25" t="s">
        <v>3457</v>
      </c>
    </row>
    <row r="1820" customFormat="false" ht="13.2" hidden="false" customHeight="false" outlineLevel="0" collapsed="false">
      <c r="AF1820" s="0" t="n">
        <f aca="false">AP1820</f>
        <v>1819</v>
      </c>
      <c r="AG1820" s="0" t="n">
        <f aca="false">AS1820</f>
        <v>0</v>
      </c>
      <c r="AH1820" s="0" t="str">
        <f aca="false">ASC(AT1820)</f>
        <v>　</v>
      </c>
      <c r="AI1820" s="0" t="n">
        <f aca="false">AR1820</f>
        <v>-1</v>
      </c>
      <c r="AK1820" s="0" t="e">
        <f aca="false">VLOOKUP(AQ1820,syozokucode1,2,FALSE())</f>
        <v>#N/A</v>
      </c>
      <c r="AL1820" s="0" t="n">
        <f aca="false">AQ1820</f>
        <v>0</v>
      </c>
      <c r="AP1820" s="0" t="n">
        <v>1819</v>
      </c>
      <c r="AQ1820" s="0" t="n">
        <v>0</v>
      </c>
      <c r="AR1820" s="0" t="n">
        <v>-1</v>
      </c>
      <c r="AT1820" s="25" t="s">
        <v>3457</v>
      </c>
    </row>
    <row r="1821" customFormat="false" ht="13.2" hidden="false" customHeight="false" outlineLevel="0" collapsed="false">
      <c r="AF1821" s="0" t="n">
        <f aca="false">AP1821</f>
        <v>1820</v>
      </c>
      <c r="AG1821" s="0" t="n">
        <f aca="false">AS1821</f>
        <v>0</v>
      </c>
      <c r="AH1821" s="0" t="str">
        <f aca="false">ASC(AT1821)</f>
        <v>　</v>
      </c>
      <c r="AI1821" s="0" t="n">
        <f aca="false">AR1821</f>
        <v>-1</v>
      </c>
      <c r="AK1821" s="0" t="e">
        <f aca="false">VLOOKUP(AQ1821,syozokucode1,2,FALSE())</f>
        <v>#N/A</v>
      </c>
      <c r="AL1821" s="0" t="n">
        <f aca="false">AQ1821</f>
        <v>0</v>
      </c>
      <c r="AP1821" s="0" t="n">
        <v>1820</v>
      </c>
      <c r="AQ1821" s="0" t="n">
        <v>0</v>
      </c>
      <c r="AR1821" s="0" t="n">
        <v>-1</v>
      </c>
      <c r="AT1821" s="25" t="s">
        <v>3457</v>
      </c>
    </row>
    <row r="1822" customFormat="false" ht="13.2" hidden="false" customHeight="false" outlineLevel="0" collapsed="false">
      <c r="AF1822" s="0" t="n">
        <f aca="false">AP1822</f>
        <v>1821</v>
      </c>
      <c r="AG1822" s="0" t="n">
        <f aca="false">AS1822</f>
        <v>0</v>
      </c>
      <c r="AH1822" s="0" t="str">
        <f aca="false">ASC(AT1822)</f>
        <v>　</v>
      </c>
      <c r="AI1822" s="0" t="n">
        <f aca="false">AR1822</f>
        <v>-1</v>
      </c>
      <c r="AK1822" s="0" t="e">
        <f aca="false">VLOOKUP(AQ1822,syozokucode1,2,FALSE())</f>
        <v>#N/A</v>
      </c>
      <c r="AL1822" s="0" t="n">
        <f aca="false">AQ1822</f>
        <v>0</v>
      </c>
      <c r="AP1822" s="0" t="n">
        <v>1821</v>
      </c>
      <c r="AQ1822" s="0" t="n">
        <v>0</v>
      </c>
      <c r="AR1822" s="0" t="n">
        <v>-1</v>
      </c>
      <c r="AT1822" s="25" t="s">
        <v>3457</v>
      </c>
    </row>
    <row r="1823" customFormat="false" ht="13.2" hidden="false" customHeight="false" outlineLevel="0" collapsed="false">
      <c r="AF1823" s="0" t="n">
        <f aca="false">AP1823</f>
        <v>1822</v>
      </c>
      <c r="AG1823" s="0" t="n">
        <f aca="false">AS1823</f>
        <v>0</v>
      </c>
      <c r="AH1823" s="0" t="str">
        <f aca="false">ASC(AT1823)</f>
        <v>　</v>
      </c>
      <c r="AI1823" s="0" t="n">
        <f aca="false">AR1823</f>
        <v>-1</v>
      </c>
      <c r="AK1823" s="0" t="e">
        <f aca="false">VLOOKUP(AQ1823,syozokucode1,2,FALSE())</f>
        <v>#N/A</v>
      </c>
      <c r="AL1823" s="0" t="n">
        <f aca="false">AQ1823</f>
        <v>0</v>
      </c>
      <c r="AP1823" s="0" t="n">
        <v>1822</v>
      </c>
      <c r="AQ1823" s="0" t="n">
        <v>0</v>
      </c>
      <c r="AR1823" s="0" t="n">
        <v>-1</v>
      </c>
      <c r="AT1823" s="25" t="s">
        <v>3457</v>
      </c>
    </row>
    <row r="1824" customFormat="false" ht="13.2" hidden="false" customHeight="false" outlineLevel="0" collapsed="false">
      <c r="AF1824" s="0" t="n">
        <f aca="false">AP1824</f>
        <v>1823</v>
      </c>
      <c r="AG1824" s="0" t="n">
        <f aca="false">AS1824</f>
        <v>0</v>
      </c>
      <c r="AH1824" s="0" t="str">
        <f aca="false">ASC(AT1824)</f>
        <v>　</v>
      </c>
      <c r="AI1824" s="0" t="n">
        <f aca="false">AR1824</f>
        <v>-1</v>
      </c>
      <c r="AK1824" s="0" t="e">
        <f aca="false">VLOOKUP(AQ1824,syozokucode1,2,FALSE())</f>
        <v>#N/A</v>
      </c>
      <c r="AL1824" s="0" t="n">
        <f aca="false">AQ1824</f>
        <v>0</v>
      </c>
      <c r="AP1824" s="0" t="n">
        <v>1823</v>
      </c>
      <c r="AQ1824" s="0" t="n">
        <v>0</v>
      </c>
      <c r="AR1824" s="0" t="n">
        <v>-1</v>
      </c>
      <c r="AT1824" s="25" t="s">
        <v>3457</v>
      </c>
    </row>
    <row r="1825" customFormat="false" ht="13.2" hidden="false" customHeight="false" outlineLevel="0" collapsed="false">
      <c r="AF1825" s="0" t="n">
        <f aca="false">AP1825</f>
        <v>1824</v>
      </c>
      <c r="AG1825" s="0" t="n">
        <f aca="false">AS1825</f>
        <v>0</v>
      </c>
      <c r="AH1825" s="0" t="str">
        <f aca="false">ASC(AT1825)</f>
        <v>　</v>
      </c>
      <c r="AI1825" s="0" t="n">
        <f aca="false">AR1825</f>
        <v>-1</v>
      </c>
      <c r="AK1825" s="0" t="e">
        <f aca="false">VLOOKUP(AQ1825,syozokucode1,2,FALSE())</f>
        <v>#N/A</v>
      </c>
      <c r="AL1825" s="0" t="n">
        <f aca="false">AQ1825</f>
        <v>0</v>
      </c>
      <c r="AP1825" s="0" t="n">
        <v>1824</v>
      </c>
      <c r="AQ1825" s="0" t="n">
        <v>0</v>
      </c>
      <c r="AR1825" s="0" t="n">
        <v>-1</v>
      </c>
      <c r="AT1825" s="25" t="s">
        <v>3457</v>
      </c>
    </row>
    <row r="1826" customFormat="false" ht="13.2" hidden="false" customHeight="false" outlineLevel="0" collapsed="false">
      <c r="AF1826" s="0" t="n">
        <f aca="false">AP1826</f>
        <v>1825</v>
      </c>
      <c r="AG1826" s="0" t="n">
        <f aca="false">AS1826</f>
        <v>0</v>
      </c>
      <c r="AH1826" s="0" t="str">
        <f aca="false">ASC(AT1826)</f>
        <v>　</v>
      </c>
      <c r="AI1826" s="0" t="n">
        <f aca="false">AR1826</f>
        <v>-1</v>
      </c>
      <c r="AK1826" s="0" t="e">
        <f aca="false">VLOOKUP(AQ1826,syozokucode1,2,FALSE())</f>
        <v>#N/A</v>
      </c>
      <c r="AL1826" s="0" t="n">
        <f aca="false">AQ1826</f>
        <v>0</v>
      </c>
      <c r="AP1826" s="0" t="n">
        <v>1825</v>
      </c>
      <c r="AQ1826" s="0" t="n">
        <v>0</v>
      </c>
      <c r="AR1826" s="0" t="n">
        <v>-1</v>
      </c>
      <c r="AT1826" s="25" t="s">
        <v>3457</v>
      </c>
    </row>
    <row r="1827" customFormat="false" ht="13.2" hidden="false" customHeight="false" outlineLevel="0" collapsed="false">
      <c r="AF1827" s="0" t="n">
        <f aca="false">AP1827</f>
        <v>1826</v>
      </c>
      <c r="AG1827" s="0" t="n">
        <f aca="false">AS1827</f>
        <v>0</v>
      </c>
      <c r="AH1827" s="0" t="str">
        <f aca="false">ASC(AT1827)</f>
        <v>　</v>
      </c>
      <c r="AI1827" s="0" t="n">
        <f aca="false">AR1827</f>
        <v>-1</v>
      </c>
      <c r="AK1827" s="0" t="e">
        <f aca="false">VLOOKUP(AQ1827,syozokucode1,2,FALSE())</f>
        <v>#N/A</v>
      </c>
      <c r="AL1827" s="0" t="n">
        <f aca="false">AQ1827</f>
        <v>0</v>
      </c>
      <c r="AP1827" s="0" t="n">
        <v>1826</v>
      </c>
      <c r="AQ1827" s="0" t="n">
        <v>0</v>
      </c>
      <c r="AR1827" s="0" t="n">
        <v>-1</v>
      </c>
      <c r="AT1827" s="25" t="s">
        <v>3457</v>
      </c>
    </row>
    <row r="1828" customFormat="false" ht="13.2" hidden="false" customHeight="false" outlineLevel="0" collapsed="false">
      <c r="AF1828" s="0" t="n">
        <f aca="false">AP1828</f>
        <v>1827</v>
      </c>
      <c r="AG1828" s="0" t="n">
        <f aca="false">AS1828</f>
        <v>0</v>
      </c>
      <c r="AH1828" s="0" t="str">
        <f aca="false">ASC(AT1828)</f>
        <v>　</v>
      </c>
      <c r="AI1828" s="0" t="n">
        <f aca="false">AR1828</f>
        <v>-1</v>
      </c>
      <c r="AK1828" s="0" t="e">
        <f aca="false">VLOOKUP(AQ1828,syozokucode1,2,FALSE())</f>
        <v>#N/A</v>
      </c>
      <c r="AL1828" s="0" t="n">
        <f aca="false">AQ1828</f>
        <v>0</v>
      </c>
      <c r="AP1828" s="0" t="n">
        <v>1827</v>
      </c>
      <c r="AQ1828" s="0" t="n">
        <v>0</v>
      </c>
      <c r="AR1828" s="0" t="n">
        <v>-1</v>
      </c>
      <c r="AT1828" s="25" t="s">
        <v>3457</v>
      </c>
    </row>
    <row r="1829" customFormat="false" ht="13.2" hidden="false" customHeight="false" outlineLevel="0" collapsed="false">
      <c r="AF1829" s="0" t="n">
        <f aca="false">AP1829</f>
        <v>1828</v>
      </c>
      <c r="AG1829" s="0" t="n">
        <f aca="false">AS1829</f>
        <v>0</v>
      </c>
      <c r="AH1829" s="0" t="str">
        <f aca="false">ASC(AT1829)</f>
        <v>　</v>
      </c>
      <c r="AI1829" s="0" t="n">
        <f aca="false">AR1829</f>
        <v>-1</v>
      </c>
      <c r="AK1829" s="0" t="e">
        <f aca="false">VLOOKUP(AQ1829,syozokucode1,2,FALSE())</f>
        <v>#N/A</v>
      </c>
      <c r="AL1829" s="0" t="n">
        <f aca="false">AQ1829</f>
        <v>0</v>
      </c>
      <c r="AP1829" s="0" t="n">
        <v>1828</v>
      </c>
      <c r="AQ1829" s="0" t="n">
        <v>0</v>
      </c>
      <c r="AR1829" s="0" t="n">
        <v>-1</v>
      </c>
      <c r="AT1829" s="25" t="s">
        <v>3457</v>
      </c>
    </row>
    <row r="1830" customFormat="false" ht="13.2" hidden="false" customHeight="false" outlineLevel="0" collapsed="false">
      <c r="AF1830" s="0" t="n">
        <f aca="false">AP1830</f>
        <v>1829</v>
      </c>
      <c r="AG1830" s="0" t="n">
        <f aca="false">AS1830</f>
        <v>0</v>
      </c>
      <c r="AH1830" s="0" t="str">
        <f aca="false">ASC(AT1830)</f>
        <v>　</v>
      </c>
      <c r="AI1830" s="0" t="n">
        <f aca="false">AR1830</f>
        <v>-1</v>
      </c>
      <c r="AK1830" s="0" t="e">
        <f aca="false">VLOOKUP(AQ1830,syozokucode1,2,FALSE())</f>
        <v>#N/A</v>
      </c>
      <c r="AL1830" s="0" t="n">
        <f aca="false">AQ1830</f>
        <v>0</v>
      </c>
      <c r="AP1830" s="0" t="n">
        <v>1829</v>
      </c>
      <c r="AQ1830" s="0" t="n">
        <v>0</v>
      </c>
      <c r="AR1830" s="0" t="n">
        <v>-1</v>
      </c>
      <c r="AT1830" s="25" t="s">
        <v>3457</v>
      </c>
    </row>
    <row r="1831" customFormat="false" ht="13.2" hidden="false" customHeight="false" outlineLevel="0" collapsed="false">
      <c r="AF1831" s="0" t="n">
        <f aca="false">AP1831</f>
        <v>1830</v>
      </c>
      <c r="AG1831" s="0" t="n">
        <f aca="false">AS1831</f>
        <v>0</v>
      </c>
      <c r="AH1831" s="0" t="str">
        <f aca="false">ASC(AT1831)</f>
        <v>　</v>
      </c>
      <c r="AI1831" s="0" t="n">
        <f aca="false">AR1831</f>
        <v>-1</v>
      </c>
      <c r="AK1831" s="0" t="e">
        <f aca="false">VLOOKUP(AQ1831,syozokucode1,2,FALSE())</f>
        <v>#N/A</v>
      </c>
      <c r="AL1831" s="0" t="n">
        <f aca="false">AQ1831</f>
        <v>0</v>
      </c>
      <c r="AP1831" s="0" t="n">
        <v>1830</v>
      </c>
      <c r="AQ1831" s="0" t="n">
        <v>0</v>
      </c>
      <c r="AR1831" s="0" t="n">
        <v>-1</v>
      </c>
      <c r="AT1831" s="25" t="s">
        <v>3457</v>
      </c>
    </row>
    <row r="1832" customFormat="false" ht="13.2" hidden="false" customHeight="false" outlineLevel="0" collapsed="false">
      <c r="AF1832" s="0" t="n">
        <f aca="false">AP1832</f>
        <v>1831</v>
      </c>
      <c r="AG1832" s="0" t="n">
        <f aca="false">AS1832</f>
        <v>0</v>
      </c>
      <c r="AH1832" s="0" t="str">
        <f aca="false">ASC(AT1832)</f>
        <v>　</v>
      </c>
      <c r="AI1832" s="0" t="n">
        <f aca="false">AR1832</f>
        <v>-1</v>
      </c>
      <c r="AK1832" s="0" t="e">
        <f aca="false">VLOOKUP(AQ1832,syozokucode1,2,FALSE())</f>
        <v>#N/A</v>
      </c>
      <c r="AL1832" s="0" t="n">
        <f aca="false">AQ1832</f>
        <v>0</v>
      </c>
      <c r="AP1832" s="0" t="n">
        <v>1831</v>
      </c>
      <c r="AQ1832" s="0" t="n">
        <v>0</v>
      </c>
      <c r="AR1832" s="0" t="n">
        <v>-1</v>
      </c>
      <c r="AT1832" s="25" t="s">
        <v>3457</v>
      </c>
    </row>
    <row r="1833" customFormat="false" ht="13.2" hidden="false" customHeight="false" outlineLevel="0" collapsed="false">
      <c r="AF1833" s="0" t="n">
        <f aca="false">AP1833</f>
        <v>1832</v>
      </c>
      <c r="AG1833" s="0" t="n">
        <f aca="false">AS1833</f>
        <v>0</v>
      </c>
      <c r="AH1833" s="0" t="str">
        <f aca="false">ASC(AT1833)</f>
        <v>　</v>
      </c>
      <c r="AI1833" s="0" t="n">
        <f aca="false">AR1833</f>
        <v>-1</v>
      </c>
      <c r="AK1833" s="0" t="e">
        <f aca="false">VLOOKUP(AQ1833,syozokucode1,2,FALSE())</f>
        <v>#N/A</v>
      </c>
      <c r="AL1833" s="0" t="n">
        <f aca="false">AQ1833</f>
        <v>0</v>
      </c>
      <c r="AP1833" s="0" t="n">
        <v>1832</v>
      </c>
      <c r="AQ1833" s="0" t="n">
        <v>0</v>
      </c>
      <c r="AR1833" s="0" t="n">
        <v>-1</v>
      </c>
      <c r="AT1833" s="25" t="s">
        <v>3457</v>
      </c>
    </row>
    <row r="1834" customFormat="false" ht="13.2" hidden="false" customHeight="false" outlineLevel="0" collapsed="false">
      <c r="AF1834" s="0" t="n">
        <f aca="false">AP1834</f>
        <v>1833</v>
      </c>
      <c r="AG1834" s="0" t="n">
        <f aca="false">AS1834</f>
        <v>0</v>
      </c>
      <c r="AH1834" s="0" t="str">
        <f aca="false">ASC(AT1834)</f>
        <v>　</v>
      </c>
      <c r="AI1834" s="0" t="n">
        <f aca="false">AR1834</f>
        <v>-1</v>
      </c>
      <c r="AK1834" s="0" t="e">
        <f aca="false">VLOOKUP(AQ1834,syozokucode1,2,FALSE())</f>
        <v>#N/A</v>
      </c>
      <c r="AL1834" s="0" t="n">
        <f aca="false">AQ1834</f>
        <v>0</v>
      </c>
      <c r="AP1834" s="0" t="n">
        <v>1833</v>
      </c>
      <c r="AQ1834" s="0" t="n">
        <v>0</v>
      </c>
      <c r="AR1834" s="0" t="n">
        <v>-1</v>
      </c>
      <c r="AT1834" s="25" t="s">
        <v>3457</v>
      </c>
    </row>
    <row r="1835" customFormat="false" ht="13.2" hidden="false" customHeight="false" outlineLevel="0" collapsed="false">
      <c r="AF1835" s="0" t="n">
        <f aca="false">AP1835</f>
        <v>1834</v>
      </c>
      <c r="AG1835" s="0" t="n">
        <f aca="false">AS1835</f>
        <v>0</v>
      </c>
      <c r="AH1835" s="0" t="str">
        <f aca="false">ASC(AT1835)</f>
        <v>　</v>
      </c>
      <c r="AI1835" s="0" t="n">
        <f aca="false">AR1835</f>
        <v>-1</v>
      </c>
      <c r="AK1835" s="0" t="e">
        <f aca="false">VLOOKUP(AQ1835,syozokucode1,2,FALSE())</f>
        <v>#N/A</v>
      </c>
      <c r="AL1835" s="0" t="n">
        <f aca="false">AQ1835</f>
        <v>0</v>
      </c>
      <c r="AP1835" s="0" t="n">
        <v>1834</v>
      </c>
      <c r="AQ1835" s="0" t="n">
        <v>0</v>
      </c>
      <c r="AR1835" s="0" t="n">
        <v>-1</v>
      </c>
      <c r="AT1835" s="25" t="s">
        <v>3457</v>
      </c>
    </row>
    <row r="1836" customFormat="false" ht="13.2" hidden="false" customHeight="false" outlineLevel="0" collapsed="false">
      <c r="AF1836" s="0" t="n">
        <f aca="false">AP1836</f>
        <v>1835</v>
      </c>
      <c r="AG1836" s="0" t="n">
        <f aca="false">AS1836</f>
        <v>0</v>
      </c>
      <c r="AH1836" s="0" t="str">
        <f aca="false">ASC(AT1836)</f>
        <v>　</v>
      </c>
      <c r="AI1836" s="0" t="n">
        <f aca="false">AR1836</f>
        <v>-1</v>
      </c>
      <c r="AK1836" s="0" t="e">
        <f aca="false">VLOOKUP(AQ1836,syozokucode1,2,FALSE())</f>
        <v>#N/A</v>
      </c>
      <c r="AL1836" s="0" t="n">
        <f aca="false">AQ1836</f>
        <v>0</v>
      </c>
      <c r="AP1836" s="0" t="n">
        <v>1835</v>
      </c>
      <c r="AQ1836" s="0" t="n">
        <v>0</v>
      </c>
      <c r="AR1836" s="0" t="n">
        <v>-1</v>
      </c>
      <c r="AT1836" s="25" t="s">
        <v>3457</v>
      </c>
    </row>
    <row r="1837" customFormat="false" ht="13.2" hidden="false" customHeight="false" outlineLevel="0" collapsed="false">
      <c r="AF1837" s="0" t="n">
        <f aca="false">AP1837</f>
        <v>1836</v>
      </c>
      <c r="AG1837" s="0" t="n">
        <f aca="false">AS1837</f>
        <v>0</v>
      </c>
      <c r="AH1837" s="0" t="str">
        <f aca="false">ASC(AT1837)</f>
        <v>　</v>
      </c>
      <c r="AI1837" s="0" t="n">
        <f aca="false">AR1837</f>
        <v>-1</v>
      </c>
      <c r="AK1837" s="0" t="e">
        <f aca="false">VLOOKUP(AQ1837,syozokucode1,2,FALSE())</f>
        <v>#N/A</v>
      </c>
      <c r="AL1837" s="0" t="n">
        <f aca="false">AQ1837</f>
        <v>0</v>
      </c>
      <c r="AP1837" s="0" t="n">
        <v>1836</v>
      </c>
      <c r="AQ1837" s="0" t="n">
        <v>0</v>
      </c>
      <c r="AR1837" s="0" t="n">
        <v>-1</v>
      </c>
      <c r="AT1837" s="25" t="s">
        <v>3457</v>
      </c>
    </row>
    <row r="1838" customFormat="false" ht="13.2" hidden="false" customHeight="false" outlineLevel="0" collapsed="false">
      <c r="AF1838" s="0" t="n">
        <f aca="false">AP1838</f>
        <v>1837</v>
      </c>
      <c r="AG1838" s="0" t="n">
        <f aca="false">AS1838</f>
        <v>0</v>
      </c>
      <c r="AH1838" s="0" t="str">
        <f aca="false">ASC(AT1838)</f>
        <v>　</v>
      </c>
      <c r="AI1838" s="0" t="n">
        <f aca="false">AR1838</f>
        <v>-1</v>
      </c>
      <c r="AK1838" s="0" t="e">
        <f aca="false">VLOOKUP(AQ1838,syozokucode1,2,FALSE())</f>
        <v>#N/A</v>
      </c>
      <c r="AL1838" s="0" t="n">
        <f aca="false">AQ1838</f>
        <v>0</v>
      </c>
      <c r="AP1838" s="0" t="n">
        <v>1837</v>
      </c>
      <c r="AQ1838" s="0" t="n">
        <v>0</v>
      </c>
      <c r="AR1838" s="0" t="n">
        <v>-1</v>
      </c>
      <c r="AT1838" s="25" t="s">
        <v>3457</v>
      </c>
    </row>
    <row r="1839" customFormat="false" ht="13.2" hidden="false" customHeight="false" outlineLevel="0" collapsed="false">
      <c r="AF1839" s="0" t="n">
        <f aca="false">AP1839</f>
        <v>1838</v>
      </c>
      <c r="AG1839" s="0" t="n">
        <f aca="false">AS1839</f>
        <v>0</v>
      </c>
      <c r="AH1839" s="0" t="str">
        <f aca="false">ASC(AT1839)</f>
        <v>　</v>
      </c>
      <c r="AI1839" s="0" t="n">
        <f aca="false">AR1839</f>
        <v>-1</v>
      </c>
      <c r="AK1839" s="0" t="e">
        <f aca="false">VLOOKUP(AQ1839,syozokucode1,2,FALSE())</f>
        <v>#N/A</v>
      </c>
      <c r="AL1839" s="0" t="n">
        <f aca="false">AQ1839</f>
        <v>0</v>
      </c>
      <c r="AP1839" s="0" t="n">
        <v>1838</v>
      </c>
      <c r="AQ1839" s="0" t="n">
        <v>0</v>
      </c>
      <c r="AR1839" s="0" t="n">
        <v>-1</v>
      </c>
      <c r="AT1839" s="25" t="s">
        <v>3457</v>
      </c>
    </row>
    <row r="1840" customFormat="false" ht="13.2" hidden="false" customHeight="false" outlineLevel="0" collapsed="false">
      <c r="AF1840" s="0" t="n">
        <f aca="false">AP1840</f>
        <v>1839</v>
      </c>
      <c r="AG1840" s="0" t="n">
        <f aca="false">AS1840</f>
        <v>0</v>
      </c>
      <c r="AH1840" s="0" t="str">
        <f aca="false">ASC(AT1840)</f>
        <v>　</v>
      </c>
      <c r="AI1840" s="0" t="n">
        <f aca="false">AR1840</f>
        <v>-1</v>
      </c>
      <c r="AK1840" s="0" t="e">
        <f aca="false">VLOOKUP(AQ1840,syozokucode1,2,FALSE())</f>
        <v>#N/A</v>
      </c>
      <c r="AL1840" s="0" t="n">
        <f aca="false">AQ1840</f>
        <v>0</v>
      </c>
      <c r="AP1840" s="0" t="n">
        <v>1839</v>
      </c>
      <c r="AQ1840" s="0" t="n">
        <v>0</v>
      </c>
      <c r="AR1840" s="0" t="n">
        <v>-1</v>
      </c>
      <c r="AT1840" s="25" t="s">
        <v>3457</v>
      </c>
    </row>
    <row r="1841" customFormat="false" ht="13.2" hidden="false" customHeight="false" outlineLevel="0" collapsed="false">
      <c r="AF1841" s="0" t="n">
        <f aca="false">AP1841</f>
        <v>1840</v>
      </c>
      <c r="AG1841" s="0" t="n">
        <f aca="false">AS1841</f>
        <v>0</v>
      </c>
      <c r="AH1841" s="0" t="str">
        <f aca="false">ASC(AT1841)</f>
        <v>　</v>
      </c>
      <c r="AI1841" s="0" t="n">
        <f aca="false">AR1841</f>
        <v>-1</v>
      </c>
      <c r="AK1841" s="0" t="e">
        <f aca="false">VLOOKUP(AQ1841,syozokucode1,2,FALSE())</f>
        <v>#N/A</v>
      </c>
      <c r="AL1841" s="0" t="n">
        <f aca="false">AQ1841</f>
        <v>0</v>
      </c>
      <c r="AP1841" s="0" t="n">
        <v>1840</v>
      </c>
      <c r="AQ1841" s="0" t="n">
        <v>0</v>
      </c>
      <c r="AR1841" s="0" t="n">
        <v>-1</v>
      </c>
      <c r="AT1841" s="25" t="s">
        <v>3457</v>
      </c>
    </row>
    <row r="1842" customFormat="false" ht="13.2" hidden="false" customHeight="false" outlineLevel="0" collapsed="false">
      <c r="AF1842" s="0" t="n">
        <f aca="false">AP1842</f>
        <v>1841</v>
      </c>
      <c r="AG1842" s="0" t="n">
        <f aca="false">AS1842</f>
        <v>0</v>
      </c>
      <c r="AH1842" s="0" t="str">
        <f aca="false">ASC(AT1842)</f>
        <v>　</v>
      </c>
      <c r="AI1842" s="0" t="n">
        <f aca="false">AR1842</f>
        <v>-1</v>
      </c>
      <c r="AK1842" s="0" t="e">
        <f aca="false">VLOOKUP(AQ1842,syozokucode1,2,FALSE())</f>
        <v>#N/A</v>
      </c>
      <c r="AL1842" s="0" t="n">
        <f aca="false">AQ1842</f>
        <v>0</v>
      </c>
      <c r="AP1842" s="0" t="n">
        <v>1841</v>
      </c>
      <c r="AQ1842" s="0" t="n">
        <v>0</v>
      </c>
      <c r="AR1842" s="0" t="n">
        <v>-1</v>
      </c>
      <c r="AT1842" s="25" t="s">
        <v>3457</v>
      </c>
    </row>
    <row r="1843" customFormat="false" ht="13.2" hidden="false" customHeight="false" outlineLevel="0" collapsed="false">
      <c r="AF1843" s="0" t="n">
        <f aca="false">AP1843</f>
        <v>1842</v>
      </c>
      <c r="AG1843" s="0" t="n">
        <f aca="false">AS1843</f>
        <v>0</v>
      </c>
      <c r="AH1843" s="0" t="str">
        <f aca="false">ASC(AT1843)</f>
        <v>　</v>
      </c>
      <c r="AI1843" s="0" t="n">
        <f aca="false">AR1843</f>
        <v>-1</v>
      </c>
      <c r="AK1843" s="0" t="e">
        <f aca="false">VLOOKUP(AQ1843,syozokucode1,2,FALSE())</f>
        <v>#N/A</v>
      </c>
      <c r="AL1843" s="0" t="n">
        <f aca="false">AQ1843</f>
        <v>0</v>
      </c>
      <c r="AP1843" s="0" t="n">
        <v>1842</v>
      </c>
      <c r="AQ1843" s="0" t="n">
        <v>0</v>
      </c>
      <c r="AR1843" s="0" t="n">
        <v>-1</v>
      </c>
      <c r="AT1843" s="25" t="s">
        <v>3457</v>
      </c>
    </row>
    <row r="1844" customFormat="false" ht="13.2" hidden="false" customHeight="false" outlineLevel="0" collapsed="false">
      <c r="AF1844" s="0" t="n">
        <f aca="false">AP1844</f>
        <v>1843</v>
      </c>
      <c r="AG1844" s="0" t="n">
        <f aca="false">AS1844</f>
        <v>0</v>
      </c>
      <c r="AH1844" s="0" t="str">
        <f aca="false">ASC(AT1844)</f>
        <v>　</v>
      </c>
      <c r="AI1844" s="0" t="n">
        <f aca="false">AR1844</f>
        <v>-1</v>
      </c>
      <c r="AK1844" s="0" t="e">
        <f aca="false">VLOOKUP(AQ1844,syozokucode1,2,FALSE())</f>
        <v>#N/A</v>
      </c>
      <c r="AL1844" s="0" t="n">
        <f aca="false">AQ1844</f>
        <v>0</v>
      </c>
      <c r="AP1844" s="0" t="n">
        <v>1843</v>
      </c>
      <c r="AQ1844" s="0" t="n">
        <v>0</v>
      </c>
      <c r="AR1844" s="0" t="n">
        <v>-1</v>
      </c>
      <c r="AT1844" s="25" t="s">
        <v>3457</v>
      </c>
    </row>
    <row r="1845" customFormat="false" ht="13.2" hidden="false" customHeight="false" outlineLevel="0" collapsed="false">
      <c r="AF1845" s="0" t="n">
        <f aca="false">AP1845</f>
        <v>1844</v>
      </c>
      <c r="AG1845" s="0" t="n">
        <f aca="false">AS1845</f>
        <v>0</v>
      </c>
      <c r="AH1845" s="0" t="str">
        <f aca="false">ASC(AT1845)</f>
        <v>　</v>
      </c>
      <c r="AI1845" s="0" t="n">
        <f aca="false">AR1845</f>
        <v>-1</v>
      </c>
      <c r="AK1845" s="0" t="e">
        <f aca="false">VLOOKUP(AQ1845,syozokucode1,2,FALSE())</f>
        <v>#N/A</v>
      </c>
      <c r="AL1845" s="0" t="n">
        <f aca="false">AQ1845</f>
        <v>0</v>
      </c>
      <c r="AP1845" s="0" t="n">
        <v>1844</v>
      </c>
      <c r="AQ1845" s="0" t="n">
        <v>0</v>
      </c>
      <c r="AR1845" s="0" t="n">
        <v>-1</v>
      </c>
      <c r="AT1845" s="25" t="s">
        <v>3457</v>
      </c>
    </row>
    <row r="1846" customFormat="false" ht="13.2" hidden="false" customHeight="false" outlineLevel="0" collapsed="false">
      <c r="AF1846" s="0" t="n">
        <f aca="false">AP1846</f>
        <v>1845</v>
      </c>
      <c r="AG1846" s="0" t="n">
        <f aca="false">AS1846</f>
        <v>0</v>
      </c>
      <c r="AH1846" s="0" t="str">
        <f aca="false">ASC(AT1846)</f>
        <v>　</v>
      </c>
      <c r="AI1846" s="0" t="n">
        <f aca="false">AR1846</f>
        <v>-1</v>
      </c>
      <c r="AK1846" s="0" t="e">
        <f aca="false">VLOOKUP(AQ1846,syozokucode1,2,FALSE())</f>
        <v>#N/A</v>
      </c>
      <c r="AL1846" s="0" t="n">
        <f aca="false">AQ1846</f>
        <v>0</v>
      </c>
      <c r="AP1846" s="0" t="n">
        <v>1845</v>
      </c>
      <c r="AQ1846" s="0" t="n">
        <v>0</v>
      </c>
      <c r="AR1846" s="0" t="n">
        <v>-1</v>
      </c>
      <c r="AT1846" s="25" t="s">
        <v>3457</v>
      </c>
    </row>
    <row r="1847" customFormat="false" ht="13.2" hidden="false" customHeight="false" outlineLevel="0" collapsed="false">
      <c r="AF1847" s="0" t="n">
        <f aca="false">AP1847</f>
        <v>1846</v>
      </c>
      <c r="AG1847" s="0" t="n">
        <f aca="false">AS1847</f>
        <v>0</v>
      </c>
      <c r="AH1847" s="0" t="str">
        <f aca="false">ASC(AT1847)</f>
        <v>　</v>
      </c>
      <c r="AI1847" s="0" t="n">
        <f aca="false">AR1847</f>
        <v>-1</v>
      </c>
      <c r="AK1847" s="0" t="e">
        <f aca="false">VLOOKUP(AQ1847,syozokucode1,2,FALSE())</f>
        <v>#N/A</v>
      </c>
      <c r="AL1847" s="0" t="n">
        <f aca="false">AQ1847</f>
        <v>0</v>
      </c>
      <c r="AP1847" s="0" t="n">
        <v>1846</v>
      </c>
      <c r="AQ1847" s="0" t="n">
        <v>0</v>
      </c>
      <c r="AR1847" s="0" t="n">
        <v>-1</v>
      </c>
      <c r="AT1847" s="25" t="s">
        <v>3457</v>
      </c>
    </row>
    <row r="1848" customFormat="false" ht="13.2" hidden="false" customHeight="false" outlineLevel="0" collapsed="false">
      <c r="AF1848" s="0" t="n">
        <f aca="false">AP1848</f>
        <v>1847</v>
      </c>
      <c r="AG1848" s="0" t="n">
        <f aca="false">AS1848</f>
        <v>0</v>
      </c>
      <c r="AH1848" s="0" t="str">
        <f aca="false">ASC(AT1848)</f>
        <v>　</v>
      </c>
      <c r="AI1848" s="0" t="n">
        <f aca="false">AR1848</f>
        <v>-1</v>
      </c>
      <c r="AK1848" s="0" t="e">
        <f aca="false">VLOOKUP(AQ1848,syozokucode1,2,FALSE())</f>
        <v>#N/A</v>
      </c>
      <c r="AL1848" s="0" t="n">
        <f aca="false">AQ1848</f>
        <v>0</v>
      </c>
      <c r="AP1848" s="0" t="n">
        <v>1847</v>
      </c>
      <c r="AQ1848" s="0" t="n">
        <v>0</v>
      </c>
      <c r="AR1848" s="0" t="n">
        <v>-1</v>
      </c>
      <c r="AT1848" s="25" t="s">
        <v>3457</v>
      </c>
    </row>
    <row r="1849" customFormat="false" ht="13.2" hidden="false" customHeight="false" outlineLevel="0" collapsed="false">
      <c r="AF1849" s="0" t="n">
        <f aca="false">AP1849</f>
        <v>1848</v>
      </c>
      <c r="AG1849" s="0" t="n">
        <f aca="false">AS1849</f>
        <v>0</v>
      </c>
      <c r="AH1849" s="0" t="str">
        <f aca="false">ASC(AT1849)</f>
        <v>　</v>
      </c>
      <c r="AI1849" s="0" t="n">
        <f aca="false">AR1849</f>
        <v>-1</v>
      </c>
      <c r="AK1849" s="0" t="e">
        <f aca="false">VLOOKUP(AQ1849,syozokucode1,2,FALSE())</f>
        <v>#N/A</v>
      </c>
      <c r="AL1849" s="0" t="n">
        <f aca="false">AQ1849</f>
        <v>0</v>
      </c>
      <c r="AP1849" s="0" t="n">
        <v>1848</v>
      </c>
      <c r="AQ1849" s="0" t="n">
        <v>0</v>
      </c>
      <c r="AR1849" s="0" t="n">
        <v>-1</v>
      </c>
      <c r="AT1849" s="25" t="s">
        <v>3457</v>
      </c>
    </row>
    <row r="1850" customFormat="false" ht="13.2" hidden="false" customHeight="false" outlineLevel="0" collapsed="false">
      <c r="AF1850" s="0" t="n">
        <f aca="false">AP1850</f>
        <v>1849</v>
      </c>
      <c r="AG1850" s="0" t="n">
        <f aca="false">AS1850</f>
        <v>0</v>
      </c>
      <c r="AH1850" s="0" t="str">
        <f aca="false">ASC(AT1850)</f>
        <v>　</v>
      </c>
      <c r="AI1850" s="0" t="n">
        <f aca="false">AR1850</f>
        <v>-1</v>
      </c>
      <c r="AK1850" s="0" t="e">
        <f aca="false">VLOOKUP(AQ1850,syozokucode1,2,FALSE())</f>
        <v>#N/A</v>
      </c>
      <c r="AL1850" s="0" t="n">
        <f aca="false">AQ1850</f>
        <v>0</v>
      </c>
      <c r="AP1850" s="0" t="n">
        <v>1849</v>
      </c>
      <c r="AQ1850" s="0" t="n">
        <v>0</v>
      </c>
      <c r="AR1850" s="0" t="n">
        <v>-1</v>
      </c>
      <c r="AT1850" s="25" t="s">
        <v>3457</v>
      </c>
    </row>
    <row r="1851" customFormat="false" ht="13.2" hidden="false" customHeight="false" outlineLevel="0" collapsed="false">
      <c r="AF1851" s="0" t="n">
        <f aca="false">AP1851</f>
        <v>1850</v>
      </c>
      <c r="AG1851" s="0" t="n">
        <f aca="false">AS1851</f>
        <v>0</v>
      </c>
      <c r="AH1851" s="0" t="str">
        <f aca="false">ASC(AT1851)</f>
        <v>　</v>
      </c>
      <c r="AI1851" s="0" t="n">
        <f aca="false">AR1851</f>
        <v>-1</v>
      </c>
      <c r="AK1851" s="0" t="e">
        <f aca="false">VLOOKUP(AQ1851,syozokucode1,2,FALSE())</f>
        <v>#N/A</v>
      </c>
      <c r="AL1851" s="0" t="n">
        <f aca="false">AQ1851</f>
        <v>0</v>
      </c>
      <c r="AP1851" s="0" t="n">
        <v>1850</v>
      </c>
      <c r="AQ1851" s="0" t="n">
        <v>0</v>
      </c>
      <c r="AR1851" s="0" t="n">
        <v>-1</v>
      </c>
      <c r="AT1851" s="25" t="s">
        <v>3457</v>
      </c>
    </row>
    <row r="1852" customFormat="false" ht="13.2" hidden="false" customHeight="false" outlineLevel="0" collapsed="false">
      <c r="AF1852" s="0" t="n">
        <f aca="false">AP1852</f>
        <v>1851</v>
      </c>
      <c r="AG1852" s="0" t="n">
        <f aca="false">AS1852</f>
        <v>0</v>
      </c>
      <c r="AH1852" s="0" t="str">
        <f aca="false">ASC(AT1852)</f>
        <v>　</v>
      </c>
      <c r="AI1852" s="0" t="n">
        <f aca="false">AR1852</f>
        <v>-1</v>
      </c>
      <c r="AK1852" s="0" t="e">
        <f aca="false">VLOOKUP(AQ1852,syozokucode1,2,FALSE())</f>
        <v>#N/A</v>
      </c>
      <c r="AL1852" s="0" t="n">
        <f aca="false">AQ1852</f>
        <v>0</v>
      </c>
      <c r="AP1852" s="0" t="n">
        <v>1851</v>
      </c>
      <c r="AQ1852" s="0" t="n">
        <v>0</v>
      </c>
      <c r="AR1852" s="0" t="n">
        <v>-1</v>
      </c>
      <c r="AT1852" s="25" t="s">
        <v>3457</v>
      </c>
    </row>
    <row r="1853" customFormat="false" ht="13.2" hidden="false" customHeight="false" outlineLevel="0" collapsed="false">
      <c r="AF1853" s="0" t="n">
        <f aca="false">AP1853</f>
        <v>1852</v>
      </c>
      <c r="AG1853" s="0" t="n">
        <f aca="false">AS1853</f>
        <v>0</v>
      </c>
      <c r="AH1853" s="0" t="str">
        <f aca="false">ASC(AT1853)</f>
        <v>　</v>
      </c>
      <c r="AI1853" s="0" t="n">
        <f aca="false">AR1853</f>
        <v>-1</v>
      </c>
      <c r="AK1853" s="0" t="e">
        <f aca="false">VLOOKUP(AQ1853,syozokucode1,2,FALSE())</f>
        <v>#N/A</v>
      </c>
      <c r="AL1853" s="0" t="n">
        <f aca="false">AQ1853</f>
        <v>0</v>
      </c>
      <c r="AP1853" s="0" t="n">
        <v>1852</v>
      </c>
      <c r="AQ1853" s="0" t="n">
        <v>0</v>
      </c>
      <c r="AR1853" s="0" t="n">
        <v>-1</v>
      </c>
      <c r="AT1853" s="25" t="s">
        <v>3457</v>
      </c>
    </row>
    <row r="1854" customFormat="false" ht="13.2" hidden="false" customHeight="false" outlineLevel="0" collapsed="false">
      <c r="AF1854" s="0" t="n">
        <f aca="false">AP1854</f>
        <v>1853</v>
      </c>
      <c r="AG1854" s="0" t="n">
        <f aca="false">AS1854</f>
        <v>0</v>
      </c>
      <c r="AH1854" s="0" t="str">
        <f aca="false">ASC(AT1854)</f>
        <v>　</v>
      </c>
      <c r="AI1854" s="0" t="n">
        <f aca="false">AR1854</f>
        <v>-1</v>
      </c>
      <c r="AK1854" s="0" t="e">
        <f aca="false">VLOOKUP(AQ1854,syozokucode1,2,FALSE())</f>
        <v>#N/A</v>
      </c>
      <c r="AL1854" s="0" t="n">
        <f aca="false">AQ1854</f>
        <v>0</v>
      </c>
      <c r="AP1854" s="0" t="n">
        <v>1853</v>
      </c>
      <c r="AQ1854" s="0" t="n">
        <v>0</v>
      </c>
      <c r="AR1854" s="0" t="n">
        <v>-1</v>
      </c>
      <c r="AT1854" s="25" t="s">
        <v>3457</v>
      </c>
    </row>
    <row r="1855" customFormat="false" ht="13.2" hidden="false" customHeight="false" outlineLevel="0" collapsed="false">
      <c r="AF1855" s="0" t="n">
        <f aca="false">AP1855</f>
        <v>1854</v>
      </c>
      <c r="AG1855" s="0" t="n">
        <f aca="false">AS1855</f>
        <v>0</v>
      </c>
      <c r="AH1855" s="0" t="str">
        <f aca="false">ASC(AT1855)</f>
        <v>　</v>
      </c>
      <c r="AI1855" s="0" t="n">
        <f aca="false">AR1855</f>
        <v>-1</v>
      </c>
      <c r="AK1855" s="0" t="e">
        <f aca="false">VLOOKUP(AQ1855,syozokucode1,2,FALSE())</f>
        <v>#N/A</v>
      </c>
      <c r="AL1855" s="0" t="n">
        <f aca="false">AQ1855</f>
        <v>0</v>
      </c>
      <c r="AP1855" s="0" t="n">
        <v>1854</v>
      </c>
      <c r="AQ1855" s="0" t="n">
        <v>0</v>
      </c>
      <c r="AR1855" s="0" t="n">
        <v>-1</v>
      </c>
      <c r="AT1855" s="25" t="s">
        <v>3457</v>
      </c>
    </row>
    <row r="1856" customFormat="false" ht="13.2" hidden="false" customHeight="false" outlineLevel="0" collapsed="false">
      <c r="AF1856" s="0" t="n">
        <f aca="false">AP1856</f>
        <v>1855</v>
      </c>
      <c r="AG1856" s="0" t="n">
        <f aca="false">AS1856</f>
        <v>0</v>
      </c>
      <c r="AH1856" s="0" t="str">
        <f aca="false">ASC(AT1856)</f>
        <v>　</v>
      </c>
      <c r="AI1856" s="0" t="n">
        <f aca="false">AR1856</f>
        <v>-1</v>
      </c>
      <c r="AK1856" s="0" t="e">
        <f aca="false">VLOOKUP(AQ1856,syozokucode1,2,FALSE())</f>
        <v>#N/A</v>
      </c>
      <c r="AL1856" s="0" t="n">
        <f aca="false">AQ1856</f>
        <v>0</v>
      </c>
      <c r="AP1856" s="0" t="n">
        <v>1855</v>
      </c>
      <c r="AQ1856" s="0" t="n">
        <v>0</v>
      </c>
      <c r="AR1856" s="0" t="n">
        <v>-1</v>
      </c>
      <c r="AT1856" s="25" t="s">
        <v>3457</v>
      </c>
    </row>
    <row r="1857" customFormat="false" ht="13.2" hidden="false" customHeight="false" outlineLevel="0" collapsed="false">
      <c r="AF1857" s="0" t="n">
        <f aca="false">AP1857</f>
        <v>1856</v>
      </c>
      <c r="AG1857" s="0" t="n">
        <f aca="false">AS1857</f>
        <v>0</v>
      </c>
      <c r="AH1857" s="0" t="str">
        <f aca="false">ASC(AT1857)</f>
        <v>　</v>
      </c>
      <c r="AI1857" s="0" t="n">
        <f aca="false">AR1857</f>
        <v>-1</v>
      </c>
      <c r="AK1857" s="0" t="e">
        <f aca="false">VLOOKUP(AQ1857,syozokucode1,2,FALSE())</f>
        <v>#N/A</v>
      </c>
      <c r="AL1857" s="0" t="n">
        <f aca="false">AQ1857</f>
        <v>0</v>
      </c>
      <c r="AP1857" s="0" t="n">
        <v>1856</v>
      </c>
      <c r="AQ1857" s="0" t="n">
        <v>0</v>
      </c>
      <c r="AR1857" s="0" t="n">
        <v>-1</v>
      </c>
      <c r="AT1857" s="25" t="s">
        <v>3457</v>
      </c>
    </row>
    <row r="1858" customFormat="false" ht="13.2" hidden="false" customHeight="false" outlineLevel="0" collapsed="false">
      <c r="AF1858" s="0" t="n">
        <f aca="false">AP1858</f>
        <v>1857</v>
      </c>
      <c r="AG1858" s="0" t="n">
        <f aca="false">AS1858</f>
        <v>0</v>
      </c>
      <c r="AH1858" s="0" t="str">
        <f aca="false">ASC(AT1858)</f>
        <v>　</v>
      </c>
      <c r="AI1858" s="0" t="n">
        <f aca="false">AR1858</f>
        <v>-1</v>
      </c>
      <c r="AK1858" s="0" t="e">
        <f aca="false">VLOOKUP(AQ1858,syozokucode1,2,FALSE())</f>
        <v>#N/A</v>
      </c>
      <c r="AL1858" s="0" t="n">
        <f aca="false">AQ1858</f>
        <v>0</v>
      </c>
      <c r="AP1858" s="0" t="n">
        <v>1857</v>
      </c>
      <c r="AQ1858" s="0" t="n">
        <v>0</v>
      </c>
      <c r="AR1858" s="0" t="n">
        <v>-1</v>
      </c>
      <c r="AT1858" s="25" t="s">
        <v>3457</v>
      </c>
    </row>
    <row r="1859" customFormat="false" ht="13.2" hidden="false" customHeight="false" outlineLevel="0" collapsed="false">
      <c r="AF1859" s="0" t="n">
        <f aca="false">AP1859</f>
        <v>1858</v>
      </c>
      <c r="AG1859" s="0" t="n">
        <f aca="false">AS1859</f>
        <v>0</v>
      </c>
      <c r="AH1859" s="0" t="str">
        <f aca="false">ASC(AT1859)</f>
        <v>　</v>
      </c>
      <c r="AI1859" s="0" t="n">
        <f aca="false">AR1859</f>
        <v>-1</v>
      </c>
      <c r="AK1859" s="0" t="e">
        <f aca="false">VLOOKUP(AQ1859,syozokucode1,2,FALSE())</f>
        <v>#N/A</v>
      </c>
      <c r="AL1859" s="0" t="n">
        <f aca="false">AQ1859</f>
        <v>0</v>
      </c>
      <c r="AP1859" s="0" t="n">
        <v>1858</v>
      </c>
      <c r="AQ1859" s="0" t="n">
        <v>0</v>
      </c>
      <c r="AR1859" s="0" t="n">
        <v>-1</v>
      </c>
      <c r="AT1859" s="25" t="s">
        <v>3457</v>
      </c>
    </row>
    <row r="1860" customFormat="false" ht="13.2" hidden="false" customHeight="false" outlineLevel="0" collapsed="false">
      <c r="AF1860" s="0" t="n">
        <f aca="false">AP1860</f>
        <v>1859</v>
      </c>
      <c r="AG1860" s="0" t="n">
        <f aca="false">AS1860</f>
        <v>0</v>
      </c>
      <c r="AH1860" s="0" t="str">
        <f aca="false">ASC(AT1860)</f>
        <v>　</v>
      </c>
      <c r="AI1860" s="0" t="n">
        <f aca="false">AR1860</f>
        <v>-1</v>
      </c>
      <c r="AK1860" s="0" t="e">
        <f aca="false">VLOOKUP(AQ1860,syozokucode1,2,FALSE())</f>
        <v>#N/A</v>
      </c>
      <c r="AL1860" s="0" t="n">
        <f aca="false">AQ1860</f>
        <v>0</v>
      </c>
      <c r="AP1860" s="0" t="n">
        <v>1859</v>
      </c>
      <c r="AQ1860" s="0" t="n">
        <v>0</v>
      </c>
      <c r="AR1860" s="0" t="n">
        <v>-1</v>
      </c>
      <c r="AT1860" s="25" t="s">
        <v>3457</v>
      </c>
    </row>
    <row r="1861" customFormat="false" ht="13.2" hidden="false" customHeight="false" outlineLevel="0" collapsed="false">
      <c r="AF1861" s="0" t="n">
        <f aca="false">AP1861</f>
        <v>1860</v>
      </c>
      <c r="AG1861" s="0" t="n">
        <f aca="false">AS1861</f>
        <v>0</v>
      </c>
      <c r="AH1861" s="0" t="str">
        <f aca="false">ASC(AT1861)</f>
        <v>　</v>
      </c>
      <c r="AI1861" s="0" t="n">
        <f aca="false">AR1861</f>
        <v>-1</v>
      </c>
      <c r="AK1861" s="0" t="e">
        <f aca="false">VLOOKUP(AQ1861,syozokucode1,2,FALSE())</f>
        <v>#N/A</v>
      </c>
      <c r="AL1861" s="0" t="n">
        <f aca="false">AQ1861</f>
        <v>0</v>
      </c>
      <c r="AP1861" s="0" t="n">
        <v>1860</v>
      </c>
      <c r="AQ1861" s="0" t="n">
        <v>0</v>
      </c>
      <c r="AR1861" s="0" t="n">
        <v>-1</v>
      </c>
      <c r="AT1861" s="25" t="s">
        <v>3457</v>
      </c>
    </row>
    <row r="1862" customFormat="false" ht="13.2" hidden="false" customHeight="false" outlineLevel="0" collapsed="false">
      <c r="AF1862" s="0" t="n">
        <f aca="false">AP1862</f>
        <v>1861</v>
      </c>
      <c r="AG1862" s="0" t="n">
        <f aca="false">AS1862</f>
        <v>0</v>
      </c>
      <c r="AH1862" s="0" t="str">
        <f aca="false">ASC(AT1862)</f>
        <v>　</v>
      </c>
      <c r="AI1862" s="0" t="n">
        <f aca="false">AR1862</f>
        <v>-1</v>
      </c>
      <c r="AK1862" s="0" t="e">
        <f aca="false">VLOOKUP(AQ1862,syozokucode1,2,FALSE())</f>
        <v>#N/A</v>
      </c>
      <c r="AL1862" s="0" t="n">
        <f aca="false">AQ1862</f>
        <v>0</v>
      </c>
      <c r="AP1862" s="0" t="n">
        <v>1861</v>
      </c>
      <c r="AQ1862" s="0" t="n">
        <v>0</v>
      </c>
      <c r="AR1862" s="0" t="n">
        <v>-1</v>
      </c>
      <c r="AT1862" s="25" t="s">
        <v>3457</v>
      </c>
    </row>
    <row r="1863" customFormat="false" ht="13.2" hidden="false" customHeight="false" outlineLevel="0" collapsed="false">
      <c r="AF1863" s="0" t="n">
        <f aca="false">AP1863</f>
        <v>1862</v>
      </c>
      <c r="AG1863" s="0" t="n">
        <f aca="false">AS1863</f>
        <v>0</v>
      </c>
      <c r="AH1863" s="0" t="str">
        <f aca="false">ASC(AT1863)</f>
        <v>　</v>
      </c>
      <c r="AI1863" s="0" t="n">
        <f aca="false">AR1863</f>
        <v>-1</v>
      </c>
      <c r="AK1863" s="0" t="e">
        <f aca="false">VLOOKUP(AQ1863,syozokucode1,2,FALSE())</f>
        <v>#N/A</v>
      </c>
      <c r="AL1863" s="0" t="n">
        <f aca="false">AQ1863</f>
        <v>0</v>
      </c>
      <c r="AP1863" s="0" t="n">
        <v>1862</v>
      </c>
      <c r="AQ1863" s="0" t="n">
        <v>0</v>
      </c>
      <c r="AR1863" s="0" t="n">
        <v>-1</v>
      </c>
      <c r="AT1863" s="25" t="s">
        <v>3457</v>
      </c>
    </row>
    <row r="1864" customFormat="false" ht="13.2" hidden="false" customHeight="false" outlineLevel="0" collapsed="false">
      <c r="AF1864" s="0" t="n">
        <f aca="false">AP1864</f>
        <v>1863</v>
      </c>
      <c r="AG1864" s="0" t="n">
        <f aca="false">AS1864</f>
        <v>0</v>
      </c>
      <c r="AH1864" s="0" t="str">
        <f aca="false">ASC(AT1864)</f>
        <v>　</v>
      </c>
      <c r="AI1864" s="0" t="n">
        <f aca="false">AR1864</f>
        <v>-1</v>
      </c>
      <c r="AK1864" s="0" t="e">
        <f aca="false">VLOOKUP(AQ1864,syozokucode1,2,FALSE())</f>
        <v>#N/A</v>
      </c>
      <c r="AL1864" s="0" t="n">
        <f aca="false">AQ1864</f>
        <v>0</v>
      </c>
      <c r="AP1864" s="0" t="n">
        <v>1863</v>
      </c>
      <c r="AQ1864" s="0" t="n">
        <v>0</v>
      </c>
      <c r="AR1864" s="0" t="n">
        <v>-1</v>
      </c>
      <c r="AT1864" s="25" t="s">
        <v>3457</v>
      </c>
    </row>
    <row r="1865" customFormat="false" ht="13.2" hidden="false" customHeight="false" outlineLevel="0" collapsed="false">
      <c r="AF1865" s="0" t="n">
        <f aca="false">AP1865</f>
        <v>1864</v>
      </c>
      <c r="AG1865" s="0" t="n">
        <f aca="false">AS1865</f>
        <v>0</v>
      </c>
      <c r="AH1865" s="0" t="str">
        <f aca="false">ASC(AT1865)</f>
        <v>　</v>
      </c>
      <c r="AI1865" s="0" t="n">
        <f aca="false">AR1865</f>
        <v>-1</v>
      </c>
      <c r="AK1865" s="0" t="e">
        <f aca="false">VLOOKUP(AQ1865,syozokucode1,2,FALSE())</f>
        <v>#N/A</v>
      </c>
      <c r="AL1865" s="0" t="n">
        <f aca="false">AQ1865</f>
        <v>0</v>
      </c>
      <c r="AP1865" s="0" t="n">
        <v>1864</v>
      </c>
      <c r="AQ1865" s="0" t="n">
        <v>0</v>
      </c>
      <c r="AR1865" s="0" t="n">
        <v>-1</v>
      </c>
      <c r="AT1865" s="25" t="s">
        <v>3457</v>
      </c>
    </row>
    <row r="1866" customFormat="false" ht="13.2" hidden="false" customHeight="false" outlineLevel="0" collapsed="false">
      <c r="AF1866" s="0" t="n">
        <f aca="false">AP1866</f>
        <v>1865</v>
      </c>
      <c r="AG1866" s="0" t="n">
        <f aca="false">AS1866</f>
        <v>0</v>
      </c>
      <c r="AH1866" s="0" t="str">
        <f aca="false">ASC(AT1866)</f>
        <v>　</v>
      </c>
      <c r="AI1866" s="0" t="n">
        <f aca="false">AR1866</f>
        <v>-1</v>
      </c>
      <c r="AK1866" s="0" t="e">
        <f aca="false">VLOOKUP(AQ1866,syozokucode1,2,FALSE())</f>
        <v>#N/A</v>
      </c>
      <c r="AL1866" s="0" t="n">
        <f aca="false">AQ1866</f>
        <v>0</v>
      </c>
      <c r="AP1866" s="0" t="n">
        <v>1865</v>
      </c>
      <c r="AQ1866" s="0" t="n">
        <v>0</v>
      </c>
      <c r="AR1866" s="0" t="n">
        <v>-1</v>
      </c>
      <c r="AT1866" s="25" t="s">
        <v>3457</v>
      </c>
    </row>
    <row r="1867" customFormat="false" ht="13.2" hidden="false" customHeight="false" outlineLevel="0" collapsed="false">
      <c r="AF1867" s="0" t="n">
        <f aca="false">AP1867</f>
        <v>1866</v>
      </c>
      <c r="AG1867" s="0" t="n">
        <f aca="false">AS1867</f>
        <v>0</v>
      </c>
      <c r="AH1867" s="0" t="str">
        <f aca="false">ASC(AT1867)</f>
        <v>　</v>
      </c>
      <c r="AI1867" s="0" t="n">
        <f aca="false">AR1867</f>
        <v>-1</v>
      </c>
      <c r="AK1867" s="0" t="e">
        <f aca="false">VLOOKUP(AQ1867,syozokucode1,2,FALSE())</f>
        <v>#N/A</v>
      </c>
      <c r="AL1867" s="0" t="n">
        <f aca="false">AQ1867</f>
        <v>0</v>
      </c>
      <c r="AP1867" s="0" t="n">
        <v>1866</v>
      </c>
      <c r="AQ1867" s="0" t="n">
        <v>0</v>
      </c>
      <c r="AR1867" s="0" t="n">
        <v>-1</v>
      </c>
      <c r="AT1867" s="25" t="s">
        <v>3457</v>
      </c>
    </row>
    <row r="1868" customFormat="false" ht="13.2" hidden="false" customHeight="false" outlineLevel="0" collapsed="false">
      <c r="AF1868" s="0" t="n">
        <f aca="false">AP1868</f>
        <v>1867</v>
      </c>
      <c r="AG1868" s="0" t="n">
        <f aca="false">AS1868</f>
        <v>0</v>
      </c>
      <c r="AH1868" s="0" t="str">
        <f aca="false">ASC(AT1868)</f>
        <v>　</v>
      </c>
      <c r="AI1868" s="0" t="n">
        <f aca="false">AR1868</f>
        <v>-1</v>
      </c>
      <c r="AK1868" s="0" t="e">
        <f aca="false">VLOOKUP(AQ1868,syozokucode1,2,FALSE())</f>
        <v>#N/A</v>
      </c>
      <c r="AL1868" s="0" t="n">
        <f aca="false">AQ1868</f>
        <v>0</v>
      </c>
      <c r="AP1868" s="0" t="n">
        <v>1867</v>
      </c>
      <c r="AQ1868" s="0" t="n">
        <v>0</v>
      </c>
      <c r="AR1868" s="0" t="n">
        <v>-1</v>
      </c>
      <c r="AT1868" s="25" t="s">
        <v>3457</v>
      </c>
    </row>
    <row r="1869" customFormat="false" ht="13.2" hidden="false" customHeight="false" outlineLevel="0" collapsed="false">
      <c r="AF1869" s="0" t="n">
        <f aca="false">AP1869</f>
        <v>1868</v>
      </c>
      <c r="AG1869" s="0" t="n">
        <f aca="false">AS1869</f>
        <v>0</v>
      </c>
      <c r="AH1869" s="0" t="str">
        <f aca="false">ASC(AT1869)</f>
        <v>　</v>
      </c>
      <c r="AI1869" s="0" t="n">
        <f aca="false">AR1869</f>
        <v>-1</v>
      </c>
      <c r="AK1869" s="0" t="e">
        <f aca="false">VLOOKUP(AQ1869,syozokucode1,2,FALSE())</f>
        <v>#N/A</v>
      </c>
      <c r="AL1869" s="0" t="n">
        <f aca="false">AQ1869</f>
        <v>0</v>
      </c>
      <c r="AP1869" s="0" t="n">
        <v>1868</v>
      </c>
      <c r="AQ1869" s="0" t="n">
        <v>0</v>
      </c>
      <c r="AR1869" s="0" t="n">
        <v>-1</v>
      </c>
      <c r="AT1869" s="25" t="s">
        <v>3457</v>
      </c>
    </row>
    <row r="1870" customFormat="false" ht="13.2" hidden="false" customHeight="false" outlineLevel="0" collapsed="false">
      <c r="AF1870" s="0" t="n">
        <f aca="false">AP1870</f>
        <v>1869</v>
      </c>
      <c r="AG1870" s="0" t="n">
        <f aca="false">AS1870</f>
        <v>0</v>
      </c>
      <c r="AH1870" s="0" t="str">
        <f aca="false">ASC(AT1870)</f>
        <v>　</v>
      </c>
      <c r="AI1870" s="0" t="n">
        <f aca="false">AR1870</f>
        <v>-1</v>
      </c>
      <c r="AK1870" s="0" t="e">
        <f aca="false">VLOOKUP(AQ1870,syozokucode1,2,FALSE())</f>
        <v>#N/A</v>
      </c>
      <c r="AL1870" s="0" t="n">
        <f aca="false">AQ1870</f>
        <v>0</v>
      </c>
      <c r="AP1870" s="0" t="n">
        <v>1869</v>
      </c>
      <c r="AQ1870" s="0" t="n">
        <v>0</v>
      </c>
      <c r="AR1870" s="0" t="n">
        <v>-1</v>
      </c>
      <c r="AT1870" s="25" t="s">
        <v>3457</v>
      </c>
    </row>
    <row r="1871" customFormat="false" ht="13.2" hidden="false" customHeight="false" outlineLevel="0" collapsed="false">
      <c r="AF1871" s="0" t="n">
        <f aca="false">AP1871</f>
        <v>1870</v>
      </c>
      <c r="AG1871" s="0" t="n">
        <f aca="false">AS1871</f>
        <v>0</v>
      </c>
      <c r="AH1871" s="0" t="str">
        <f aca="false">ASC(AT1871)</f>
        <v>　</v>
      </c>
      <c r="AI1871" s="0" t="n">
        <f aca="false">AR1871</f>
        <v>-1</v>
      </c>
      <c r="AK1871" s="0" t="e">
        <f aca="false">VLOOKUP(AQ1871,syozokucode1,2,FALSE())</f>
        <v>#N/A</v>
      </c>
      <c r="AL1871" s="0" t="n">
        <f aca="false">AQ1871</f>
        <v>0</v>
      </c>
      <c r="AP1871" s="0" t="n">
        <v>1870</v>
      </c>
      <c r="AQ1871" s="0" t="n">
        <v>0</v>
      </c>
      <c r="AR1871" s="0" t="n">
        <v>-1</v>
      </c>
      <c r="AT1871" s="25" t="s">
        <v>3457</v>
      </c>
    </row>
    <row r="1872" customFormat="false" ht="13.2" hidden="false" customHeight="false" outlineLevel="0" collapsed="false">
      <c r="AF1872" s="0" t="n">
        <f aca="false">AP1872</f>
        <v>1871</v>
      </c>
      <c r="AG1872" s="0" t="n">
        <f aca="false">AS1872</f>
        <v>0</v>
      </c>
      <c r="AH1872" s="0" t="str">
        <f aca="false">ASC(AT1872)</f>
        <v>　</v>
      </c>
      <c r="AI1872" s="0" t="n">
        <f aca="false">AR1872</f>
        <v>-1</v>
      </c>
      <c r="AK1872" s="0" t="e">
        <f aca="false">VLOOKUP(AQ1872,syozokucode1,2,FALSE())</f>
        <v>#N/A</v>
      </c>
      <c r="AL1872" s="0" t="n">
        <f aca="false">AQ1872</f>
        <v>0</v>
      </c>
      <c r="AP1872" s="0" t="n">
        <v>1871</v>
      </c>
      <c r="AQ1872" s="0" t="n">
        <v>0</v>
      </c>
      <c r="AR1872" s="0" t="n">
        <v>-1</v>
      </c>
      <c r="AT1872" s="25" t="s">
        <v>3457</v>
      </c>
    </row>
    <row r="1873" customFormat="false" ht="13.2" hidden="false" customHeight="false" outlineLevel="0" collapsed="false">
      <c r="AF1873" s="0" t="n">
        <f aca="false">AP1873</f>
        <v>1872</v>
      </c>
      <c r="AG1873" s="0" t="n">
        <f aca="false">AS1873</f>
        <v>0</v>
      </c>
      <c r="AH1873" s="0" t="str">
        <f aca="false">ASC(AT1873)</f>
        <v>　</v>
      </c>
      <c r="AI1873" s="0" t="n">
        <f aca="false">AR1873</f>
        <v>-1</v>
      </c>
      <c r="AK1873" s="0" t="e">
        <f aca="false">VLOOKUP(AQ1873,syozokucode1,2,FALSE())</f>
        <v>#N/A</v>
      </c>
      <c r="AL1873" s="0" t="n">
        <f aca="false">AQ1873</f>
        <v>0</v>
      </c>
      <c r="AP1873" s="0" t="n">
        <v>1872</v>
      </c>
      <c r="AQ1873" s="0" t="n">
        <v>0</v>
      </c>
      <c r="AR1873" s="0" t="n">
        <v>-1</v>
      </c>
      <c r="AT1873" s="25" t="s">
        <v>3457</v>
      </c>
    </row>
    <row r="1874" customFormat="false" ht="13.2" hidden="false" customHeight="false" outlineLevel="0" collapsed="false">
      <c r="AF1874" s="0" t="n">
        <f aca="false">AP1874</f>
        <v>1873</v>
      </c>
      <c r="AG1874" s="0" t="n">
        <f aca="false">AS1874</f>
        <v>0</v>
      </c>
      <c r="AH1874" s="0" t="str">
        <f aca="false">ASC(AT1874)</f>
        <v>　</v>
      </c>
      <c r="AI1874" s="0" t="n">
        <f aca="false">AR1874</f>
        <v>-1</v>
      </c>
      <c r="AK1874" s="0" t="e">
        <f aca="false">VLOOKUP(AQ1874,syozokucode1,2,FALSE())</f>
        <v>#N/A</v>
      </c>
      <c r="AL1874" s="0" t="n">
        <f aca="false">AQ1874</f>
        <v>0</v>
      </c>
      <c r="AP1874" s="0" t="n">
        <v>1873</v>
      </c>
      <c r="AQ1874" s="0" t="n">
        <v>0</v>
      </c>
      <c r="AR1874" s="0" t="n">
        <v>-1</v>
      </c>
      <c r="AT1874" s="25" t="s">
        <v>3457</v>
      </c>
    </row>
    <row r="1875" customFormat="false" ht="13.2" hidden="false" customHeight="false" outlineLevel="0" collapsed="false">
      <c r="AF1875" s="0" t="n">
        <f aca="false">AP1875</f>
        <v>1874</v>
      </c>
      <c r="AG1875" s="0" t="n">
        <f aca="false">AS1875</f>
        <v>0</v>
      </c>
      <c r="AH1875" s="0" t="str">
        <f aca="false">ASC(AT1875)</f>
        <v>　</v>
      </c>
      <c r="AI1875" s="0" t="n">
        <f aca="false">AR1875</f>
        <v>-1</v>
      </c>
      <c r="AK1875" s="0" t="e">
        <f aca="false">VLOOKUP(AQ1875,syozokucode1,2,FALSE())</f>
        <v>#N/A</v>
      </c>
      <c r="AL1875" s="0" t="n">
        <f aca="false">AQ1875</f>
        <v>0</v>
      </c>
      <c r="AP1875" s="0" t="n">
        <v>1874</v>
      </c>
      <c r="AQ1875" s="0" t="n">
        <v>0</v>
      </c>
      <c r="AR1875" s="0" t="n">
        <v>-1</v>
      </c>
      <c r="AT1875" s="25" t="s">
        <v>3457</v>
      </c>
    </row>
    <row r="1876" customFormat="false" ht="13.2" hidden="false" customHeight="false" outlineLevel="0" collapsed="false">
      <c r="AF1876" s="0" t="n">
        <f aca="false">AP1876</f>
        <v>1875</v>
      </c>
      <c r="AG1876" s="0" t="n">
        <f aca="false">AS1876</f>
        <v>0</v>
      </c>
      <c r="AH1876" s="0" t="str">
        <f aca="false">ASC(AT1876)</f>
        <v>　</v>
      </c>
      <c r="AI1876" s="0" t="n">
        <f aca="false">AR1876</f>
        <v>-1</v>
      </c>
      <c r="AK1876" s="0" t="e">
        <f aca="false">VLOOKUP(AQ1876,syozokucode1,2,FALSE())</f>
        <v>#N/A</v>
      </c>
      <c r="AL1876" s="0" t="n">
        <f aca="false">AQ1876</f>
        <v>0</v>
      </c>
      <c r="AP1876" s="0" t="n">
        <v>1875</v>
      </c>
      <c r="AQ1876" s="0" t="n">
        <v>0</v>
      </c>
      <c r="AR1876" s="0" t="n">
        <v>-1</v>
      </c>
      <c r="AT1876" s="25" t="s">
        <v>3457</v>
      </c>
    </row>
    <row r="1877" customFormat="false" ht="13.2" hidden="false" customHeight="false" outlineLevel="0" collapsed="false">
      <c r="AF1877" s="0" t="n">
        <f aca="false">AP1877</f>
        <v>1876</v>
      </c>
      <c r="AG1877" s="0" t="n">
        <f aca="false">AS1877</f>
        <v>0</v>
      </c>
      <c r="AH1877" s="0" t="str">
        <f aca="false">ASC(AT1877)</f>
        <v>　</v>
      </c>
      <c r="AI1877" s="0" t="n">
        <f aca="false">AR1877</f>
        <v>-1</v>
      </c>
      <c r="AK1877" s="0" t="e">
        <f aca="false">VLOOKUP(AQ1877,syozokucode1,2,FALSE())</f>
        <v>#N/A</v>
      </c>
      <c r="AL1877" s="0" t="n">
        <f aca="false">AQ1877</f>
        <v>0</v>
      </c>
      <c r="AP1877" s="0" t="n">
        <v>1876</v>
      </c>
      <c r="AQ1877" s="0" t="n">
        <v>0</v>
      </c>
      <c r="AR1877" s="0" t="n">
        <v>-1</v>
      </c>
      <c r="AT1877" s="25" t="s">
        <v>3457</v>
      </c>
    </row>
    <row r="1878" customFormat="false" ht="13.2" hidden="false" customHeight="false" outlineLevel="0" collapsed="false">
      <c r="AF1878" s="0" t="n">
        <f aca="false">AP1878</f>
        <v>1877</v>
      </c>
      <c r="AG1878" s="0" t="n">
        <f aca="false">AS1878</f>
        <v>0</v>
      </c>
      <c r="AH1878" s="0" t="str">
        <f aca="false">ASC(AT1878)</f>
        <v>　</v>
      </c>
      <c r="AI1878" s="0" t="n">
        <f aca="false">AR1878</f>
        <v>-1</v>
      </c>
      <c r="AK1878" s="0" t="e">
        <f aca="false">VLOOKUP(AQ1878,syozokucode1,2,FALSE())</f>
        <v>#N/A</v>
      </c>
      <c r="AL1878" s="0" t="n">
        <f aca="false">AQ1878</f>
        <v>0</v>
      </c>
      <c r="AP1878" s="0" t="n">
        <v>1877</v>
      </c>
      <c r="AQ1878" s="0" t="n">
        <v>0</v>
      </c>
      <c r="AR1878" s="0" t="n">
        <v>-1</v>
      </c>
      <c r="AT1878" s="25" t="s">
        <v>3457</v>
      </c>
    </row>
    <row r="1879" customFormat="false" ht="13.2" hidden="false" customHeight="false" outlineLevel="0" collapsed="false">
      <c r="AF1879" s="0" t="n">
        <f aca="false">AP1879</f>
        <v>1878</v>
      </c>
      <c r="AG1879" s="0" t="n">
        <f aca="false">AS1879</f>
        <v>0</v>
      </c>
      <c r="AH1879" s="0" t="str">
        <f aca="false">ASC(AT1879)</f>
        <v>　</v>
      </c>
      <c r="AI1879" s="0" t="n">
        <f aca="false">AR1879</f>
        <v>-1</v>
      </c>
      <c r="AK1879" s="0" t="e">
        <f aca="false">VLOOKUP(AQ1879,syozokucode1,2,FALSE())</f>
        <v>#N/A</v>
      </c>
      <c r="AL1879" s="0" t="n">
        <f aca="false">AQ1879</f>
        <v>0</v>
      </c>
      <c r="AP1879" s="0" t="n">
        <v>1878</v>
      </c>
      <c r="AQ1879" s="0" t="n">
        <v>0</v>
      </c>
      <c r="AR1879" s="0" t="n">
        <v>-1</v>
      </c>
      <c r="AT1879" s="25" t="s">
        <v>3457</v>
      </c>
    </row>
    <row r="1880" customFormat="false" ht="13.2" hidden="false" customHeight="false" outlineLevel="0" collapsed="false">
      <c r="AF1880" s="0" t="n">
        <f aca="false">AP1880</f>
        <v>1879</v>
      </c>
      <c r="AG1880" s="0" t="n">
        <f aca="false">AS1880</f>
        <v>0</v>
      </c>
      <c r="AH1880" s="0" t="str">
        <f aca="false">ASC(AT1880)</f>
        <v>　</v>
      </c>
      <c r="AI1880" s="0" t="n">
        <f aca="false">AR1880</f>
        <v>-1</v>
      </c>
      <c r="AK1880" s="0" t="e">
        <f aca="false">VLOOKUP(AQ1880,syozokucode1,2,FALSE())</f>
        <v>#N/A</v>
      </c>
      <c r="AL1880" s="0" t="n">
        <f aca="false">AQ1880</f>
        <v>0</v>
      </c>
      <c r="AP1880" s="0" t="n">
        <v>1879</v>
      </c>
      <c r="AQ1880" s="0" t="n">
        <v>0</v>
      </c>
      <c r="AR1880" s="0" t="n">
        <v>-1</v>
      </c>
      <c r="AT1880" s="25" t="s">
        <v>3457</v>
      </c>
    </row>
    <row r="1881" customFormat="false" ht="13.2" hidden="false" customHeight="false" outlineLevel="0" collapsed="false">
      <c r="AF1881" s="0" t="n">
        <f aca="false">AP1881</f>
        <v>1880</v>
      </c>
      <c r="AG1881" s="0" t="n">
        <f aca="false">AS1881</f>
        <v>0</v>
      </c>
      <c r="AH1881" s="0" t="str">
        <f aca="false">ASC(AT1881)</f>
        <v>　</v>
      </c>
      <c r="AI1881" s="0" t="n">
        <f aca="false">AR1881</f>
        <v>-1</v>
      </c>
      <c r="AK1881" s="0" t="e">
        <f aca="false">VLOOKUP(AQ1881,syozokucode1,2,FALSE())</f>
        <v>#N/A</v>
      </c>
      <c r="AL1881" s="0" t="n">
        <f aca="false">AQ1881</f>
        <v>0</v>
      </c>
      <c r="AP1881" s="0" t="n">
        <v>1880</v>
      </c>
      <c r="AQ1881" s="0" t="n">
        <v>0</v>
      </c>
      <c r="AR1881" s="0" t="n">
        <v>-1</v>
      </c>
      <c r="AT1881" s="25" t="s">
        <v>3457</v>
      </c>
    </row>
    <row r="1882" customFormat="false" ht="13.2" hidden="false" customHeight="false" outlineLevel="0" collapsed="false">
      <c r="AF1882" s="0" t="n">
        <f aca="false">AP1882</f>
        <v>1881</v>
      </c>
      <c r="AG1882" s="0" t="n">
        <f aca="false">AS1882</f>
        <v>0</v>
      </c>
      <c r="AH1882" s="0" t="str">
        <f aca="false">ASC(AT1882)</f>
        <v>　</v>
      </c>
      <c r="AI1882" s="0" t="n">
        <f aca="false">AR1882</f>
        <v>-1</v>
      </c>
      <c r="AK1882" s="0" t="e">
        <f aca="false">VLOOKUP(AQ1882,syozokucode1,2,FALSE())</f>
        <v>#N/A</v>
      </c>
      <c r="AL1882" s="0" t="n">
        <f aca="false">AQ1882</f>
        <v>0</v>
      </c>
      <c r="AP1882" s="0" t="n">
        <v>1881</v>
      </c>
      <c r="AQ1882" s="0" t="n">
        <v>0</v>
      </c>
      <c r="AR1882" s="0" t="n">
        <v>-1</v>
      </c>
      <c r="AT1882" s="25" t="s">
        <v>3457</v>
      </c>
    </row>
    <row r="1883" customFormat="false" ht="13.2" hidden="false" customHeight="false" outlineLevel="0" collapsed="false">
      <c r="AF1883" s="0" t="n">
        <f aca="false">AP1883</f>
        <v>1882</v>
      </c>
      <c r="AG1883" s="0" t="n">
        <f aca="false">AS1883</f>
        <v>0</v>
      </c>
      <c r="AH1883" s="0" t="str">
        <f aca="false">ASC(AT1883)</f>
        <v>　</v>
      </c>
      <c r="AI1883" s="0" t="n">
        <f aca="false">AR1883</f>
        <v>-1</v>
      </c>
      <c r="AK1883" s="0" t="e">
        <f aca="false">VLOOKUP(AQ1883,syozokucode1,2,FALSE())</f>
        <v>#N/A</v>
      </c>
      <c r="AL1883" s="0" t="n">
        <f aca="false">AQ1883</f>
        <v>0</v>
      </c>
      <c r="AP1883" s="0" t="n">
        <v>1882</v>
      </c>
      <c r="AQ1883" s="0" t="n">
        <v>0</v>
      </c>
      <c r="AR1883" s="0" t="n">
        <v>-1</v>
      </c>
      <c r="AT1883" s="25" t="s">
        <v>3457</v>
      </c>
    </row>
    <row r="1884" customFormat="false" ht="13.2" hidden="false" customHeight="false" outlineLevel="0" collapsed="false">
      <c r="AF1884" s="0" t="n">
        <f aca="false">AP1884</f>
        <v>1883</v>
      </c>
      <c r="AG1884" s="0" t="n">
        <f aca="false">AS1884</f>
        <v>0</v>
      </c>
      <c r="AH1884" s="0" t="str">
        <f aca="false">ASC(AT1884)</f>
        <v>　</v>
      </c>
      <c r="AI1884" s="0" t="n">
        <f aca="false">AR1884</f>
        <v>-1</v>
      </c>
      <c r="AK1884" s="0" t="e">
        <f aca="false">VLOOKUP(AQ1884,syozokucode1,2,FALSE())</f>
        <v>#N/A</v>
      </c>
      <c r="AL1884" s="0" t="n">
        <f aca="false">AQ1884</f>
        <v>0</v>
      </c>
      <c r="AP1884" s="0" t="n">
        <v>1883</v>
      </c>
      <c r="AQ1884" s="0" t="n">
        <v>0</v>
      </c>
      <c r="AR1884" s="0" t="n">
        <v>-1</v>
      </c>
      <c r="AT1884" s="25" t="s">
        <v>3457</v>
      </c>
    </row>
    <row r="1885" customFormat="false" ht="13.2" hidden="false" customHeight="false" outlineLevel="0" collapsed="false">
      <c r="AF1885" s="0" t="n">
        <f aca="false">AP1885</f>
        <v>1884</v>
      </c>
      <c r="AG1885" s="0" t="n">
        <f aca="false">AS1885</f>
        <v>0</v>
      </c>
      <c r="AH1885" s="0" t="str">
        <f aca="false">ASC(AT1885)</f>
        <v>　</v>
      </c>
      <c r="AI1885" s="0" t="n">
        <f aca="false">AR1885</f>
        <v>-1</v>
      </c>
      <c r="AK1885" s="0" t="e">
        <f aca="false">VLOOKUP(AQ1885,syozokucode1,2,FALSE())</f>
        <v>#N/A</v>
      </c>
      <c r="AL1885" s="0" t="n">
        <f aca="false">AQ1885</f>
        <v>0</v>
      </c>
      <c r="AP1885" s="0" t="n">
        <v>1884</v>
      </c>
      <c r="AQ1885" s="0" t="n">
        <v>0</v>
      </c>
      <c r="AR1885" s="0" t="n">
        <v>-1</v>
      </c>
      <c r="AT1885" s="25" t="s">
        <v>3457</v>
      </c>
    </row>
    <row r="1886" customFormat="false" ht="13.2" hidden="false" customHeight="false" outlineLevel="0" collapsed="false">
      <c r="AF1886" s="0" t="n">
        <f aca="false">AP1886</f>
        <v>1885</v>
      </c>
      <c r="AG1886" s="0" t="n">
        <f aca="false">AS1886</f>
        <v>0</v>
      </c>
      <c r="AH1886" s="0" t="str">
        <f aca="false">ASC(AT1886)</f>
        <v>　</v>
      </c>
      <c r="AI1886" s="0" t="n">
        <f aca="false">AR1886</f>
        <v>-1</v>
      </c>
      <c r="AK1886" s="0" t="e">
        <f aca="false">VLOOKUP(AQ1886,syozokucode1,2,FALSE())</f>
        <v>#N/A</v>
      </c>
      <c r="AL1886" s="0" t="n">
        <f aca="false">AQ1886</f>
        <v>0</v>
      </c>
      <c r="AP1886" s="0" t="n">
        <v>1885</v>
      </c>
      <c r="AQ1886" s="0" t="n">
        <v>0</v>
      </c>
      <c r="AR1886" s="0" t="n">
        <v>-1</v>
      </c>
      <c r="AT1886" s="25" t="s">
        <v>3457</v>
      </c>
    </row>
    <row r="1887" customFormat="false" ht="13.2" hidden="false" customHeight="false" outlineLevel="0" collapsed="false">
      <c r="AF1887" s="0" t="n">
        <f aca="false">AP1887</f>
        <v>1886</v>
      </c>
      <c r="AG1887" s="0" t="n">
        <f aca="false">AS1887</f>
        <v>0</v>
      </c>
      <c r="AH1887" s="0" t="str">
        <f aca="false">ASC(AT1887)</f>
        <v>　</v>
      </c>
      <c r="AI1887" s="0" t="n">
        <f aca="false">AR1887</f>
        <v>-1</v>
      </c>
      <c r="AK1887" s="0" t="e">
        <f aca="false">VLOOKUP(AQ1887,syozokucode1,2,FALSE())</f>
        <v>#N/A</v>
      </c>
      <c r="AL1887" s="0" t="n">
        <f aca="false">AQ1887</f>
        <v>0</v>
      </c>
      <c r="AP1887" s="0" t="n">
        <v>1886</v>
      </c>
      <c r="AQ1887" s="0" t="n">
        <v>0</v>
      </c>
      <c r="AR1887" s="0" t="n">
        <v>-1</v>
      </c>
      <c r="AT1887" s="25" t="s">
        <v>3457</v>
      </c>
    </row>
    <row r="1888" customFormat="false" ht="13.2" hidden="false" customHeight="false" outlineLevel="0" collapsed="false">
      <c r="AF1888" s="0" t="n">
        <f aca="false">AP1888</f>
        <v>1887</v>
      </c>
      <c r="AG1888" s="0" t="n">
        <f aca="false">AS1888</f>
        <v>0</v>
      </c>
      <c r="AH1888" s="0" t="str">
        <f aca="false">ASC(AT1888)</f>
        <v>　</v>
      </c>
      <c r="AI1888" s="0" t="n">
        <f aca="false">AR1888</f>
        <v>-1</v>
      </c>
      <c r="AK1888" s="0" t="e">
        <f aca="false">VLOOKUP(AQ1888,syozokucode1,2,FALSE())</f>
        <v>#N/A</v>
      </c>
      <c r="AL1888" s="0" t="n">
        <f aca="false">AQ1888</f>
        <v>0</v>
      </c>
      <c r="AP1888" s="0" t="n">
        <v>1887</v>
      </c>
      <c r="AQ1888" s="0" t="n">
        <v>0</v>
      </c>
      <c r="AR1888" s="0" t="n">
        <v>-1</v>
      </c>
      <c r="AT1888" s="25" t="s">
        <v>3457</v>
      </c>
    </row>
    <row r="1889" customFormat="false" ht="13.2" hidden="false" customHeight="false" outlineLevel="0" collapsed="false">
      <c r="AF1889" s="0" t="n">
        <f aca="false">AP1889</f>
        <v>1888</v>
      </c>
      <c r="AG1889" s="0" t="n">
        <f aca="false">AS1889</f>
        <v>0</v>
      </c>
      <c r="AH1889" s="0" t="str">
        <f aca="false">ASC(AT1889)</f>
        <v>　</v>
      </c>
      <c r="AI1889" s="0" t="n">
        <f aca="false">AR1889</f>
        <v>-1</v>
      </c>
      <c r="AK1889" s="0" t="e">
        <f aca="false">VLOOKUP(AQ1889,syozokucode1,2,FALSE())</f>
        <v>#N/A</v>
      </c>
      <c r="AL1889" s="0" t="n">
        <f aca="false">AQ1889</f>
        <v>0</v>
      </c>
      <c r="AP1889" s="0" t="n">
        <v>1888</v>
      </c>
      <c r="AQ1889" s="0" t="n">
        <v>0</v>
      </c>
      <c r="AR1889" s="0" t="n">
        <v>-1</v>
      </c>
      <c r="AT1889" s="25" t="s">
        <v>3457</v>
      </c>
    </row>
    <row r="1890" customFormat="false" ht="13.2" hidden="false" customHeight="false" outlineLevel="0" collapsed="false">
      <c r="AF1890" s="0" t="n">
        <f aca="false">AP1890</f>
        <v>1889</v>
      </c>
      <c r="AG1890" s="0" t="n">
        <f aca="false">AS1890</f>
        <v>0</v>
      </c>
      <c r="AH1890" s="0" t="str">
        <f aca="false">ASC(AT1890)</f>
        <v>　</v>
      </c>
      <c r="AI1890" s="0" t="n">
        <f aca="false">AR1890</f>
        <v>-1</v>
      </c>
      <c r="AK1890" s="0" t="e">
        <f aca="false">VLOOKUP(AQ1890,syozokucode1,2,FALSE())</f>
        <v>#N/A</v>
      </c>
      <c r="AL1890" s="0" t="n">
        <f aca="false">AQ1890</f>
        <v>0</v>
      </c>
      <c r="AP1890" s="0" t="n">
        <v>1889</v>
      </c>
      <c r="AQ1890" s="0" t="n">
        <v>0</v>
      </c>
      <c r="AR1890" s="0" t="n">
        <v>-1</v>
      </c>
      <c r="AT1890" s="25" t="s">
        <v>3457</v>
      </c>
    </row>
    <row r="1891" customFormat="false" ht="13.2" hidden="false" customHeight="false" outlineLevel="0" collapsed="false">
      <c r="AF1891" s="0" t="n">
        <f aca="false">AP1891</f>
        <v>1890</v>
      </c>
      <c r="AG1891" s="0" t="n">
        <f aca="false">AS1891</f>
        <v>0</v>
      </c>
      <c r="AH1891" s="0" t="str">
        <f aca="false">ASC(AT1891)</f>
        <v>　</v>
      </c>
      <c r="AI1891" s="0" t="n">
        <f aca="false">AR1891</f>
        <v>-1</v>
      </c>
      <c r="AK1891" s="0" t="e">
        <f aca="false">VLOOKUP(AQ1891,syozokucode1,2,FALSE())</f>
        <v>#N/A</v>
      </c>
      <c r="AL1891" s="0" t="n">
        <f aca="false">AQ1891</f>
        <v>0</v>
      </c>
      <c r="AP1891" s="0" t="n">
        <v>1890</v>
      </c>
      <c r="AQ1891" s="0" t="n">
        <v>0</v>
      </c>
      <c r="AR1891" s="0" t="n">
        <v>-1</v>
      </c>
      <c r="AT1891" s="25" t="s">
        <v>3457</v>
      </c>
    </row>
    <row r="1892" customFormat="false" ht="13.2" hidden="false" customHeight="false" outlineLevel="0" collapsed="false">
      <c r="AF1892" s="0" t="n">
        <f aca="false">AP1892</f>
        <v>1891</v>
      </c>
      <c r="AG1892" s="0" t="n">
        <f aca="false">AS1892</f>
        <v>0</v>
      </c>
      <c r="AH1892" s="0" t="str">
        <f aca="false">ASC(AT1892)</f>
        <v>　</v>
      </c>
      <c r="AI1892" s="0" t="n">
        <f aca="false">AR1892</f>
        <v>-1</v>
      </c>
      <c r="AK1892" s="0" t="e">
        <f aca="false">VLOOKUP(AQ1892,syozokucode1,2,FALSE())</f>
        <v>#N/A</v>
      </c>
      <c r="AL1892" s="0" t="n">
        <f aca="false">AQ1892</f>
        <v>0</v>
      </c>
      <c r="AP1892" s="0" t="n">
        <v>1891</v>
      </c>
      <c r="AQ1892" s="0" t="n">
        <v>0</v>
      </c>
      <c r="AR1892" s="0" t="n">
        <v>-1</v>
      </c>
      <c r="AT1892" s="25" t="s">
        <v>3457</v>
      </c>
    </row>
    <row r="1893" customFormat="false" ht="13.2" hidden="false" customHeight="false" outlineLevel="0" collapsed="false">
      <c r="AF1893" s="0" t="n">
        <f aca="false">AP1893</f>
        <v>1892</v>
      </c>
      <c r="AG1893" s="0" t="n">
        <f aca="false">AS1893</f>
        <v>0</v>
      </c>
      <c r="AH1893" s="0" t="str">
        <f aca="false">ASC(AT1893)</f>
        <v>　</v>
      </c>
      <c r="AI1893" s="0" t="n">
        <f aca="false">AR1893</f>
        <v>-1</v>
      </c>
      <c r="AK1893" s="0" t="e">
        <f aca="false">VLOOKUP(AQ1893,syozokucode1,2,FALSE())</f>
        <v>#N/A</v>
      </c>
      <c r="AL1893" s="0" t="n">
        <f aca="false">AQ1893</f>
        <v>0</v>
      </c>
      <c r="AP1893" s="0" t="n">
        <v>1892</v>
      </c>
      <c r="AQ1893" s="0" t="n">
        <v>0</v>
      </c>
      <c r="AR1893" s="0" t="n">
        <v>-1</v>
      </c>
      <c r="AT1893" s="25" t="s">
        <v>3457</v>
      </c>
    </row>
    <row r="1894" customFormat="false" ht="13.2" hidden="false" customHeight="false" outlineLevel="0" collapsed="false">
      <c r="AF1894" s="0" t="n">
        <f aca="false">AP1894</f>
        <v>1893</v>
      </c>
      <c r="AG1894" s="0" t="n">
        <f aca="false">AS1894</f>
        <v>0</v>
      </c>
      <c r="AH1894" s="0" t="str">
        <f aca="false">ASC(AT1894)</f>
        <v>　</v>
      </c>
      <c r="AI1894" s="0" t="n">
        <f aca="false">AR1894</f>
        <v>-1</v>
      </c>
      <c r="AK1894" s="0" t="e">
        <f aca="false">VLOOKUP(AQ1894,syozokucode1,2,FALSE())</f>
        <v>#N/A</v>
      </c>
      <c r="AL1894" s="0" t="n">
        <f aca="false">AQ1894</f>
        <v>0</v>
      </c>
      <c r="AP1894" s="0" t="n">
        <v>1893</v>
      </c>
      <c r="AQ1894" s="0" t="n">
        <v>0</v>
      </c>
      <c r="AR1894" s="0" t="n">
        <v>-1</v>
      </c>
      <c r="AT1894" s="25" t="s">
        <v>3457</v>
      </c>
    </row>
    <row r="1895" customFormat="false" ht="13.2" hidden="false" customHeight="false" outlineLevel="0" collapsed="false">
      <c r="AF1895" s="0" t="n">
        <f aca="false">AP1895</f>
        <v>1894</v>
      </c>
      <c r="AG1895" s="0" t="n">
        <f aca="false">AS1895</f>
        <v>0</v>
      </c>
      <c r="AH1895" s="0" t="str">
        <f aca="false">ASC(AT1895)</f>
        <v>　</v>
      </c>
      <c r="AI1895" s="0" t="n">
        <f aca="false">AR1895</f>
        <v>-1</v>
      </c>
      <c r="AK1895" s="0" t="e">
        <f aca="false">VLOOKUP(AQ1895,syozokucode1,2,FALSE())</f>
        <v>#N/A</v>
      </c>
      <c r="AL1895" s="0" t="n">
        <f aca="false">AQ1895</f>
        <v>0</v>
      </c>
      <c r="AP1895" s="0" t="n">
        <v>1894</v>
      </c>
      <c r="AQ1895" s="0" t="n">
        <v>0</v>
      </c>
      <c r="AR1895" s="0" t="n">
        <v>-1</v>
      </c>
      <c r="AT1895" s="25" t="s">
        <v>3457</v>
      </c>
    </row>
    <row r="1896" customFormat="false" ht="13.2" hidden="false" customHeight="false" outlineLevel="0" collapsed="false">
      <c r="AF1896" s="0" t="n">
        <f aca="false">AP1896</f>
        <v>1895</v>
      </c>
      <c r="AG1896" s="0" t="n">
        <f aca="false">AS1896</f>
        <v>0</v>
      </c>
      <c r="AH1896" s="0" t="str">
        <f aca="false">ASC(AT1896)</f>
        <v>　</v>
      </c>
      <c r="AI1896" s="0" t="n">
        <f aca="false">AR1896</f>
        <v>-1</v>
      </c>
      <c r="AK1896" s="0" t="e">
        <f aca="false">VLOOKUP(AQ1896,syozokucode1,2,FALSE())</f>
        <v>#N/A</v>
      </c>
      <c r="AL1896" s="0" t="n">
        <f aca="false">AQ1896</f>
        <v>0</v>
      </c>
      <c r="AP1896" s="0" t="n">
        <v>1895</v>
      </c>
      <c r="AQ1896" s="0" t="n">
        <v>0</v>
      </c>
      <c r="AR1896" s="0" t="n">
        <v>-1</v>
      </c>
      <c r="AT1896" s="25" t="s">
        <v>3457</v>
      </c>
    </row>
    <row r="1897" customFormat="false" ht="13.2" hidden="false" customHeight="false" outlineLevel="0" collapsed="false">
      <c r="AF1897" s="0" t="n">
        <f aca="false">AP1897</f>
        <v>1896</v>
      </c>
      <c r="AG1897" s="0" t="n">
        <f aca="false">AS1897</f>
        <v>0</v>
      </c>
      <c r="AH1897" s="0" t="str">
        <f aca="false">ASC(AT1897)</f>
        <v>　</v>
      </c>
      <c r="AI1897" s="0" t="n">
        <f aca="false">AR1897</f>
        <v>-1</v>
      </c>
      <c r="AK1897" s="0" t="e">
        <f aca="false">VLOOKUP(AQ1897,syozokucode1,2,FALSE())</f>
        <v>#N/A</v>
      </c>
      <c r="AL1897" s="0" t="n">
        <f aca="false">AQ1897</f>
        <v>0</v>
      </c>
      <c r="AP1897" s="0" t="n">
        <v>1896</v>
      </c>
      <c r="AQ1897" s="0" t="n">
        <v>0</v>
      </c>
      <c r="AR1897" s="0" t="n">
        <v>-1</v>
      </c>
      <c r="AT1897" s="25" t="s">
        <v>3457</v>
      </c>
    </row>
    <row r="1898" customFormat="false" ht="13.2" hidden="false" customHeight="false" outlineLevel="0" collapsed="false">
      <c r="AF1898" s="0" t="n">
        <f aca="false">AP1898</f>
        <v>1897</v>
      </c>
      <c r="AG1898" s="0" t="n">
        <f aca="false">AS1898</f>
        <v>0</v>
      </c>
      <c r="AH1898" s="0" t="str">
        <f aca="false">ASC(AT1898)</f>
        <v>　</v>
      </c>
      <c r="AI1898" s="0" t="n">
        <f aca="false">AR1898</f>
        <v>-1</v>
      </c>
      <c r="AK1898" s="0" t="e">
        <f aca="false">VLOOKUP(AQ1898,syozokucode1,2,FALSE())</f>
        <v>#N/A</v>
      </c>
      <c r="AL1898" s="0" t="n">
        <f aca="false">AQ1898</f>
        <v>0</v>
      </c>
      <c r="AP1898" s="0" t="n">
        <v>1897</v>
      </c>
      <c r="AQ1898" s="0" t="n">
        <v>0</v>
      </c>
      <c r="AR1898" s="0" t="n">
        <v>-1</v>
      </c>
      <c r="AT1898" s="25" t="s">
        <v>3457</v>
      </c>
    </row>
    <row r="1899" customFormat="false" ht="13.2" hidden="false" customHeight="false" outlineLevel="0" collapsed="false">
      <c r="AF1899" s="0" t="n">
        <f aca="false">AP1899</f>
        <v>1898</v>
      </c>
      <c r="AG1899" s="0" t="n">
        <f aca="false">AS1899</f>
        <v>0</v>
      </c>
      <c r="AH1899" s="0" t="str">
        <f aca="false">ASC(AT1899)</f>
        <v>　</v>
      </c>
      <c r="AI1899" s="0" t="n">
        <f aca="false">AR1899</f>
        <v>-1</v>
      </c>
      <c r="AK1899" s="0" t="e">
        <f aca="false">VLOOKUP(AQ1899,syozokucode1,2,FALSE())</f>
        <v>#N/A</v>
      </c>
      <c r="AL1899" s="0" t="n">
        <f aca="false">AQ1899</f>
        <v>0</v>
      </c>
      <c r="AP1899" s="0" t="n">
        <v>1898</v>
      </c>
      <c r="AQ1899" s="0" t="n">
        <v>0</v>
      </c>
      <c r="AR1899" s="0" t="n">
        <v>-1</v>
      </c>
      <c r="AT1899" s="25" t="s">
        <v>3457</v>
      </c>
    </row>
    <row r="1900" customFormat="false" ht="13.2" hidden="false" customHeight="false" outlineLevel="0" collapsed="false">
      <c r="AF1900" s="0" t="n">
        <f aca="false">AP1900</f>
        <v>1899</v>
      </c>
      <c r="AG1900" s="0" t="n">
        <f aca="false">AS1900</f>
        <v>0</v>
      </c>
      <c r="AH1900" s="0" t="str">
        <f aca="false">ASC(AT1900)</f>
        <v>　</v>
      </c>
      <c r="AI1900" s="0" t="n">
        <f aca="false">AR1900</f>
        <v>-1</v>
      </c>
      <c r="AK1900" s="0" t="e">
        <f aca="false">VLOOKUP(AQ1900,syozokucode1,2,FALSE())</f>
        <v>#N/A</v>
      </c>
      <c r="AL1900" s="0" t="n">
        <f aca="false">AQ1900</f>
        <v>0</v>
      </c>
      <c r="AP1900" s="0" t="n">
        <v>1899</v>
      </c>
      <c r="AQ1900" s="0" t="n">
        <v>0</v>
      </c>
      <c r="AR1900" s="0" t="n">
        <v>-1</v>
      </c>
      <c r="AT1900" s="25" t="s">
        <v>3457</v>
      </c>
    </row>
    <row r="1901" customFormat="false" ht="13.2" hidden="false" customHeight="false" outlineLevel="0" collapsed="false">
      <c r="AF1901" s="0" t="n">
        <f aca="false">AP1901</f>
        <v>1900</v>
      </c>
      <c r="AG1901" s="0" t="n">
        <f aca="false">AS1901</f>
        <v>0</v>
      </c>
      <c r="AH1901" s="0" t="str">
        <f aca="false">ASC(AT1901)</f>
        <v>　</v>
      </c>
      <c r="AI1901" s="0" t="n">
        <f aca="false">AR1901</f>
        <v>-1</v>
      </c>
      <c r="AK1901" s="0" t="e">
        <f aca="false">VLOOKUP(AQ1901,syozokucode1,2,FALSE())</f>
        <v>#N/A</v>
      </c>
      <c r="AL1901" s="0" t="n">
        <f aca="false">AQ1901</f>
        <v>0</v>
      </c>
      <c r="AP1901" s="0" t="n">
        <v>1900</v>
      </c>
      <c r="AQ1901" s="0" t="n">
        <v>0</v>
      </c>
      <c r="AR1901" s="0" t="n">
        <v>-1</v>
      </c>
      <c r="AT1901" s="25" t="s">
        <v>3457</v>
      </c>
    </row>
    <row r="1902" customFormat="false" ht="13.2" hidden="false" customHeight="false" outlineLevel="0" collapsed="false">
      <c r="AF1902" s="0" t="n">
        <f aca="false">AP1902</f>
        <v>1901</v>
      </c>
      <c r="AG1902" s="0" t="n">
        <f aca="false">AS1902</f>
        <v>0</v>
      </c>
      <c r="AH1902" s="0" t="str">
        <f aca="false">ASC(AT1902)</f>
        <v>　</v>
      </c>
      <c r="AI1902" s="0" t="n">
        <f aca="false">AR1902</f>
        <v>-1</v>
      </c>
      <c r="AK1902" s="0" t="e">
        <f aca="false">VLOOKUP(AQ1902,syozokucode1,2,FALSE())</f>
        <v>#N/A</v>
      </c>
      <c r="AL1902" s="0" t="n">
        <f aca="false">AQ1902</f>
        <v>0</v>
      </c>
      <c r="AP1902" s="0" t="n">
        <v>1901</v>
      </c>
      <c r="AQ1902" s="0" t="n">
        <v>0</v>
      </c>
      <c r="AR1902" s="0" t="n">
        <v>-1</v>
      </c>
      <c r="AT1902" s="25" t="s">
        <v>3457</v>
      </c>
    </row>
    <row r="1903" customFormat="false" ht="13.2" hidden="false" customHeight="false" outlineLevel="0" collapsed="false">
      <c r="AF1903" s="0" t="n">
        <f aca="false">AP1903</f>
        <v>1902</v>
      </c>
      <c r="AG1903" s="0" t="n">
        <f aca="false">AS1903</f>
        <v>0</v>
      </c>
      <c r="AH1903" s="0" t="str">
        <f aca="false">ASC(AT1903)</f>
        <v>　</v>
      </c>
      <c r="AI1903" s="0" t="n">
        <f aca="false">AR1903</f>
        <v>-1</v>
      </c>
      <c r="AK1903" s="0" t="e">
        <f aca="false">VLOOKUP(AQ1903,syozokucode1,2,FALSE())</f>
        <v>#N/A</v>
      </c>
      <c r="AL1903" s="0" t="n">
        <f aca="false">AQ1903</f>
        <v>0</v>
      </c>
      <c r="AP1903" s="0" t="n">
        <v>1902</v>
      </c>
      <c r="AQ1903" s="0" t="n">
        <v>0</v>
      </c>
      <c r="AR1903" s="0" t="n">
        <v>-1</v>
      </c>
      <c r="AT1903" s="25" t="s">
        <v>3457</v>
      </c>
    </row>
    <row r="1904" customFormat="false" ht="13.2" hidden="false" customHeight="false" outlineLevel="0" collapsed="false">
      <c r="AF1904" s="0" t="n">
        <f aca="false">AP1904</f>
        <v>1903</v>
      </c>
      <c r="AG1904" s="0" t="n">
        <f aca="false">AS1904</f>
        <v>0</v>
      </c>
      <c r="AH1904" s="0" t="str">
        <f aca="false">ASC(AT1904)</f>
        <v>　</v>
      </c>
      <c r="AI1904" s="0" t="n">
        <f aca="false">AR1904</f>
        <v>-1</v>
      </c>
      <c r="AK1904" s="0" t="e">
        <f aca="false">VLOOKUP(AQ1904,syozokucode1,2,FALSE())</f>
        <v>#N/A</v>
      </c>
      <c r="AL1904" s="0" t="n">
        <f aca="false">AQ1904</f>
        <v>0</v>
      </c>
      <c r="AP1904" s="0" t="n">
        <v>1903</v>
      </c>
      <c r="AQ1904" s="0" t="n">
        <v>0</v>
      </c>
      <c r="AR1904" s="0" t="n">
        <v>-1</v>
      </c>
      <c r="AT1904" s="25" t="s">
        <v>3457</v>
      </c>
    </row>
    <row r="1905" customFormat="false" ht="13.2" hidden="false" customHeight="false" outlineLevel="0" collapsed="false">
      <c r="AF1905" s="0" t="n">
        <f aca="false">AP1905</f>
        <v>1904</v>
      </c>
      <c r="AG1905" s="0" t="n">
        <f aca="false">AS1905</f>
        <v>0</v>
      </c>
      <c r="AH1905" s="0" t="str">
        <f aca="false">ASC(AT1905)</f>
        <v>　</v>
      </c>
      <c r="AI1905" s="0" t="n">
        <f aca="false">AR1905</f>
        <v>-1</v>
      </c>
      <c r="AK1905" s="0" t="e">
        <f aca="false">VLOOKUP(AQ1905,syozokucode1,2,FALSE())</f>
        <v>#N/A</v>
      </c>
      <c r="AL1905" s="0" t="n">
        <f aca="false">AQ1905</f>
        <v>0</v>
      </c>
      <c r="AP1905" s="0" t="n">
        <v>1904</v>
      </c>
      <c r="AQ1905" s="0" t="n">
        <v>0</v>
      </c>
      <c r="AR1905" s="0" t="n">
        <v>-1</v>
      </c>
      <c r="AT1905" s="25" t="s">
        <v>3457</v>
      </c>
    </row>
    <row r="1906" customFormat="false" ht="13.2" hidden="false" customHeight="false" outlineLevel="0" collapsed="false">
      <c r="AF1906" s="0" t="n">
        <f aca="false">AP1906</f>
        <v>1905</v>
      </c>
      <c r="AG1906" s="0" t="n">
        <f aca="false">AS1906</f>
        <v>0</v>
      </c>
      <c r="AH1906" s="0" t="str">
        <f aca="false">ASC(AT1906)</f>
        <v>　</v>
      </c>
      <c r="AI1906" s="0" t="n">
        <f aca="false">AR1906</f>
        <v>-1</v>
      </c>
      <c r="AK1906" s="0" t="e">
        <f aca="false">VLOOKUP(AQ1906,syozokucode1,2,FALSE())</f>
        <v>#N/A</v>
      </c>
      <c r="AL1906" s="0" t="n">
        <f aca="false">AQ1906</f>
        <v>0</v>
      </c>
      <c r="AP1906" s="0" t="n">
        <v>1905</v>
      </c>
      <c r="AQ1906" s="0" t="n">
        <v>0</v>
      </c>
      <c r="AR1906" s="0" t="n">
        <v>-1</v>
      </c>
      <c r="AT1906" s="25" t="s">
        <v>3457</v>
      </c>
    </row>
    <row r="1907" customFormat="false" ht="13.2" hidden="false" customHeight="false" outlineLevel="0" collapsed="false">
      <c r="AF1907" s="0" t="n">
        <f aca="false">AP1907</f>
        <v>1906</v>
      </c>
      <c r="AG1907" s="0" t="n">
        <f aca="false">AS1907</f>
        <v>0</v>
      </c>
      <c r="AH1907" s="0" t="str">
        <f aca="false">ASC(AT1907)</f>
        <v>　</v>
      </c>
      <c r="AI1907" s="0" t="n">
        <f aca="false">AR1907</f>
        <v>-1</v>
      </c>
      <c r="AK1907" s="0" t="e">
        <f aca="false">VLOOKUP(AQ1907,syozokucode1,2,FALSE())</f>
        <v>#N/A</v>
      </c>
      <c r="AL1907" s="0" t="n">
        <f aca="false">AQ1907</f>
        <v>0</v>
      </c>
      <c r="AP1907" s="0" t="n">
        <v>1906</v>
      </c>
      <c r="AQ1907" s="0" t="n">
        <v>0</v>
      </c>
      <c r="AR1907" s="0" t="n">
        <v>-1</v>
      </c>
      <c r="AT1907" s="25" t="s">
        <v>3457</v>
      </c>
    </row>
    <row r="1908" customFormat="false" ht="13.2" hidden="false" customHeight="false" outlineLevel="0" collapsed="false">
      <c r="AF1908" s="0" t="n">
        <f aca="false">AP1908</f>
        <v>1907</v>
      </c>
      <c r="AG1908" s="0" t="n">
        <f aca="false">AS1908</f>
        <v>0</v>
      </c>
      <c r="AH1908" s="0" t="str">
        <f aca="false">ASC(AT1908)</f>
        <v>　</v>
      </c>
      <c r="AI1908" s="0" t="n">
        <f aca="false">AR1908</f>
        <v>-1</v>
      </c>
      <c r="AK1908" s="0" t="e">
        <f aca="false">VLOOKUP(AQ1908,syozokucode1,2,FALSE())</f>
        <v>#N/A</v>
      </c>
      <c r="AL1908" s="0" t="n">
        <f aca="false">AQ1908</f>
        <v>0</v>
      </c>
      <c r="AP1908" s="0" t="n">
        <v>1907</v>
      </c>
      <c r="AQ1908" s="0" t="n">
        <v>0</v>
      </c>
      <c r="AR1908" s="0" t="n">
        <v>-1</v>
      </c>
      <c r="AT1908" s="25" t="s">
        <v>3457</v>
      </c>
    </row>
    <row r="1909" customFormat="false" ht="13.2" hidden="false" customHeight="false" outlineLevel="0" collapsed="false">
      <c r="AF1909" s="0" t="n">
        <f aca="false">AP1909</f>
        <v>1908</v>
      </c>
      <c r="AG1909" s="0" t="n">
        <f aca="false">AS1909</f>
        <v>0</v>
      </c>
      <c r="AH1909" s="0" t="str">
        <f aca="false">ASC(AT1909)</f>
        <v>　</v>
      </c>
      <c r="AI1909" s="0" t="n">
        <f aca="false">AR1909</f>
        <v>-1</v>
      </c>
      <c r="AK1909" s="0" t="e">
        <f aca="false">VLOOKUP(AQ1909,syozokucode1,2,FALSE())</f>
        <v>#N/A</v>
      </c>
      <c r="AL1909" s="0" t="n">
        <f aca="false">AQ1909</f>
        <v>0</v>
      </c>
      <c r="AP1909" s="0" t="n">
        <v>1908</v>
      </c>
      <c r="AQ1909" s="0" t="n">
        <v>0</v>
      </c>
      <c r="AR1909" s="0" t="n">
        <v>-1</v>
      </c>
      <c r="AT1909" s="25" t="s">
        <v>3457</v>
      </c>
    </row>
    <row r="1910" customFormat="false" ht="13.2" hidden="false" customHeight="false" outlineLevel="0" collapsed="false">
      <c r="AF1910" s="0" t="n">
        <f aca="false">AP1910</f>
        <v>1909</v>
      </c>
      <c r="AG1910" s="0" t="n">
        <f aca="false">AS1910</f>
        <v>0</v>
      </c>
      <c r="AH1910" s="0" t="str">
        <f aca="false">ASC(AT1910)</f>
        <v>　</v>
      </c>
      <c r="AI1910" s="0" t="n">
        <f aca="false">AR1910</f>
        <v>-1</v>
      </c>
      <c r="AK1910" s="0" t="e">
        <f aca="false">VLOOKUP(AQ1910,syozokucode1,2,FALSE())</f>
        <v>#N/A</v>
      </c>
      <c r="AL1910" s="0" t="n">
        <f aca="false">AQ1910</f>
        <v>0</v>
      </c>
      <c r="AP1910" s="0" t="n">
        <v>1909</v>
      </c>
      <c r="AQ1910" s="0" t="n">
        <v>0</v>
      </c>
      <c r="AR1910" s="0" t="n">
        <v>-1</v>
      </c>
      <c r="AT1910" s="25" t="s">
        <v>3457</v>
      </c>
    </row>
    <row r="1911" customFormat="false" ht="13.2" hidden="false" customHeight="false" outlineLevel="0" collapsed="false">
      <c r="AF1911" s="0" t="n">
        <f aca="false">AP1911</f>
        <v>1910</v>
      </c>
      <c r="AG1911" s="0" t="n">
        <f aca="false">AS1911</f>
        <v>0</v>
      </c>
      <c r="AH1911" s="0" t="str">
        <f aca="false">ASC(AT1911)</f>
        <v>　</v>
      </c>
      <c r="AI1911" s="0" t="n">
        <f aca="false">AR1911</f>
        <v>-1</v>
      </c>
      <c r="AK1911" s="0" t="e">
        <f aca="false">VLOOKUP(AQ1911,syozokucode1,2,FALSE())</f>
        <v>#N/A</v>
      </c>
      <c r="AL1911" s="0" t="n">
        <f aca="false">AQ1911</f>
        <v>0</v>
      </c>
      <c r="AP1911" s="0" t="n">
        <v>1910</v>
      </c>
      <c r="AQ1911" s="0" t="n">
        <v>0</v>
      </c>
      <c r="AR1911" s="0" t="n">
        <v>-1</v>
      </c>
      <c r="AT1911" s="25" t="s">
        <v>3457</v>
      </c>
    </row>
    <row r="1912" customFormat="false" ht="13.2" hidden="false" customHeight="false" outlineLevel="0" collapsed="false">
      <c r="AF1912" s="0" t="n">
        <f aca="false">AP1912</f>
        <v>1911</v>
      </c>
      <c r="AG1912" s="0" t="n">
        <f aca="false">AS1912</f>
        <v>0</v>
      </c>
      <c r="AH1912" s="0" t="str">
        <f aca="false">ASC(AT1912)</f>
        <v>　</v>
      </c>
      <c r="AI1912" s="0" t="n">
        <f aca="false">AR1912</f>
        <v>-1</v>
      </c>
      <c r="AK1912" s="0" t="e">
        <f aca="false">VLOOKUP(AQ1912,syozokucode1,2,FALSE())</f>
        <v>#N/A</v>
      </c>
      <c r="AL1912" s="0" t="n">
        <f aca="false">AQ1912</f>
        <v>0</v>
      </c>
      <c r="AP1912" s="0" t="n">
        <v>1911</v>
      </c>
      <c r="AQ1912" s="0" t="n">
        <v>0</v>
      </c>
      <c r="AR1912" s="0" t="n">
        <v>-1</v>
      </c>
      <c r="AT1912" s="25" t="s">
        <v>3457</v>
      </c>
    </row>
    <row r="1913" customFormat="false" ht="13.2" hidden="false" customHeight="false" outlineLevel="0" collapsed="false">
      <c r="AF1913" s="0" t="n">
        <f aca="false">AP1913</f>
        <v>1912</v>
      </c>
      <c r="AG1913" s="0" t="n">
        <f aca="false">AS1913</f>
        <v>0</v>
      </c>
      <c r="AH1913" s="0" t="str">
        <f aca="false">ASC(AT1913)</f>
        <v>　</v>
      </c>
      <c r="AI1913" s="0" t="n">
        <f aca="false">AR1913</f>
        <v>-1</v>
      </c>
      <c r="AK1913" s="0" t="e">
        <f aca="false">VLOOKUP(AQ1913,syozokucode1,2,FALSE())</f>
        <v>#N/A</v>
      </c>
      <c r="AL1913" s="0" t="n">
        <f aca="false">AQ1913</f>
        <v>0</v>
      </c>
      <c r="AP1913" s="0" t="n">
        <v>1912</v>
      </c>
      <c r="AQ1913" s="0" t="n">
        <v>0</v>
      </c>
      <c r="AR1913" s="0" t="n">
        <v>-1</v>
      </c>
      <c r="AT1913" s="25" t="s">
        <v>3457</v>
      </c>
    </row>
    <row r="1914" customFormat="false" ht="13.2" hidden="false" customHeight="false" outlineLevel="0" collapsed="false">
      <c r="AF1914" s="0" t="n">
        <f aca="false">AP1914</f>
        <v>1913</v>
      </c>
      <c r="AG1914" s="0" t="n">
        <f aca="false">AS1914</f>
        <v>0</v>
      </c>
      <c r="AH1914" s="0" t="str">
        <f aca="false">ASC(AT1914)</f>
        <v>　</v>
      </c>
      <c r="AI1914" s="0" t="n">
        <f aca="false">AR1914</f>
        <v>-1</v>
      </c>
      <c r="AK1914" s="0" t="e">
        <f aca="false">VLOOKUP(AQ1914,syozokucode1,2,FALSE())</f>
        <v>#N/A</v>
      </c>
      <c r="AL1914" s="0" t="n">
        <f aca="false">AQ1914</f>
        <v>0</v>
      </c>
      <c r="AP1914" s="0" t="n">
        <v>1913</v>
      </c>
      <c r="AQ1914" s="0" t="n">
        <v>0</v>
      </c>
      <c r="AR1914" s="0" t="n">
        <v>-1</v>
      </c>
      <c r="AT1914" s="25" t="s">
        <v>3457</v>
      </c>
    </row>
    <row r="1915" customFormat="false" ht="13.2" hidden="false" customHeight="false" outlineLevel="0" collapsed="false">
      <c r="AF1915" s="0" t="n">
        <f aca="false">AP1915</f>
        <v>1914</v>
      </c>
      <c r="AG1915" s="0" t="n">
        <f aca="false">AS1915</f>
        <v>0</v>
      </c>
      <c r="AH1915" s="0" t="str">
        <f aca="false">ASC(AT1915)</f>
        <v>　</v>
      </c>
      <c r="AI1915" s="0" t="n">
        <f aca="false">AR1915</f>
        <v>-1</v>
      </c>
      <c r="AK1915" s="0" t="e">
        <f aca="false">VLOOKUP(AQ1915,syozokucode1,2,FALSE())</f>
        <v>#N/A</v>
      </c>
      <c r="AL1915" s="0" t="n">
        <f aca="false">AQ1915</f>
        <v>0</v>
      </c>
      <c r="AP1915" s="0" t="n">
        <v>1914</v>
      </c>
      <c r="AQ1915" s="0" t="n">
        <v>0</v>
      </c>
      <c r="AR1915" s="0" t="n">
        <v>-1</v>
      </c>
      <c r="AT1915" s="25" t="s">
        <v>3457</v>
      </c>
    </row>
    <row r="1916" customFormat="false" ht="13.2" hidden="false" customHeight="false" outlineLevel="0" collapsed="false">
      <c r="AF1916" s="0" t="n">
        <f aca="false">AP1916</f>
        <v>1915</v>
      </c>
      <c r="AG1916" s="0" t="n">
        <f aca="false">AS1916</f>
        <v>0</v>
      </c>
      <c r="AH1916" s="0" t="str">
        <f aca="false">ASC(AT1916)</f>
        <v>　</v>
      </c>
      <c r="AI1916" s="0" t="n">
        <f aca="false">AR1916</f>
        <v>-1</v>
      </c>
      <c r="AK1916" s="0" t="e">
        <f aca="false">VLOOKUP(AQ1916,syozokucode1,2,FALSE())</f>
        <v>#N/A</v>
      </c>
      <c r="AL1916" s="0" t="n">
        <f aca="false">AQ1916</f>
        <v>0</v>
      </c>
      <c r="AP1916" s="0" t="n">
        <v>1915</v>
      </c>
      <c r="AQ1916" s="0" t="n">
        <v>0</v>
      </c>
      <c r="AR1916" s="0" t="n">
        <v>-1</v>
      </c>
      <c r="AT1916" s="25" t="s">
        <v>3457</v>
      </c>
    </row>
    <row r="1917" customFormat="false" ht="13.2" hidden="false" customHeight="false" outlineLevel="0" collapsed="false">
      <c r="AF1917" s="0" t="n">
        <f aca="false">AP1917</f>
        <v>1916</v>
      </c>
      <c r="AG1917" s="0" t="n">
        <f aca="false">AS1917</f>
        <v>0</v>
      </c>
      <c r="AH1917" s="0" t="str">
        <f aca="false">ASC(AT1917)</f>
        <v>　</v>
      </c>
      <c r="AI1917" s="0" t="n">
        <f aca="false">AR1917</f>
        <v>-1</v>
      </c>
      <c r="AK1917" s="0" t="e">
        <f aca="false">VLOOKUP(AQ1917,syozokucode1,2,FALSE())</f>
        <v>#N/A</v>
      </c>
      <c r="AL1917" s="0" t="n">
        <f aca="false">AQ1917</f>
        <v>0</v>
      </c>
      <c r="AP1917" s="0" t="n">
        <v>1916</v>
      </c>
      <c r="AQ1917" s="0" t="n">
        <v>0</v>
      </c>
      <c r="AR1917" s="0" t="n">
        <v>-1</v>
      </c>
      <c r="AT1917" s="25" t="s">
        <v>3457</v>
      </c>
    </row>
    <row r="1918" customFormat="false" ht="13.2" hidden="false" customHeight="false" outlineLevel="0" collapsed="false">
      <c r="AF1918" s="0" t="n">
        <f aca="false">AP1918</f>
        <v>1917</v>
      </c>
      <c r="AG1918" s="0" t="n">
        <f aca="false">AS1918</f>
        <v>0</v>
      </c>
      <c r="AH1918" s="0" t="str">
        <f aca="false">ASC(AT1918)</f>
        <v>　</v>
      </c>
      <c r="AI1918" s="0" t="n">
        <f aca="false">AR1918</f>
        <v>-1</v>
      </c>
      <c r="AK1918" s="0" t="e">
        <f aca="false">VLOOKUP(AQ1918,syozokucode1,2,FALSE())</f>
        <v>#N/A</v>
      </c>
      <c r="AL1918" s="0" t="n">
        <f aca="false">AQ1918</f>
        <v>0</v>
      </c>
      <c r="AP1918" s="0" t="n">
        <v>1917</v>
      </c>
      <c r="AQ1918" s="0" t="n">
        <v>0</v>
      </c>
      <c r="AR1918" s="0" t="n">
        <v>-1</v>
      </c>
      <c r="AT1918" s="25" t="s">
        <v>3457</v>
      </c>
    </row>
    <row r="1919" customFormat="false" ht="13.2" hidden="false" customHeight="false" outlineLevel="0" collapsed="false">
      <c r="AF1919" s="0" t="n">
        <f aca="false">AP1919</f>
        <v>1918</v>
      </c>
      <c r="AG1919" s="0" t="n">
        <f aca="false">AS1919</f>
        <v>0</v>
      </c>
      <c r="AH1919" s="0" t="str">
        <f aca="false">ASC(AT1919)</f>
        <v>　</v>
      </c>
      <c r="AI1919" s="0" t="n">
        <f aca="false">AR1919</f>
        <v>-1</v>
      </c>
      <c r="AK1919" s="0" t="e">
        <f aca="false">VLOOKUP(AQ1919,syozokucode1,2,FALSE())</f>
        <v>#N/A</v>
      </c>
      <c r="AL1919" s="0" t="n">
        <f aca="false">AQ1919</f>
        <v>0</v>
      </c>
      <c r="AP1919" s="0" t="n">
        <v>1918</v>
      </c>
      <c r="AQ1919" s="0" t="n">
        <v>0</v>
      </c>
      <c r="AR1919" s="0" t="n">
        <v>-1</v>
      </c>
      <c r="AT1919" s="25" t="s">
        <v>3457</v>
      </c>
    </row>
    <row r="1920" customFormat="false" ht="13.2" hidden="false" customHeight="false" outlineLevel="0" collapsed="false">
      <c r="AF1920" s="0" t="n">
        <f aca="false">AP1920</f>
        <v>1919</v>
      </c>
      <c r="AG1920" s="0" t="n">
        <f aca="false">AS1920</f>
        <v>0</v>
      </c>
      <c r="AH1920" s="0" t="str">
        <f aca="false">ASC(AT1920)</f>
        <v>　</v>
      </c>
      <c r="AI1920" s="0" t="n">
        <f aca="false">AR1920</f>
        <v>-1</v>
      </c>
      <c r="AK1920" s="0" t="e">
        <f aca="false">VLOOKUP(AQ1920,syozokucode1,2,FALSE())</f>
        <v>#N/A</v>
      </c>
      <c r="AL1920" s="0" t="n">
        <f aca="false">AQ1920</f>
        <v>0</v>
      </c>
      <c r="AP1920" s="0" t="n">
        <v>1919</v>
      </c>
      <c r="AQ1920" s="0" t="n">
        <v>0</v>
      </c>
      <c r="AR1920" s="0" t="n">
        <v>-1</v>
      </c>
      <c r="AT1920" s="25" t="s">
        <v>3457</v>
      </c>
    </row>
    <row r="1921" customFormat="false" ht="13.2" hidden="false" customHeight="false" outlineLevel="0" collapsed="false">
      <c r="AF1921" s="0" t="n">
        <f aca="false">AP1921</f>
        <v>1920</v>
      </c>
      <c r="AG1921" s="0" t="n">
        <f aca="false">AS1921</f>
        <v>0</v>
      </c>
      <c r="AH1921" s="0" t="str">
        <f aca="false">ASC(AT1921)</f>
        <v>　</v>
      </c>
      <c r="AI1921" s="0" t="n">
        <f aca="false">AR1921</f>
        <v>-1</v>
      </c>
      <c r="AK1921" s="0" t="e">
        <f aca="false">VLOOKUP(AQ1921,syozokucode1,2,FALSE())</f>
        <v>#N/A</v>
      </c>
      <c r="AL1921" s="0" t="n">
        <f aca="false">AQ1921</f>
        <v>0</v>
      </c>
      <c r="AP1921" s="0" t="n">
        <v>1920</v>
      </c>
      <c r="AQ1921" s="0" t="n">
        <v>0</v>
      </c>
      <c r="AR1921" s="0" t="n">
        <v>-1</v>
      </c>
      <c r="AT1921" s="25" t="s">
        <v>3457</v>
      </c>
    </row>
    <row r="1922" customFormat="false" ht="13.2" hidden="false" customHeight="false" outlineLevel="0" collapsed="false">
      <c r="AF1922" s="0" t="n">
        <f aca="false">AP1922</f>
        <v>1921</v>
      </c>
      <c r="AG1922" s="0" t="n">
        <f aca="false">AS1922</f>
        <v>0</v>
      </c>
      <c r="AH1922" s="0" t="str">
        <f aca="false">ASC(AT1922)</f>
        <v>　</v>
      </c>
      <c r="AI1922" s="0" t="n">
        <f aca="false">AR1922</f>
        <v>-1</v>
      </c>
      <c r="AK1922" s="0" t="e">
        <f aca="false">VLOOKUP(AQ1922,syozokucode1,2,FALSE())</f>
        <v>#N/A</v>
      </c>
      <c r="AL1922" s="0" t="n">
        <f aca="false">AQ1922</f>
        <v>0</v>
      </c>
      <c r="AP1922" s="0" t="n">
        <v>1921</v>
      </c>
      <c r="AQ1922" s="0" t="n">
        <v>0</v>
      </c>
      <c r="AR1922" s="0" t="n">
        <v>-1</v>
      </c>
      <c r="AT1922" s="25" t="s">
        <v>3457</v>
      </c>
    </row>
    <row r="1923" customFormat="false" ht="13.2" hidden="false" customHeight="false" outlineLevel="0" collapsed="false">
      <c r="AF1923" s="0" t="n">
        <f aca="false">AP1923</f>
        <v>1922</v>
      </c>
      <c r="AG1923" s="0" t="n">
        <f aca="false">AS1923</f>
        <v>0</v>
      </c>
      <c r="AH1923" s="0" t="str">
        <f aca="false">ASC(AT1923)</f>
        <v>　</v>
      </c>
      <c r="AI1923" s="0" t="n">
        <f aca="false">AR1923</f>
        <v>-1</v>
      </c>
      <c r="AK1923" s="0" t="e">
        <f aca="false">VLOOKUP(AQ1923,syozokucode1,2,FALSE())</f>
        <v>#N/A</v>
      </c>
      <c r="AL1923" s="0" t="n">
        <f aca="false">AQ1923</f>
        <v>0</v>
      </c>
      <c r="AP1923" s="0" t="n">
        <v>1922</v>
      </c>
      <c r="AQ1923" s="0" t="n">
        <v>0</v>
      </c>
      <c r="AR1923" s="0" t="n">
        <v>-1</v>
      </c>
      <c r="AT1923" s="25" t="s">
        <v>3457</v>
      </c>
    </row>
    <row r="1924" customFormat="false" ht="13.2" hidden="false" customHeight="false" outlineLevel="0" collapsed="false">
      <c r="AF1924" s="0" t="n">
        <f aca="false">AP1924</f>
        <v>1923</v>
      </c>
      <c r="AG1924" s="0" t="n">
        <f aca="false">AS1924</f>
        <v>0</v>
      </c>
      <c r="AH1924" s="0" t="str">
        <f aca="false">ASC(AT1924)</f>
        <v>　</v>
      </c>
      <c r="AI1924" s="0" t="n">
        <f aca="false">AR1924</f>
        <v>-1</v>
      </c>
      <c r="AK1924" s="0" t="e">
        <f aca="false">VLOOKUP(AQ1924,syozokucode1,2,FALSE())</f>
        <v>#N/A</v>
      </c>
      <c r="AL1924" s="0" t="n">
        <f aca="false">AQ1924</f>
        <v>0</v>
      </c>
      <c r="AP1924" s="0" t="n">
        <v>1923</v>
      </c>
      <c r="AQ1924" s="0" t="n">
        <v>0</v>
      </c>
      <c r="AR1924" s="0" t="n">
        <v>-1</v>
      </c>
      <c r="AT1924" s="25" t="s">
        <v>3457</v>
      </c>
    </row>
    <row r="1925" customFormat="false" ht="13.2" hidden="false" customHeight="false" outlineLevel="0" collapsed="false">
      <c r="AF1925" s="0" t="n">
        <f aca="false">AP1925</f>
        <v>1924</v>
      </c>
      <c r="AG1925" s="0" t="n">
        <f aca="false">AS1925</f>
        <v>0</v>
      </c>
      <c r="AH1925" s="0" t="str">
        <f aca="false">ASC(AT1925)</f>
        <v>　</v>
      </c>
      <c r="AI1925" s="0" t="n">
        <f aca="false">AR1925</f>
        <v>-1</v>
      </c>
      <c r="AK1925" s="0" t="e">
        <f aca="false">VLOOKUP(AQ1925,syozokucode1,2,FALSE())</f>
        <v>#N/A</v>
      </c>
      <c r="AL1925" s="0" t="n">
        <f aca="false">AQ1925</f>
        <v>0</v>
      </c>
      <c r="AP1925" s="0" t="n">
        <v>1924</v>
      </c>
      <c r="AQ1925" s="0" t="n">
        <v>0</v>
      </c>
      <c r="AR1925" s="0" t="n">
        <v>-1</v>
      </c>
      <c r="AT1925" s="25" t="s">
        <v>3457</v>
      </c>
    </row>
    <row r="1926" customFormat="false" ht="13.2" hidden="false" customHeight="false" outlineLevel="0" collapsed="false">
      <c r="AF1926" s="0" t="n">
        <f aca="false">AP1926</f>
        <v>1925</v>
      </c>
      <c r="AG1926" s="0" t="n">
        <f aca="false">AS1926</f>
        <v>0</v>
      </c>
      <c r="AH1926" s="0" t="str">
        <f aca="false">ASC(AT1926)</f>
        <v>　</v>
      </c>
      <c r="AI1926" s="0" t="n">
        <f aca="false">AR1926</f>
        <v>-1</v>
      </c>
      <c r="AK1926" s="0" t="e">
        <f aca="false">VLOOKUP(AQ1926,syozokucode1,2,FALSE())</f>
        <v>#N/A</v>
      </c>
      <c r="AL1926" s="0" t="n">
        <f aca="false">AQ1926</f>
        <v>0</v>
      </c>
      <c r="AP1926" s="0" t="n">
        <v>1925</v>
      </c>
      <c r="AQ1926" s="0" t="n">
        <v>0</v>
      </c>
      <c r="AR1926" s="0" t="n">
        <v>-1</v>
      </c>
      <c r="AT1926" s="25" t="s">
        <v>3457</v>
      </c>
    </row>
    <row r="1927" customFormat="false" ht="13.2" hidden="false" customHeight="false" outlineLevel="0" collapsed="false">
      <c r="AF1927" s="0" t="n">
        <f aca="false">AP1927</f>
        <v>1926</v>
      </c>
      <c r="AG1927" s="0" t="n">
        <f aca="false">AS1927</f>
        <v>0</v>
      </c>
      <c r="AH1927" s="0" t="str">
        <f aca="false">ASC(AT1927)</f>
        <v>　</v>
      </c>
      <c r="AI1927" s="0" t="n">
        <f aca="false">AR1927</f>
        <v>-1</v>
      </c>
      <c r="AK1927" s="0" t="e">
        <f aca="false">VLOOKUP(AQ1927,syozokucode1,2,FALSE())</f>
        <v>#N/A</v>
      </c>
      <c r="AL1927" s="0" t="n">
        <f aca="false">AQ1927</f>
        <v>0</v>
      </c>
      <c r="AP1927" s="0" t="n">
        <v>1926</v>
      </c>
      <c r="AQ1927" s="0" t="n">
        <v>0</v>
      </c>
      <c r="AR1927" s="0" t="n">
        <v>-1</v>
      </c>
      <c r="AT1927" s="25" t="s">
        <v>3457</v>
      </c>
    </row>
    <row r="1928" customFormat="false" ht="13.2" hidden="false" customHeight="false" outlineLevel="0" collapsed="false">
      <c r="AF1928" s="0" t="n">
        <f aca="false">AP1928</f>
        <v>1927</v>
      </c>
      <c r="AG1928" s="0" t="n">
        <f aca="false">AS1928</f>
        <v>0</v>
      </c>
      <c r="AH1928" s="0" t="str">
        <f aca="false">ASC(AT1928)</f>
        <v>　</v>
      </c>
      <c r="AI1928" s="0" t="n">
        <f aca="false">AR1928</f>
        <v>-1</v>
      </c>
      <c r="AK1928" s="0" t="e">
        <f aca="false">VLOOKUP(AQ1928,syozokucode1,2,FALSE())</f>
        <v>#N/A</v>
      </c>
      <c r="AL1928" s="0" t="n">
        <f aca="false">AQ1928</f>
        <v>0</v>
      </c>
      <c r="AP1928" s="0" t="n">
        <v>1927</v>
      </c>
      <c r="AQ1928" s="0" t="n">
        <v>0</v>
      </c>
      <c r="AR1928" s="0" t="n">
        <v>-1</v>
      </c>
      <c r="AT1928" s="25" t="s">
        <v>3457</v>
      </c>
    </row>
    <row r="1929" customFormat="false" ht="13.2" hidden="false" customHeight="false" outlineLevel="0" collapsed="false">
      <c r="AF1929" s="0" t="n">
        <f aca="false">AP1929</f>
        <v>1928</v>
      </c>
      <c r="AG1929" s="0" t="n">
        <f aca="false">AS1929</f>
        <v>0</v>
      </c>
      <c r="AH1929" s="0" t="str">
        <f aca="false">ASC(AT1929)</f>
        <v>　</v>
      </c>
      <c r="AI1929" s="0" t="n">
        <f aca="false">AR1929</f>
        <v>-1</v>
      </c>
      <c r="AK1929" s="0" t="e">
        <f aca="false">VLOOKUP(AQ1929,syozokucode1,2,FALSE())</f>
        <v>#N/A</v>
      </c>
      <c r="AL1929" s="0" t="n">
        <f aca="false">AQ1929</f>
        <v>0</v>
      </c>
      <c r="AP1929" s="0" t="n">
        <v>1928</v>
      </c>
      <c r="AQ1929" s="0" t="n">
        <v>0</v>
      </c>
      <c r="AR1929" s="0" t="n">
        <v>-1</v>
      </c>
      <c r="AT1929" s="25" t="s">
        <v>3457</v>
      </c>
    </row>
    <row r="1930" customFormat="false" ht="13.2" hidden="false" customHeight="false" outlineLevel="0" collapsed="false">
      <c r="AF1930" s="0" t="n">
        <f aca="false">AP1930</f>
        <v>1929</v>
      </c>
      <c r="AG1930" s="0" t="n">
        <f aca="false">AS1930</f>
        <v>0</v>
      </c>
      <c r="AH1930" s="0" t="str">
        <f aca="false">ASC(AT1930)</f>
        <v>　</v>
      </c>
      <c r="AI1930" s="0" t="n">
        <f aca="false">AR1930</f>
        <v>-1</v>
      </c>
      <c r="AK1930" s="0" t="e">
        <f aca="false">VLOOKUP(AQ1930,syozokucode1,2,FALSE())</f>
        <v>#N/A</v>
      </c>
      <c r="AL1930" s="0" t="n">
        <f aca="false">AQ1930</f>
        <v>0</v>
      </c>
      <c r="AP1930" s="0" t="n">
        <v>1929</v>
      </c>
      <c r="AQ1930" s="0" t="n">
        <v>0</v>
      </c>
      <c r="AR1930" s="0" t="n">
        <v>-1</v>
      </c>
      <c r="AT1930" s="25" t="s">
        <v>3457</v>
      </c>
    </row>
    <row r="1931" customFormat="false" ht="13.2" hidden="false" customHeight="false" outlineLevel="0" collapsed="false">
      <c r="AF1931" s="0" t="n">
        <f aca="false">AP1931</f>
        <v>1930</v>
      </c>
      <c r="AG1931" s="0" t="n">
        <f aca="false">AS1931</f>
        <v>0</v>
      </c>
      <c r="AH1931" s="0" t="str">
        <f aca="false">ASC(AT1931)</f>
        <v>　</v>
      </c>
      <c r="AI1931" s="0" t="n">
        <f aca="false">AR1931</f>
        <v>-1</v>
      </c>
      <c r="AK1931" s="0" t="e">
        <f aca="false">VLOOKUP(AQ1931,syozokucode1,2,FALSE())</f>
        <v>#N/A</v>
      </c>
      <c r="AL1931" s="0" t="n">
        <f aca="false">AQ1931</f>
        <v>0</v>
      </c>
      <c r="AP1931" s="0" t="n">
        <v>1930</v>
      </c>
      <c r="AQ1931" s="0" t="n">
        <v>0</v>
      </c>
      <c r="AR1931" s="0" t="n">
        <v>-1</v>
      </c>
      <c r="AT1931" s="25" t="s">
        <v>3457</v>
      </c>
    </row>
    <row r="1932" customFormat="false" ht="13.2" hidden="false" customHeight="false" outlineLevel="0" collapsed="false">
      <c r="AF1932" s="0" t="n">
        <f aca="false">AP1932</f>
        <v>1931</v>
      </c>
      <c r="AG1932" s="0" t="n">
        <f aca="false">AS1932</f>
        <v>0</v>
      </c>
      <c r="AH1932" s="0" t="str">
        <f aca="false">ASC(AT1932)</f>
        <v>　</v>
      </c>
      <c r="AI1932" s="0" t="n">
        <f aca="false">AR1932</f>
        <v>-1</v>
      </c>
      <c r="AK1932" s="0" t="e">
        <f aca="false">VLOOKUP(AQ1932,syozokucode1,2,FALSE())</f>
        <v>#N/A</v>
      </c>
      <c r="AL1932" s="0" t="n">
        <f aca="false">AQ1932</f>
        <v>0</v>
      </c>
      <c r="AP1932" s="0" t="n">
        <v>1931</v>
      </c>
      <c r="AQ1932" s="0" t="n">
        <v>0</v>
      </c>
      <c r="AR1932" s="0" t="n">
        <v>-1</v>
      </c>
      <c r="AT1932" s="25" t="s">
        <v>3457</v>
      </c>
    </row>
    <row r="1933" customFormat="false" ht="13.2" hidden="false" customHeight="false" outlineLevel="0" collapsed="false">
      <c r="AF1933" s="0" t="n">
        <f aca="false">AP1933</f>
        <v>1932</v>
      </c>
      <c r="AG1933" s="0" t="n">
        <f aca="false">AS1933</f>
        <v>0</v>
      </c>
      <c r="AH1933" s="0" t="str">
        <f aca="false">ASC(AT1933)</f>
        <v>　</v>
      </c>
      <c r="AI1933" s="0" t="n">
        <f aca="false">AR1933</f>
        <v>-1</v>
      </c>
      <c r="AK1933" s="0" t="e">
        <f aca="false">VLOOKUP(AQ1933,syozokucode1,2,FALSE())</f>
        <v>#N/A</v>
      </c>
      <c r="AL1933" s="0" t="n">
        <f aca="false">AQ1933</f>
        <v>0</v>
      </c>
      <c r="AP1933" s="0" t="n">
        <v>1932</v>
      </c>
      <c r="AQ1933" s="0" t="n">
        <v>0</v>
      </c>
      <c r="AR1933" s="0" t="n">
        <v>-1</v>
      </c>
      <c r="AT1933" s="25" t="s">
        <v>3457</v>
      </c>
    </row>
    <row r="1934" customFormat="false" ht="13.2" hidden="false" customHeight="false" outlineLevel="0" collapsed="false">
      <c r="AF1934" s="0" t="n">
        <f aca="false">AP1934</f>
        <v>1933</v>
      </c>
      <c r="AG1934" s="0" t="n">
        <f aca="false">AS1934</f>
        <v>0</v>
      </c>
      <c r="AH1934" s="0" t="str">
        <f aca="false">ASC(AT1934)</f>
        <v>　</v>
      </c>
      <c r="AI1934" s="0" t="n">
        <f aca="false">AR1934</f>
        <v>-1</v>
      </c>
      <c r="AK1934" s="0" t="e">
        <f aca="false">VLOOKUP(AQ1934,syozokucode1,2,FALSE())</f>
        <v>#N/A</v>
      </c>
      <c r="AL1934" s="0" t="n">
        <f aca="false">AQ1934</f>
        <v>0</v>
      </c>
      <c r="AP1934" s="0" t="n">
        <v>1933</v>
      </c>
      <c r="AQ1934" s="0" t="n">
        <v>0</v>
      </c>
      <c r="AR1934" s="0" t="n">
        <v>-1</v>
      </c>
      <c r="AT1934" s="25" t="s">
        <v>3457</v>
      </c>
    </row>
    <row r="1935" customFormat="false" ht="13.2" hidden="false" customHeight="false" outlineLevel="0" collapsed="false">
      <c r="AF1935" s="0" t="n">
        <f aca="false">AP1935</f>
        <v>1934</v>
      </c>
      <c r="AG1935" s="0" t="n">
        <f aca="false">AS1935</f>
        <v>0</v>
      </c>
      <c r="AH1935" s="0" t="str">
        <f aca="false">ASC(AT1935)</f>
        <v>　</v>
      </c>
      <c r="AI1935" s="0" t="n">
        <f aca="false">AR1935</f>
        <v>-1</v>
      </c>
      <c r="AK1935" s="0" t="e">
        <f aca="false">VLOOKUP(AQ1935,syozokucode1,2,FALSE())</f>
        <v>#N/A</v>
      </c>
      <c r="AL1935" s="0" t="n">
        <f aca="false">AQ1935</f>
        <v>0</v>
      </c>
      <c r="AP1935" s="0" t="n">
        <v>1934</v>
      </c>
      <c r="AQ1935" s="0" t="n">
        <v>0</v>
      </c>
      <c r="AR1935" s="0" t="n">
        <v>-1</v>
      </c>
      <c r="AT1935" s="25" t="s">
        <v>3457</v>
      </c>
    </row>
    <row r="1936" customFormat="false" ht="13.2" hidden="false" customHeight="false" outlineLevel="0" collapsed="false">
      <c r="AF1936" s="0" t="n">
        <f aca="false">AP1936</f>
        <v>1935</v>
      </c>
      <c r="AG1936" s="0" t="n">
        <f aca="false">AS1936</f>
        <v>0</v>
      </c>
      <c r="AH1936" s="0" t="str">
        <f aca="false">ASC(AT1936)</f>
        <v>　</v>
      </c>
      <c r="AI1936" s="0" t="n">
        <f aca="false">AR1936</f>
        <v>-1</v>
      </c>
      <c r="AK1936" s="0" t="e">
        <f aca="false">VLOOKUP(AQ1936,syozokucode1,2,FALSE())</f>
        <v>#N/A</v>
      </c>
      <c r="AL1936" s="0" t="n">
        <f aca="false">AQ1936</f>
        <v>0</v>
      </c>
      <c r="AP1936" s="0" t="n">
        <v>1935</v>
      </c>
      <c r="AQ1936" s="0" t="n">
        <v>0</v>
      </c>
      <c r="AR1936" s="0" t="n">
        <v>-1</v>
      </c>
      <c r="AT1936" s="25" t="s">
        <v>3457</v>
      </c>
    </row>
    <row r="1937" customFormat="false" ht="13.2" hidden="false" customHeight="false" outlineLevel="0" collapsed="false">
      <c r="AF1937" s="0" t="n">
        <f aca="false">AP1937</f>
        <v>1936</v>
      </c>
      <c r="AG1937" s="0" t="n">
        <f aca="false">AS1937</f>
        <v>0</v>
      </c>
      <c r="AH1937" s="0" t="str">
        <f aca="false">ASC(AT1937)</f>
        <v>　</v>
      </c>
      <c r="AI1937" s="0" t="n">
        <f aca="false">AR1937</f>
        <v>-1</v>
      </c>
      <c r="AK1937" s="0" t="e">
        <f aca="false">VLOOKUP(AQ1937,syozokucode1,2,FALSE())</f>
        <v>#N/A</v>
      </c>
      <c r="AL1937" s="0" t="n">
        <f aca="false">AQ1937</f>
        <v>0</v>
      </c>
      <c r="AP1937" s="0" t="n">
        <v>1936</v>
      </c>
      <c r="AQ1937" s="0" t="n">
        <v>0</v>
      </c>
      <c r="AR1937" s="0" t="n">
        <v>-1</v>
      </c>
      <c r="AT1937" s="25" t="s">
        <v>3457</v>
      </c>
    </row>
    <row r="1938" customFormat="false" ht="13.2" hidden="false" customHeight="false" outlineLevel="0" collapsed="false">
      <c r="AF1938" s="0" t="n">
        <f aca="false">AP1938</f>
        <v>1937</v>
      </c>
      <c r="AG1938" s="0" t="n">
        <f aca="false">AS1938</f>
        <v>0</v>
      </c>
      <c r="AH1938" s="0" t="str">
        <f aca="false">ASC(AT1938)</f>
        <v>　</v>
      </c>
      <c r="AI1938" s="0" t="n">
        <f aca="false">AR1938</f>
        <v>-1</v>
      </c>
      <c r="AK1938" s="0" t="e">
        <f aca="false">VLOOKUP(AQ1938,syozokucode1,2,FALSE())</f>
        <v>#N/A</v>
      </c>
      <c r="AL1938" s="0" t="n">
        <f aca="false">AQ1938</f>
        <v>0</v>
      </c>
      <c r="AP1938" s="0" t="n">
        <v>1937</v>
      </c>
      <c r="AQ1938" s="0" t="n">
        <v>0</v>
      </c>
      <c r="AR1938" s="0" t="n">
        <v>-1</v>
      </c>
      <c r="AT1938" s="25" t="s">
        <v>3457</v>
      </c>
    </row>
    <row r="1939" customFormat="false" ht="13.2" hidden="false" customHeight="false" outlineLevel="0" collapsed="false">
      <c r="AF1939" s="0" t="n">
        <f aca="false">AP1939</f>
        <v>1938</v>
      </c>
      <c r="AG1939" s="0" t="n">
        <f aca="false">AS1939</f>
        <v>0</v>
      </c>
      <c r="AH1939" s="0" t="str">
        <f aca="false">ASC(AT1939)</f>
        <v>　</v>
      </c>
      <c r="AI1939" s="0" t="n">
        <f aca="false">AR1939</f>
        <v>-1</v>
      </c>
      <c r="AK1939" s="0" t="e">
        <f aca="false">VLOOKUP(AQ1939,syozokucode1,2,FALSE())</f>
        <v>#N/A</v>
      </c>
      <c r="AL1939" s="0" t="n">
        <f aca="false">AQ1939</f>
        <v>0</v>
      </c>
      <c r="AP1939" s="0" t="n">
        <v>1938</v>
      </c>
      <c r="AQ1939" s="0" t="n">
        <v>0</v>
      </c>
      <c r="AR1939" s="0" t="n">
        <v>-1</v>
      </c>
      <c r="AT1939" s="25" t="s">
        <v>3457</v>
      </c>
    </row>
    <row r="1940" customFormat="false" ht="13.2" hidden="false" customHeight="false" outlineLevel="0" collapsed="false">
      <c r="AF1940" s="0" t="n">
        <f aca="false">AP1940</f>
        <v>1939</v>
      </c>
      <c r="AG1940" s="0" t="n">
        <f aca="false">AS1940</f>
        <v>0</v>
      </c>
      <c r="AH1940" s="0" t="str">
        <f aca="false">ASC(AT1940)</f>
        <v>　</v>
      </c>
      <c r="AI1940" s="0" t="n">
        <f aca="false">AR1940</f>
        <v>-1</v>
      </c>
      <c r="AK1940" s="0" t="e">
        <f aca="false">VLOOKUP(AQ1940,syozokucode1,2,FALSE())</f>
        <v>#N/A</v>
      </c>
      <c r="AL1940" s="0" t="n">
        <f aca="false">AQ1940</f>
        <v>0</v>
      </c>
      <c r="AP1940" s="0" t="n">
        <v>1939</v>
      </c>
      <c r="AQ1940" s="0" t="n">
        <v>0</v>
      </c>
      <c r="AR1940" s="0" t="n">
        <v>-1</v>
      </c>
      <c r="AT1940" s="25" t="s">
        <v>3457</v>
      </c>
    </row>
    <row r="1941" customFormat="false" ht="13.2" hidden="false" customHeight="false" outlineLevel="0" collapsed="false">
      <c r="AF1941" s="0" t="n">
        <f aca="false">AP1941</f>
        <v>1940</v>
      </c>
      <c r="AG1941" s="0" t="n">
        <f aca="false">AS1941</f>
        <v>0</v>
      </c>
      <c r="AH1941" s="0" t="str">
        <f aca="false">ASC(AT1941)</f>
        <v>　</v>
      </c>
      <c r="AI1941" s="0" t="n">
        <f aca="false">AR1941</f>
        <v>-1</v>
      </c>
      <c r="AK1941" s="0" t="e">
        <f aca="false">VLOOKUP(AQ1941,syozokucode1,2,FALSE())</f>
        <v>#N/A</v>
      </c>
      <c r="AL1941" s="0" t="n">
        <f aca="false">AQ1941</f>
        <v>0</v>
      </c>
      <c r="AP1941" s="0" t="n">
        <v>1940</v>
      </c>
      <c r="AQ1941" s="0" t="n">
        <v>0</v>
      </c>
      <c r="AR1941" s="0" t="n">
        <v>-1</v>
      </c>
      <c r="AT1941" s="25" t="s">
        <v>3457</v>
      </c>
    </row>
    <row r="1942" customFormat="false" ht="13.2" hidden="false" customHeight="false" outlineLevel="0" collapsed="false">
      <c r="AF1942" s="0" t="n">
        <f aca="false">AP1942</f>
        <v>1941</v>
      </c>
      <c r="AG1942" s="0" t="n">
        <f aca="false">AS1942</f>
        <v>0</v>
      </c>
      <c r="AH1942" s="0" t="str">
        <f aca="false">ASC(AT1942)</f>
        <v>　</v>
      </c>
      <c r="AI1942" s="0" t="n">
        <f aca="false">AR1942</f>
        <v>-1</v>
      </c>
      <c r="AK1942" s="0" t="e">
        <f aca="false">VLOOKUP(AQ1942,syozokucode1,2,FALSE())</f>
        <v>#N/A</v>
      </c>
      <c r="AL1942" s="0" t="n">
        <f aca="false">AQ1942</f>
        <v>0</v>
      </c>
      <c r="AP1942" s="0" t="n">
        <v>1941</v>
      </c>
      <c r="AQ1942" s="0" t="n">
        <v>0</v>
      </c>
      <c r="AR1942" s="0" t="n">
        <v>-1</v>
      </c>
      <c r="AT1942" s="25" t="s">
        <v>3457</v>
      </c>
    </row>
    <row r="1943" customFormat="false" ht="13.2" hidden="false" customHeight="false" outlineLevel="0" collapsed="false">
      <c r="AF1943" s="0" t="n">
        <f aca="false">AP1943</f>
        <v>1942</v>
      </c>
      <c r="AG1943" s="0" t="n">
        <f aca="false">AS1943</f>
        <v>0</v>
      </c>
      <c r="AH1943" s="0" t="str">
        <f aca="false">ASC(AT1943)</f>
        <v>　</v>
      </c>
      <c r="AI1943" s="0" t="n">
        <f aca="false">AR1943</f>
        <v>-1</v>
      </c>
      <c r="AK1943" s="0" t="e">
        <f aca="false">VLOOKUP(AQ1943,syozokucode1,2,FALSE())</f>
        <v>#N/A</v>
      </c>
      <c r="AL1943" s="0" t="n">
        <f aca="false">AQ1943</f>
        <v>0</v>
      </c>
      <c r="AP1943" s="0" t="n">
        <v>1942</v>
      </c>
      <c r="AQ1943" s="0" t="n">
        <v>0</v>
      </c>
      <c r="AR1943" s="0" t="n">
        <v>-1</v>
      </c>
      <c r="AT1943" s="25" t="s">
        <v>3457</v>
      </c>
    </row>
    <row r="1944" customFormat="false" ht="13.2" hidden="false" customHeight="false" outlineLevel="0" collapsed="false">
      <c r="AF1944" s="0" t="n">
        <f aca="false">AP1944</f>
        <v>1943</v>
      </c>
      <c r="AG1944" s="0" t="n">
        <f aca="false">AS1944</f>
        <v>0</v>
      </c>
      <c r="AH1944" s="0" t="str">
        <f aca="false">ASC(AT1944)</f>
        <v>　</v>
      </c>
      <c r="AI1944" s="0" t="n">
        <f aca="false">AR1944</f>
        <v>-1</v>
      </c>
      <c r="AK1944" s="0" t="e">
        <f aca="false">VLOOKUP(AQ1944,syozokucode1,2,FALSE())</f>
        <v>#N/A</v>
      </c>
      <c r="AL1944" s="0" t="n">
        <f aca="false">AQ1944</f>
        <v>0</v>
      </c>
      <c r="AP1944" s="0" t="n">
        <v>1943</v>
      </c>
      <c r="AQ1944" s="0" t="n">
        <v>0</v>
      </c>
      <c r="AR1944" s="0" t="n">
        <v>-1</v>
      </c>
      <c r="AT1944" s="25" t="s">
        <v>3457</v>
      </c>
    </row>
    <row r="1945" customFormat="false" ht="13.2" hidden="false" customHeight="false" outlineLevel="0" collapsed="false">
      <c r="AF1945" s="0" t="n">
        <f aca="false">AP1945</f>
        <v>1944</v>
      </c>
      <c r="AG1945" s="0" t="n">
        <f aca="false">AS1945</f>
        <v>0</v>
      </c>
      <c r="AH1945" s="0" t="str">
        <f aca="false">ASC(AT1945)</f>
        <v>　</v>
      </c>
      <c r="AI1945" s="0" t="n">
        <f aca="false">AR1945</f>
        <v>-1</v>
      </c>
      <c r="AK1945" s="0" t="e">
        <f aca="false">VLOOKUP(AQ1945,syozokucode1,2,FALSE())</f>
        <v>#N/A</v>
      </c>
      <c r="AL1945" s="0" t="n">
        <f aca="false">AQ1945</f>
        <v>0</v>
      </c>
      <c r="AP1945" s="0" t="n">
        <v>1944</v>
      </c>
      <c r="AQ1945" s="0" t="n">
        <v>0</v>
      </c>
      <c r="AR1945" s="0" t="n">
        <v>-1</v>
      </c>
      <c r="AT1945" s="25" t="s">
        <v>3457</v>
      </c>
    </row>
    <row r="1946" customFormat="false" ht="13.2" hidden="false" customHeight="false" outlineLevel="0" collapsed="false">
      <c r="AF1946" s="0" t="n">
        <f aca="false">AP1946</f>
        <v>1945</v>
      </c>
      <c r="AG1946" s="0" t="n">
        <f aca="false">AS1946</f>
        <v>0</v>
      </c>
      <c r="AH1946" s="0" t="str">
        <f aca="false">ASC(AT1946)</f>
        <v>　</v>
      </c>
      <c r="AI1946" s="0" t="n">
        <f aca="false">AR1946</f>
        <v>-1</v>
      </c>
      <c r="AK1946" s="0" t="e">
        <f aca="false">VLOOKUP(AQ1946,syozokucode1,2,FALSE())</f>
        <v>#N/A</v>
      </c>
      <c r="AL1946" s="0" t="n">
        <f aca="false">AQ1946</f>
        <v>0</v>
      </c>
      <c r="AP1946" s="0" t="n">
        <v>1945</v>
      </c>
      <c r="AQ1946" s="0" t="n">
        <v>0</v>
      </c>
      <c r="AR1946" s="0" t="n">
        <v>-1</v>
      </c>
      <c r="AT1946" s="25" t="s">
        <v>3457</v>
      </c>
    </row>
    <row r="1947" customFormat="false" ht="13.2" hidden="false" customHeight="false" outlineLevel="0" collapsed="false">
      <c r="AF1947" s="0" t="n">
        <f aca="false">AP1947</f>
        <v>1946</v>
      </c>
      <c r="AG1947" s="0" t="n">
        <f aca="false">AS1947</f>
        <v>0</v>
      </c>
      <c r="AH1947" s="0" t="str">
        <f aca="false">ASC(AT1947)</f>
        <v>　</v>
      </c>
      <c r="AI1947" s="0" t="n">
        <f aca="false">AR1947</f>
        <v>-1</v>
      </c>
      <c r="AK1947" s="0" t="e">
        <f aca="false">VLOOKUP(AQ1947,syozokucode1,2,FALSE())</f>
        <v>#N/A</v>
      </c>
      <c r="AL1947" s="0" t="n">
        <f aca="false">AQ1947</f>
        <v>0</v>
      </c>
      <c r="AP1947" s="0" t="n">
        <v>1946</v>
      </c>
      <c r="AQ1947" s="0" t="n">
        <v>0</v>
      </c>
      <c r="AR1947" s="0" t="n">
        <v>-1</v>
      </c>
      <c r="AT1947" s="25" t="s">
        <v>3457</v>
      </c>
    </row>
    <row r="1948" customFormat="false" ht="13.2" hidden="false" customHeight="false" outlineLevel="0" collapsed="false">
      <c r="AF1948" s="0" t="n">
        <f aca="false">AP1948</f>
        <v>1947</v>
      </c>
      <c r="AG1948" s="0" t="n">
        <f aca="false">AS1948</f>
        <v>0</v>
      </c>
      <c r="AH1948" s="0" t="str">
        <f aca="false">ASC(AT1948)</f>
        <v>　</v>
      </c>
      <c r="AI1948" s="0" t="n">
        <f aca="false">AR1948</f>
        <v>-1</v>
      </c>
      <c r="AK1948" s="0" t="e">
        <f aca="false">VLOOKUP(AQ1948,syozokucode1,2,FALSE())</f>
        <v>#N/A</v>
      </c>
      <c r="AL1948" s="0" t="n">
        <f aca="false">AQ1948</f>
        <v>0</v>
      </c>
      <c r="AP1948" s="0" t="n">
        <v>1947</v>
      </c>
      <c r="AQ1948" s="0" t="n">
        <v>0</v>
      </c>
      <c r="AR1948" s="0" t="n">
        <v>-1</v>
      </c>
      <c r="AT1948" s="25" t="s">
        <v>3457</v>
      </c>
    </row>
    <row r="1949" customFormat="false" ht="13.2" hidden="false" customHeight="false" outlineLevel="0" collapsed="false">
      <c r="AF1949" s="0" t="n">
        <f aca="false">AP1949</f>
        <v>1948</v>
      </c>
      <c r="AG1949" s="0" t="n">
        <f aca="false">AS1949</f>
        <v>0</v>
      </c>
      <c r="AH1949" s="0" t="str">
        <f aca="false">ASC(AT1949)</f>
        <v>　</v>
      </c>
      <c r="AI1949" s="0" t="n">
        <f aca="false">AR1949</f>
        <v>-1</v>
      </c>
      <c r="AK1949" s="0" t="e">
        <f aca="false">VLOOKUP(AQ1949,syozokucode1,2,FALSE())</f>
        <v>#N/A</v>
      </c>
      <c r="AL1949" s="0" t="n">
        <f aca="false">AQ1949</f>
        <v>0</v>
      </c>
      <c r="AP1949" s="0" t="n">
        <v>1948</v>
      </c>
      <c r="AQ1949" s="0" t="n">
        <v>0</v>
      </c>
      <c r="AR1949" s="0" t="n">
        <v>-1</v>
      </c>
      <c r="AT1949" s="25" t="s">
        <v>3457</v>
      </c>
    </row>
    <row r="1950" customFormat="false" ht="13.2" hidden="false" customHeight="false" outlineLevel="0" collapsed="false">
      <c r="AF1950" s="0" t="n">
        <f aca="false">AP1950</f>
        <v>1949</v>
      </c>
      <c r="AG1950" s="0" t="n">
        <f aca="false">AS1950</f>
        <v>0</v>
      </c>
      <c r="AH1950" s="0" t="str">
        <f aca="false">ASC(AT1950)</f>
        <v>　</v>
      </c>
      <c r="AI1950" s="0" t="n">
        <f aca="false">AR1950</f>
        <v>-1</v>
      </c>
      <c r="AK1950" s="0" t="e">
        <f aca="false">VLOOKUP(AQ1950,syozokucode1,2,FALSE())</f>
        <v>#N/A</v>
      </c>
      <c r="AL1950" s="0" t="n">
        <f aca="false">AQ1950</f>
        <v>0</v>
      </c>
      <c r="AP1950" s="0" t="n">
        <v>1949</v>
      </c>
      <c r="AQ1950" s="0" t="n">
        <v>0</v>
      </c>
      <c r="AR1950" s="0" t="n">
        <v>-1</v>
      </c>
      <c r="AT1950" s="25" t="s">
        <v>3457</v>
      </c>
    </row>
    <row r="1951" customFormat="false" ht="13.2" hidden="false" customHeight="false" outlineLevel="0" collapsed="false">
      <c r="AF1951" s="0" t="n">
        <f aca="false">AP1951</f>
        <v>1950</v>
      </c>
      <c r="AG1951" s="0" t="n">
        <f aca="false">AS1951</f>
        <v>0</v>
      </c>
      <c r="AH1951" s="0" t="str">
        <f aca="false">ASC(AT1951)</f>
        <v>　</v>
      </c>
      <c r="AI1951" s="0" t="n">
        <f aca="false">AR1951</f>
        <v>-1</v>
      </c>
      <c r="AK1951" s="0" t="e">
        <f aca="false">VLOOKUP(AQ1951,syozokucode1,2,FALSE())</f>
        <v>#N/A</v>
      </c>
      <c r="AL1951" s="0" t="n">
        <f aca="false">AQ1951</f>
        <v>0</v>
      </c>
      <c r="AP1951" s="0" t="n">
        <v>1950</v>
      </c>
      <c r="AQ1951" s="0" t="n">
        <v>0</v>
      </c>
      <c r="AR1951" s="0" t="n">
        <v>-1</v>
      </c>
      <c r="AT1951" s="25" t="s">
        <v>3457</v>
      </c>
    </row>
    <row r="1952" customFormat="false" ht="13.2" hidden="false" customHeight="false" outlineLevel="0" collapsed="false">
      <c r="AF1952" s="0" t="n">
        <f aca="false">AP1952</f>
        <v>1951</v>
      </c>
      <c r="AG1952" s="0" t="n">
        <f aca="false">AS1952</f>
        <v>0</v>
      </c>
      <c r="AH1952" s="0" t="str">
        <f aca="false">ASC(AT1952)</f>
        <v>　</v>
      </c>
      <c r="AI1952" s="0" t="n">
        <f aca="false">AR1952</f>
        <v>-1</v>
      </c>
      <c r="AK1952" s="0" t="e">
        <f aca="false">VLOOKUP(AQ1952,syozokucode1,2,FALSE())</f>
        <v>#N/A</v>
      </c>
      <c r="AL1952" s="0" t="n">
        <f aca="false">AQ1952</f>
        <v>0</v>
      </c>
      <c r="AP1952" s="0" t="n">
        <v>1951</v>
      </c>
      <c r="AQ1952" s="0" t="n">
        <v>0</v>
      </c>
      <c r="AR1952" s="0" t="n">
        <v>-1</v>
      </c>
      <c r="AT1952" s="25" t="s">
        <v>3457</v>
      </c>
    </row>
    <row r="1953" customFormat="false" ht="13.2" hidden="false" customHeight="false" outlineLevel="0" collapsed="false">
      <c r="AF1953" s="0" t="n">
        <f aca="false">AP1953</f>
        <v>1952</v>
      </c>
      <c r="AG1953" s="0" t="n">
        <f aca="false">AS1953</f>
        <v>0</v>
      </c>
      <c r="AH1953" s="0" t="str">
        <f aca="false">ASC(AT1953)</f>
        <v>　</v>
      </c>
      <c r="AI1953" s="0" t="n">
        <f aca="false">AR1953</f>
        <v>-1</v>
      </c>
      <c r="AK1953" s="0" t="e">
        <f aca="false">VLOOKUP(AQ1953,syozokucode1,2,FALSE())</f>
        <v>#N/A</v>
      </c>
      <c r="AL1953" s="0" t="n">
        <f aca="false">AQ1953</f>
        <v>0</v>
      </c>
      <c r="AP1953" s="0" t="n">
        <v>1952</v>
      </c>
      <c r="AQ1953" s="0" t="n">
        <v>0</v>
      </c>
      <c r="AR1953" s="0" t="n">
        <v>-1</v>
      </c>
      <c r="AT1953" s="25" t="s">
        <v>3457</v>
      </c>
    </row>
    <row r="1954" customFormat="false" ht="13.2" hidden="false" customHeight="false" outlineLevel="0" collapsed="false">
      <c r="AF1954" s="0" t="n">
        <f aca="false">AP1954</f>
        <v>1953</v>
      </c>
      <c r="AG1954" s="0" t="n">
        <f aca="false">AS1954</f>
        <v>0</v>
      </c>
      <c r="AH1954" s="0" t="str">
        <f aca="false">ASC(AT1954)</f>
        <v>　</v>
      </c>
      <c r="AI1954" s="0" t="n">
        <f aca="false">AR1954</f>
        <v>-1</v>
      </c>
      <c r="AK1954" s="0" t="e">
        <f aca="false">VLOOKUP(AQ1954,syozokucode1,2,FALSE())</f>
        <v>#N/A</v>
      </c>
      <c r="AL1954" s="0" t="n">
        <f aca="false">AQ1954</f>
        <v>0</v>
      </c>
      <c r="AP1954" s="0" t="n">
        <v>1953</v>
      </c>
      <c r="AQ1954" s="0" t="n">
        <v>0</v>
      </c>
      <c r="AR1954" s="0" t="n">
        <v>-1</v>
      </c>
      <c r="AT1954" s="25" t="s">
        <v>3457</v>
      </c>
    </row>
    <row r="1955" customFormat="false" ht="13.2" hidden="false" customHeight="false" outlineLevel="0" collapsed="false">
      <c r="AF1955" s="0" t="n">
        <f aca="false">AP1955</f>
        <v>1954</v>
      </c>
      <c r="AG1955" s="0" t="n">
        <f aca="false">AS1955</f>
        <v>0</v>
      </c>
      <c r="AH1955" s="0" t="str">
        <f aca="false">ASC(AT1955)</f>
        <v>　</v>
      </c>
      <c r="AI1955" s="0" t="n">
        <f aca="false">AR1955</f>
        <v>-1</v>
      </c>
      <c r="AK1955" s="0" t="e">
        <f aca="false">VLOOKUP(AQ1955,syozokucode1,2,FALSE())</f>
        <v>#N/A</v>
      </c>
      <c r="AL1955" s="0" t="n">
        <f aca="false">AQ1955</f>
        <v>0</v>
      </c>
      <c r="AP1955" s="0" t="n">
        <v>1954</v>
      </c>
      <c r="AQ1955" s="0" t="n">
        <v>0</v>
      </c>
      <c r="AR1955" s="0" t="n">
        <v>-1</v>
      </c>
      <c r="AT1955" s="25" t="s">
        <v>3457</v>
      </c>
    </row>
    <row r="1956" customFormat="false" ht="13.2" hidden="false" customHeight="false" outlineLevel="0" collapsed="false">
      <c r="AF1956" s="0" t="n">
        <f aca="false">AP1956</f>
        <v>1955</v>
      </c>
      <c r="AG1956" s="0" t="n">
        <f aca="false">AS1956</f>
        <v>0</v>
      </c>
      <c r="AH1956" s="0" t="str">
        <f aca="false">ASC(AT1956)</f>
        <v>　</v>
      </c>
      <c r="AI1956" s="0" t="n">
        <f aca="false">AR1956</f>
        <v>-1</v>
      </c>
      <c r="AK1956" s="0" t="e">
        <f aca="false">VLOOKUP(AQ1956,syozokucode1,2,FALSE())</f>
        <v>#N/A</v>
      </c>
      <c r="AL1956" s="0" t="n">
        <f aca="false">AQ1956</f>
        <v>0</v>
      </c>
      <c r="AP1956" s="0" t="n">
        <v>1955</v>
      </c>
      <c r="AQ1956" s="0" t="n">
        <v>0</v>
      </c>
      <c r="AR1956" s="0" t="n">
        <v>-1</v>
      </c>
      <c r="AT1956" s="25" t="s">
        <v>3457</v>
      </c>
    </row>
    <row r="1957" customFormat="false" ht="13.2" hidden="false" customHeight="false" outlineLevel="0" collapsed="false">
      <c r="AF1957" s="0" t="n">
        <f aca="false">AP1957</f>
        <v>1956</v>
      </c>
      <c r="AG1957" s="0" t="n">
        <f aca="false">AS1957</f>
        <v>0</v>
      </c>
      <c r="AH1957" s="0" t="str">
        <f aca="false">ASC(AT1957)</f>
        <v>　</v>
      </c>
      <c r="AI1957" s="0" t="n">
        <f aca="false">AR1957</f>
        <v>-1</v>
      </c>
      <c r="AK1957" s="0" t="e">
        <f aca="false">VLOOKUP(AQ1957,syozokucode1,2,FALSE())</f>
        <v>#N/A</v>
      </c>
      <c r="AL1957" s="0" t="n">
        <f aca="false">AQ1957</f>
        <v>0</v>
      </c>
      <c r="AP1957" s="0" t="n">
        <v>1956</v>
      </c>
      <c r="AQ1957" s="0" t="n">
        <v>0</v>
      </c>
      <c r="AR1957" s="0" t="n">
        <v>-1</v>
      </c>
      <c r="AT1957" s="25" t="s">
        <v>3457</v>
      </c>
    </row>
    <row r="1958" customFormat="false" ht="13.2" hidden="false" customHeight="false" outlineLevel="0" collapsed="false">
      <c r="AF1958" s="0" t="n">
        <f aca="false">AP1958</f>
        <v>1957</v>
      </c>
      <c r="AG1958" s="0" t="n">
        <f aca="false">AS1958</f>
        <v>0</v>
      </c>
      <c r="AH1958" s="0" t="str">
        <f aca="false">ASC(AT1958)</f>
        <v>　</v>
      </c>
      <c r="AI1958" s="0" t="n">
        <f aca="false">AR1958</f>
        <v>-1</v>
      </c>
      <c r="AK1958" s="0" t="e">
        <f aca="false">VLOOKUP(AQ1958,syozokucode1,2,FALSE())</f>
        <v>#N/A</v>
      </c>
      <c r="AL1958" s="0" t="n">
        <f aca="false">AQ1958</f>
        <v>0</v>
      </c>
      <c r="AP1958" s="0" t="n">
        <v>1957</v>
      </c>
      <c r="AQ1958" s="0" t="n">
        <v>0</v>
      </c>
      <c r="AR1958" s="0" t="n">
        <v>-1</v>
      </c>
      <c r="AT1958" s="25" t="s">
        <v>3457</v>
      </c>
    </row>
    <row r="1959" customFormat="false" ht="13.2" hidden="false" customHeight="false" outlineLevel="0" collapsed="false">
      <c r="AF1959" s="0" t="n">
        <f aca="false">AP1959</f>
        <v>1958</v>
      </c>
      <c r="AG1959" s="0" t="n">
        <f aca="false">AS1959</f>
        <v>0</v>
      </c>
      <c r="AH1959" s="0" t="str">
        <f aca="false">ASC(AT1959)</f>
        <v>　</v>
      </c>
      <c r="AI1959" s="0" t="n">
        <f aca="false">AR1959</f>
        <v>-1</v>
      </c>
      <c r="AK1959" s="0" t="e">
        <f aca="false">VLOOKUP(AQ1959,syozokucode1,2,FALSE())</f>
        <v>#N/A</v>
      </c>
      <c r="AL1959" s="0" t="n">
        <f aca="false">AQ1959</f>
        <v>0</v>
      </c>
      <c r="AP1959" s="0" t="n">
        <v>1958</v>
      </c>
      <c r="AQ1959" s="0" t="n">
        <v>0</v>
      </c>
      <c r="AR1959" s="0" t="n">
        <v>-1</v>
      </c>
      <c r="AT1959" s="25" t="s">
        <v>3457</v>
      </c>
    </row>
    <row r="1960" customFormat="false" ht="13.2" hidden="false" customHeight="false" outlineLevel="0" collapsed="false">
      <c r="AF1960" s="0" t="n">
        <f aca="false">AP1960</f>
        <v>1959</v>
      </c>
      <c r="AG1960" s="0" t="n">
        <f aca="false">AS1960</f>
        <v>0</v>
      </c>
      <c r="AH1960" s="0" t="str">
        <f aca="false">ASC(AT1960)</f>
        <v>　</v>
      </c>
      <c r="AI1960" s="0" t="n">
        <f aca="false">AR1960</f>
        <v>-1</v>
      </c>
      <c r="AK1960" s="0" t="e">
        <f aca="false">VLOOKUP(AQ1960,syozokucode1,2,FALSE())</f>
        <v>#N/A</v>
      </c>
      <c r="AL1960" s="0" t="n">
        <f aca="false">AQ1960</f>
        <v>0</v>
      </c>
      <c r="AP1960" s="0" t="n">
        <v>1959</v>
      </c>
      <c r="AQ1960" s="0" t="n">
        <v>0</v>
      </c>
      <c r="AR1960" s="0" t="n">
        <v>-1</v>
      </c>
      <c r="AT1960" s="25" t="s">
        <v>3457</v>
      </c>
    </row>
    <row r="1961" customFormat="false" ht="13.2" hidden="false" customHeight="false" outlineLevel="0" collapsed="false">
      <c r="AF1961" s="0" t="n">
        <f aca="false">AP1961</f>
        <v>1960</v>
      </c>
      <c r="AG1961" s="0" t="n">
        <f aca="false">AS1961</f>
        <v>0</v>
      </c>
      <c r="AH1961" s="0" t="str">
        <f aca="false">ASC(AT1961)</f>
        <v>　</v>
      </c>
      <c r="AI1961" s="0" t="n">
        <f aca="false">AR1961</f>
        <v>-1</v>
      </c>
      <c r="AK1961" s="0" t="e">
        <f aca="false">VLOOKUP(AQ1961,syozokucode1,2,FALSE())</f>
        <v>#N/A</v>
      </c>
      <c r="AL1961" s="0" t="n">
        <f aca="false">AQ1961</f>
        <v>0</v>
      </c>
      <c r="AP1961" s="0" t="n">
        <v>1960</v>
      </c>
      <c r="AQ1961" s="0" t="n">
        <v>0</v>
      </c>
      <c r="AR1961" s="0" t="n">
        <v>-1</v>
      </c>
      <c r="AT1961" s="25" t="s">
        <v>3457</v>
      </c>
    </row>
    <row r="1962" customFormat="false" ht="13.2" hidden="false" customHeight="false" outlineLevel="0" collapsed="false">
      <c r="AF1962" s="0" t="n">
        <f aca="false">AP1962</f>
        <v>1961</v>
      </c>
      <c r="AG1962" s="0" t="n">
        <f aca="false">AS1962</f>
        <v>0</v>
      </c>
      <c r="AH1962" s="0" t="str">
        <f aca="false">ASC(AT1962)</f>
        <v>　</v>
      </c>
      <c r="AI1962" s="0" t="n">
        <f aca="false">AR1962</f>
        <v>-1</v>
      </c>
      <c r="AK1962" s="0" t="e">
        <f aca="false">VLOOKUP(AQ1962,syozokucode1,2,FALSE())</f>
        <v>#N/A</v>
      </c>
      <c r="AL1962" s="0" t="n">
        <f aca="false">AQ1962</f>
        <v>0</v>
      </c>
      <c r="AP1962" s="0" t="n">
        <v>1961</v>
      </c>
      <c r="AQ1962" s="0" t="n">
        <v>0</v>
      </c>
      <c r="AR1962" s="0" t="n">
        <v>-1</v>
      </c>
      <c r="AT1962" s="25" t="s">
        <v>3457</v>
      </c>
    </row>
    <row r="1963" customFormat="false" ht="13.2" hidden="false" customHeight="false" outlineLevel="0" collapsed="false">
      <c r="AF1963" s="0" t="n">
        <f aca="false">AP1963</f>
        <v>1962</v>
      </c>
      <c r="AG1963" s="0" t="n">
        <f aca="false">AS1963</f>
        <v>0</v>
      </c>
      <c r="AH1963" s="0" t="str">
        <f aca="false">ASC(AT1963)</f>
        <v>　</v>
      </c>
      <c r="AI1963" s="0" t="n">
        <f aca="false">AR1963</f>
        <v>-1</v>
      </c>
      <c r="AK1963" s="0" t="e">
        <f aca="false">VLOOKUP(AQ1963,syozokucode1,2,FALSE())</f>
        <v>#N/A</v>
      </c>
      <c r="AL1963" s="0" t="n">
        <f aca="false">AQ1963</f>
        <v>0</v>
      </c>
      <c r="AP1963" s="0" t="n">
        <v>1962</v>
      </c>
      <c r="AQ1963" s="0" t="n">
        <v>0</v>
      </c>
      <c r="AR1963" s="0" t="n">
        <v>-1</v>
      </c>
      <c r="AT1963" s="25" t="s">
        <v>3457</v>
      </c>
    </row>
    <row r="1964" customFormat="false" ht="13.2" hidden="false" customHeight="false" outlineLevel="0" collapsed="false">
      <c r="AF1964" s="0" t="n">
        <f aca="false">AP1964</f>
        <v>1963</v>
      </c>
      <c r="AG1964" s="0" t="n">
        <f aca="false">AS1964</f>
        <v>0</v>
      </c>
      <c r="AH1964" s="0" t="str">
        <f aca="false">ASC(AT1964)</f>
        <v>　</v>
      </c>
      <c r="AI1964" s="0" t="n">
        <f aca="false">AR1964</f>
        <v>-1</v>
      </c>
      <c r="AK1964" s="0" t="e">
        <f aca="false">VLOOKUP(AQ1964,syozokucode1,2,FALSE())</f>
        <v>#N/A</v>
      </c>
      <c r="AL1964" s="0" t="n">
        <f aca="false">AQ1964</f>
        <v>0</v>
      </c>
      <c r="AP1964" s="0" t="n">
        <v>1963</v>
      </c>
      <c r="AQ1964" s="0" t="n">
        <v>0</v>
      </c>
      <c r="AR1964" s="0" t="n">
        <v>-1</v>
      </c>
      <c r="AT1964" s="25" t="s">
        <v>3457</v>
      </c>
    </row>
    <row r="1965" customFormat="false" ht="13.2" hidden="false" customHeight="false" outlineLevel="0" collapsed="false">
      <c r="AF1965" s="0" t="n">
        <f aca="false">AP1965</f>
        <v>1964</v>
      </c>
      <c r="AG1965" s="0" t="n">
        <f aca="false">AS1965</f>
        <v>0</v>
      </c>
      <c r="AH1965" s="0" t="str">
        <f aca="false">ASC(AT1965)</f>
        <v>　</v>
      </c>
      <c r="AI1965" s="0" t="n">
        <f aca="false">AR1965</f>
        <v>-1</v>
      </c>
      <c r="AK1965" s="0" t="e">
        <f aca="false">VLOOKUP(AQ1965,syozokucode1,2,FALSE())</f>
        <v>#N/A</v>
      </c>
      <c r="AL1965" s="0" t="n">
        <f aca="false">AQ1965</f>
        <v>0</v>
      </c>
      <c r="AP1965" s="0" t="n">
        <v>1964</v>
      </c>
      <c r="AQ1965" s="0" t="n">
        <v>0</v>
      </c>
      <c r="AR1965" s="0" t="n">
        <v>-1</v>
      </c>
      <c r="AT1965" s="25" t="s">
        <v>3457</v>
      </c>
    </row>
    <row r="1966" customFormat="false" ht="13.2" hidden="false" customHeight="false" outlineLevel="0" collapsed="false">
      <c r="AF1966" s="0" t="n">
        <f aca="false">AP1966</f>
        <v>1965</v>
      </c>
      <c r="AG1966" s="0" t="n">
        <f aca="false">AS1966</f>
        <v>0</v>
      </c>
      <c r="AH1966" s="0" t="str">
        <f aca="false">ASC(AT1966)</f>
        <v>　</v>
      </c>
      <c r="AI1966" s="0" t="n">
        <f aca="false">AR1966</f>
        <v>-1</v>
      </c>
      <c r="AK1966" s="0" t="e">
        <f aca="false">VLOOKUP(AQ1966,syozokucode1,2,FALSE())</f>
        <v>#N/A</v>
      </c>
      <c r="AL1966" s="0" t="n">
        <f aca="false">AQ1966</f>
        <v>0</v>
      </c>
      <c r="AP1966" s="0" t="n">
        <v>1965</v>
      </c>
      <c r="AQ1966" s="0" t="n">
        <v>0</v>
      </c>
      <c r="AR1966" s="0" t="n">
        <v>-1</v>
      </c>
      <c r="AT1966" s="25" t="s">
        <v>3457</v>
      </c>
    </row>
    <row r="1967" customFormat="false" ht="13.2" hidden="false" customHeight="false" outlineLevel="0" collapsed="false">
      <c r="AF1967" s="0" t="n">
        <f aca="false">AP1967</f>
        <v>1966</v>
      </c>
      <c r="AG1967" s="0" t="n">
        <f aca="false">AS1967</f>
        <v>0</v>
      </c>
      <c r="AH1967" s="0" t="str">
        <f aca="false">ASC(AT1967)</f>
        <v>　</v>
      </c>
      <c r="AI1967" s="0" t="n">
        <f aca="false">AR1967</f>
        <v>-1</v>
      </c>
      <c r="AK1967" s="0" t="e">
        <f aca="false">VLOOKUP(AQ1967,syozokucode1,2,FALSE())</f>
        <v>#N/A</v>
      </c>
      <c r="AL1967" s="0" t="n">
        <f aca="false">AQ1967</f>
        <v>0</v>
      </c>
      <c r="AP1967" s="0" t="n">
        <v>1966</v>
      </c>
      <c r="AQ1967" s="0" t="n">
        <v>0</v>
      </c>
      <c r="AR1967" s="0" t="n">
        <v>-1</v>
      </c>
      <c r="AT1967" s="25" t="s">
        <v>3457</v>
      </c>
    </row>
    <row r="1968" customFormat="false" ht="13.2" hidden="false" customHeight="false" outlineLevel="0" collapsed="false">
      <c r="AF1968" s="0" t="n">
        <f aca="false">AP1968</f>
        <v>1967</v>
      </c>
      <c r="AG1968" s="0" t="n">
        <f aca="false">AS1968</f>
        <v>0</v>
      </c>
      <c r="AH1968" s="0" t="str">
        <f aca="false">ASC(AT1968)</f>
        <v>　</v>
      </c>
      <c r="AI1968" s="0" t="n">
        <f aca="false">AR1968</f>
        <v>-1</v>
      </c>
      <c r="AK1968" s="0" t="e">
        <f aca="false">VLOOKUP(AQ1968,syozokucode1,2,FALSE())</f>
        <v>#N/A</v>
      </c>
      <c r="AL1968" s="0" t="n">
        <f aca="false">AQ1968</f>
        <v>0</v>
      </c>
      <c r="AP1968" s="0" t="n">
        <v>1967</v>
      </c>
      <c r="AQ1968" s="0" t="n">
        <v>0</v>
      </c>
      <c r="AR1968" s="0" t="n">
        <v>-1</v>
      </c>
      <c r="AT1968" s="25" t="s">
        <v>3457</v>
      </c>
    </row>
    <row r="1969" customFormat="false" ht="13.2" hidden="false" customHeight="false" outlineLevel="0" collapsed="false">
      <c r="AF1969" s="0" t="n">
        <f aca="false">AP1969</f>
        <v>1968</v>
      </c>
      <c r="AG1969" s="0" t="n">
        <f aca="false">AS1969</f>
        <v>0</v>
      </c>
      <c r="AH1969" s="0" t="str">
        <f aca="false">ASC(AT1969)</f>
        <v>　</v>
      </c>
      <c r="AI1969" s="0" t="n">
        <f aca="false">AR1969</f>
        <v>-1</v>
      </c>
      <c r="AK1969" s="0" t="e">
        <f aca="false">VLOOKUP(AQ1969,syozokucode1,2,FALSE())</f>
        <v>#N/A</v>
      </c>
      <c r="AL1969" s="0" t="n">
        <f aca="false">AQ1969</f>
        <v>0</v>
      </c>
      <c r="AP1969" s="0" t="n">
        <v>1968</v>
      </c>
      <c r="AQ1969" s="0" t="n">
        <v>0</v>
      </c>
      <c r="AR1969" s="0" t="n">
        <v>-1</v>
      </c>
      <c r="AT1969" s="25" t="s">
        <v>3457</v>
      </c>
    </row>
    <row r="1970" customFormat="false" ht="13.2" hidden="false" customHeight="false" outlineLevel="0" collapsed="false">
      <c r="AF1970" s="0" t="n">
        <f aca="false">AP1970</f>
        <v>1969</v>
      </c>
      <c r="AG1970" s="0" t="n">
        <f aca="false">AS1970</f>
        <v>0</v>
      </c>
      <c r="AH1970" s="0" t="str">
        <f aca="false">ASC(AT1970)</f>
        <v>　</v>
      </c>
      <c r="AI1970" s="0" t="n">
        <f aca="false">AR1970</f>
        <v>-1</v>
      </c>
      <c r="AK1970" s="0" t="e">
        <f aca="false">VLOOKUP(AQ1970,syozokucode1,2,FALSE())</f>
        <v>#N/A</v>
      </c>
      <c r="AL1970" s="0" t="n">
        <f aca="false">AQ1970</f>
        <v>0</v>
      </c>
      <c r="AP1970" s="0" t="n">
        <v>1969</v>
      </c>
      <c r="AQ1970" s="0" t="n">
        <v>0</v>
      </c>
      <c r="AR1970" s="0" t="n">
        <v>-1</v>
      </c>
      <c r="AT1970" s="25" t="s">
        <v>3457</v>
      </c>
    </row>
    <row r="1971" customFormat="false" ht="13.2" hidden="false" customHeight="false" outlineLevel="0" collapsed="false">
      <c r="AF1971" s="0" t="n">
        <f aca="false">AP1971</f>
        <v>1970</v>
      </c>
      <c r="AG1971" s="0" t="n">
        <f aca="false">AS1971</f>
        <v>0</v>
      </c>
      <c r="AH1971" s="0" t="str">
        <f aca="false">ASC(AT1971)</f>
        <v>　</v>
      </c>
      <c r="AI1971" s="0" t="n">
        <f aca="false">AR1971</f>
        <v>-1</v>
      </c>
      <c r="AK1971" s="0" t="e">
        <f aca="false">VLOOKUP(AQ1971,syozokucode1,2,FALSE())</f>
        <v>#N/A</v>
      </c>
      <c r="AL1971" s="0" t="n">
        <f aca="false">AQ1971</f>
        <v>0</v>
      </c>
      <c r="AP1971" s="0" t="n">
        <v>1970</v>
      </c>
      <c r="AQ1971" s="0" t="n">
        <v>0</v>
      </c>
      <c r="AR1971" s="0" t="n">
        <v>-1</v>
      </c>
      <c r="AT1971" s="25" t="s">
        <v>3457</v>
      </c>
    </row>
    <row r="1972" customFormat="false" ht="13.2" hidden="false" customHeight="false" outlineLevel="0" collapsed="false">
      <c r="AF1972" s="0" t="n">
        <f aca="false">AP1972</f>
        <v>1971</v>
      </c>
      <c r="AG1972" s="0" t="n">
        <f aca="false">AS1972</f>
        <v>0</v>
      </c>
      <c r="AH1972" s="0" t="str">
        <f aca="false">ASC(AT1972)</f>
        <v>　</v>
      </c>
      <c r="AI1972" s="0" t="n">
        <f aca="false">AR1972</f>
        <v>-1</v>
      </c>
      <c r="AK1972" s="0" t="e">
        <f aca="false">VLOOKUP(AQ1972,syozokucode1,2,FALSE())</f>
        <v>#N/A</v>
      </c>
      <c r="AL1972" s="0" t="n">
        <f aca="false">AQ1972</f>
        <v>0</v>
      </c>
      <c r="AP1972" s="0" t="n">
        <v>1971</v>
      </c>
      <c r="AQ1972" s="0" t="n">
        <v>0</v>
      </c>
      <c r="AR1972" s="0" t="n">
        <v>-1</v>
      </c>
      <c r="AT1972" s="25" t="s">
        <v>3457</v>
      </c>
    </row>
    <row r="1973" customFormat="false" ht="13.2" hidden="false" customHeight="false" outlineLevel="0" collapsed="false">
      <c r="AF1973" s="0" t="n">
        <f aca="false">AP1973</f>
        <v>1972</v>
      </c>
      <c r="AG1973" s="0" t="n">
        <f aca="false">AS1973</f>
        <v>0</v>
      </c>
      <c r="AH1973" s="0" t="str">
        <f aca="false">ASC(AT1973)</f>
        <v>　</v>
      </c>
      <c r="AI1973" s="0" t="n">
        <f aca="false">AR1973</f>
        <v>-1</v>
      </c>
      <c r="AK1973" s="0" t="e">
        <f aca="false">VLOOKUP(AQ1973,syozokucode1,2,FALSE())</f>
        <v>#N/A</v>
      </c>
      <c r="AL1973" s="0" t="n">
        <f aca="false">AQ1973</f>
        <v>0</v>
      </c>
      <c r="AP1973" s="0" t="n">
        <v>1972</v>
      </c>
      <c r="AQ1973" s="0" t="n">
        <v>0</v>
      </c>
      <c r="AR1973" s="0" t="n">
        <v>-1</v>
      </c>
      <c r="AT1973" s="25" t="s">
        <v>3457</v>
      </c>
    </row>
    <row r="1974" customFormat="false" ht="13.2" hidden="false" customHeight="false" outlineLevel="0" collapsed="false">
      <c r="AF1974" s="0" t="n">
        <f aca="false">AP1974</f>
        <v>1973</v>
      </c>
      <c r="AG1974" s="0" t="n">
        <f aca="false">AS1974</f>
        <v>0</v>
      </c>
      <c r="AH1974" s="0" t="str">
        <f aca="false">ASC(AT1974)</f>
        <v>　</v>
      </c>
      <c r="AI1974" s="0" t="n">
        <f aca="false">AR1974</f>
        <v>-1</v>
      </c>
      <c r="AK1974" s="0" t="e">
        <f aca="false">VLOOKUP(AQ1974,syozokucode1,2,FALSE())</f>
        <v>#N/A</v>
      </c>
      <c r="AL1974" s="0" t="n">
        <f aca="false">AQ1974</f>
        <v>0</v>
      </c>
      <c r="AP1974" s="0" t="n">
        <v>1973</v>
      </c>
      <c r="AQ1974" s="0" t="n">
        <v>0</v>
      </c>
      <c r="AR1974" s="0" t="n">
        <v>-1</v>
      </c>
      <c r="AT1974" s="25" t="s">
        <v>3457</v>
      </c>
    </row>
    <row r="1975" customFormat="false" ht="13.2" hidden="false" customHeight="false" outlineLevel="0" collapsed="false">
      <c r="AF1975" s="0" t="n">
        <f aca="false">AP1975</f>
        <v>1974</v>
      </c>
      <c r="AG1975" s="0" t="n">
        <f aca="false">AS1975</f>
        <v>0</v>
      </c>
      <c r="AH1975" s="0" t="str">
        <f aca="false">ASC(AT1975)</f>
        <v>　</v>
      </c>
      <c r="AI1975" s="0" t="n">
        <f aca="false">AR1975</f>
        <v>-1</v>
      </c>
      <c r="AK1975" s="0" t="e">
        <f aca="false">VLOOKUP(AQ1975,syozokucode1,2,FALSE())</f>
        <v>#N/A</v>
      </c>
      <c r="AL1975" s="0" t="n">
        <f aca="false">AQ1975</f>
        <v>0</v>
      </c>
      <c r="AP1975" s="0" t="n">
        <v>1974</v>
      </c>
      <c r="AQ1975" s="0" t="n">
        <v>0</v>
      </c>
      <c r="AR1975" s="0" t="n">
        <v>-1</v>
      </c>
      <c r="AT1975" s="25" t="s">
        <v>3457</v>
      </c>
    </row>
    <row r="1976" customFormat="false" ht="13.2" hidden="false" customHeight="false" outlineLevel="0" collapsed="false">
      <c r="AF1976" s="0" t="n">
        <f aca="false">AP1976</f>
        <v>1975</v>
      </c>
      <c r="AG1976" s="0" t="n">
        <f aca="false">AS1976</f>
        <v>0</v>
      </c>
      <c r="AH1976" s="0" t="str">
        <f aca="false">ASC(AT1976)</f>
        <v>　</v>
      </c>
      <c r="AI1976" s="0" t="n">
        <f aca="false">AR1976</f>
        <v>-1</v>
      </c>
      <c r="AK1976" s="0" t="e">
        <f aca="false">VLOOKUP(AQ1976,syozokucode1,2,FALSE())</f>
        <v>#N/A</v>
      </c>
      <c r="AL1976" s="0" t="n">
        <f aca="false">AQ1976</f>
        <v>0</v>
      </c>
      <c r="AP1976" s="0" t="n">
        <v>1975</v>
      </c>
      <c r="AQ1976" s="0" t="n">
        <v>0</v>
      </c>
      <c r="AR1976" s="0" t="n">
        <v>-1</v>
      </c>
      <c r="AT1976" s="25" t="s">
        <v>3457</v>
      </c>
    </row>
    <row r="1977" customFormat="false" ht="13.2" hidden="false" customHeight="false" outlineLevel="0" collapsed="false">
      <c r="AF1977" s="0" t="n">
        <f aca="false">AP1977</f>
        <v>1976</v>
      </c>
      <c r="AG1977" s="0" t="n">
        <f aca="false">AS1977</f>
        <v>0</v>
      </c>
      <c r="AH1977" s="0" t="str">
        <f aca="false">ASC(AT1977)</f>
        <v>　</v>
      </c>
      <c r="AI1977" s="0" t="n">
        <f aca="false">AR1977</f>
        <v>-1</v>
      </c>
      <c r="AK1977" s="0" t="e">
        <f aca="false">VLOOKUP(AQ1977,syozokucode1,2,FALSE())</f>
        <v>#N/A</v>
      </c>
      <c r="AL1977" s="0" t="n">
        <f aca="false">AQ1977</f>
        <v>0</v>
      </c>
      <c r="AP1977" s="0" t="n">
        <v>1976</v>
      </c>
      <c r="AQ1977" s="0" t="n">
        <v>0</v>
      </c>
      <c r="AR1977" s="0" t="n">
        <v>-1</v>
      </c>
      <c r="AT1977" s="25" t="s">
        <v>3457</v>
      </c>
    </row>
    <row r="1978" customFormat="false" ht="13.2" hidden="false" customHeight="false" outlineLevel="0" collapsed="false">
      <c r="AF1978" s="0" t="n">
        <f aca="false">AP1978</f>
        <v>1977</v>
      </c>
      <c r="AG1978" s="0" t="n">
        <f aca="false">AS1978</f>
        <v>0</v>
      </c>
      <c r="AH1978" s="0" t="str">
        <f aca="false">ASC(AT1978)</f>
        <v>　</v>
      </c>
      <c r="AI1978" s="0" t="n">
        <f aca="false">AR1978</f>
        <v>-1</v>
      </c>
      <c r="AK1978" s="0" t="e">
        <f aca="false">VLOOKUP(AQ1978,syozokucode1,2,FALSE())</f>
        <v>#N/A</v>
      </c>
      <c r="AL1978" s="0" t="n">
        <f aca="false">AQ1978</f>
        <v>0</v>
      </c>
      <c r="AP1978" s="0" t="n">
        <v>1977</v>
      </c>
      <c r="AQ1978" s="0" t="n">
        <v>0</v>
      </c>
      <c r="AR1978" s="0" t="n">
        <v>-1</v>
      </c>
      <c r="AT1978" s="25" t="s">
        <v>3457</v>
      </c>
    </row>
    <row r="1979" customFormat="false" ht="13.2" hidden="false" customHeight="false" outlineLevel="0" collapsed="false">
      <c r="AF1979" s="0" t="n">
        <f aca="false">AP1979</f>
        <v>1978</v>
      </c>
      <c r="AG1979" s="0" t="n">
        <f aca="false">AS1979</f>
        <v>0</v>
      </c>
      <c r="AH1979" s="0" t="str">
        <f aca="false">ASC(AT1979)</f>
        <v>　</v>
      </c>
      <c r="AI1979" s="0" t="n">
        <f aca="false">AR1979</f>
        <v>-1</v>
      </c>
      <c r="AK1979" s="0" t="e">
        <f aca="false">VLOOKUP(AQ1979,syozokucode1,2,FALSE())</f>
        <v>#N/A</v>
      </c>
      <c r="AL1979" s="0" t="n">
        <f aca="false">AQ1979</f>
        <v>0</v>
      </c>
      <c r="AP1979" s="0" t="n">
        <v>1978</v>
      </c>
      <c r="AQ1979" s="0" t="n">
        <v>0</v>
      </c>
      <c r="AR1979" s="0" t="n">
        <v>-1</v>
      </c>
      <c r="AT1979" s="25" t="s">
        <v>3457</v>
      </c>
    </row>
    <row r="1980" customFormat="false" ht="13.2" hidden="false" customHeight="false" outlineLevel="0" collapsed="false">
      <c r="AF1980" s="0" t="n">
        <f aca="false">AP1980</f>
        <v>1979</v>
      </c>
      <c r="AG1980" s="0" t="n">
        <f aca="false">AS1980</f>
        <v>0</v>
      </c>
      <c r="AH1980" s="0" t="str">
        <f aca="false">ASC(AT1980)</f>
        <v>　</v>
      </c>
      <c r="AI1980" s="0" t="n">
        <f aca="false">AR1980</f>
        <v>-1</v>
      </c>
      <c r="AK1980" s="0" t="e">
        <f aca="false">VLOOKUP(AQ1980,syozokucode1,2,FALSE())</f>
        <v>#N/A</v>
      </c>
      <c r="AL1980" s="0" t="n">
        <f aca="false">AQ1980</f>
        <v>0</v>
      </c>
      <c r="AP1980" s="0" t="n">
        <v>1979</v>
      </c>
      <c r="AQ1980" s="0" t="n">
        <v>0</v>
      </c>
      <c r="AR1980" s="0" t="n">
        <v>-1</v>
      </c>
      <c r="AT1980" s="25" t="s">
        <v>3457</v>
      </c>
    </row>
    <row r="1981" customFormat="false" ht="13.2" hidden="false" customHeight="false" outlineLevel="0" collapsed="false">
      <c r="AF1981" s="0" t="n">
        <f aca="false">AP1981</f>
        <v>1980</v>
      </c>
      <c r="AG1981" s="0" t="n">
        <f aca="false">AS1981</f>
        <v>0</v>
      </c>
      <c r="AH1981" s="0" t="str">
        <f aca="false">ASC(AT1981)</f>
        <v>　</v>
      </c>
      <c r="AI1981" s="0" t="n">
        <f aca="false">AR1981</f>
        <v>-1</v>
      </c>
      <c r="AK1981" s="0" t="e">
        <f aca="false">VLOOKUP(AQ1981,syozokucode1,2,FALSE())</f>
        <v>#N/A</v>
      </c>
      <c r="AL1981" s="0" t="n">
        <f aca="false">AQ1981</f>
        <v>0</v>
      </c>
      <c r="AP1981" s="0" t="n">
        <v>1980</v>
      </c>
      <c r="AQ1981" s="0" t="n">
        <v>0</v>
      </c>
      <c r="AR1981" s="0" t="n">
        <v>-1</v>
      </c>
      <c r="AT1981" s="25" t="s">
        <v>3457</v>
      </c>
    </row>
    <row r="1982" customFormat="false" ht="13.2" hidden="false" customHeight="false" outlineLevel="0" collapsed="false">
      <c r="AF1982" s="0" t="n">
        <f aca="false">AP1982</f>
        <v>1981</v>
      </c>
      <c r="AG1982" s="0" t="n">
        <f aca="false">AS1982</f>
        <v>0</v>
      </c>
      <c r="AH1982" s="0" t="str">
        <f aca="false">ASC(AT1982)</f>
        <v>　</v>
      </c>
      <c r="AI1982" s="0" t="n">
        <f aca="false">AR1982</f>
        <v>-1</v>
      </c>
      <c r="AK1982" s="0" t="e">
        <f aca="false">VLOOKUP(AQ1982,syozokucode1,2,FALSE())</f>
        <v>#N/A</v>
      </c>
      <c r="AL1982" s="0" t="n">
        <f aca="false">AQ1982</f>
        <v>0</v>
      </c>
      <c r="AP1982" s="0" t="n">
        <v>1981</v>
      </c>
      <c r="AQ1982" s="0" t="n">
        <v>0</v>
      </c>
      <c r="AR1982" s="0" t="n">
        <v>-1</v>
      </c>
      <c r="AT1982" s="25" t="s">
        <v>3457</v>
      </c>
    </row>
    <row r="1983" customFormat="false" ht="13.2" hidden="false" customHeight="false" outlineLevel="0" collapsed="false">
      <c r="AF1983" s="0" t="n">
        <f aca="false">AP1983</f>
        <v>1982</v>
      </c>
      <c r="AG1983" s="0" t="n">
        <f aca="false">AS1983</f>
        <v>0</v>
      </c>
      <c r="AH1983" s="0" t="str">
        <f aca="false">ASC(AT1983)</f>
        <v>　</v>
      </c>
      <c r="AI1983" s="0" t="n">
        <f aca="false">AR1983</f>
        <v>-1</v>
      </c>
      <c r="AK1983" s="0" t="e">
        <f aca="false">VLOOKUP(AQ1983,syozokucode1,2,FALSE())</f>
        <v>#N/A</v>
      </c>
      <c r="AL1983" s="0" t="n">
        <f aca="false">AQ1983</f>
        <v>0</v>
      </c>
      <c r="AP1983" s="0" t="n">
        <v>1982</v>
      </c>
      <c r="AQ1983" s="0" t="n">
        <v>0</v>
      </c>
      <c r="AR1983" s="0" t="n">
        <v>-1</v>
      </c>
      <c r="AT1983" s="25" t="s">
        <v>3457</v>
      </c>
    </row>
    <row r="1984" customFormat="false" ht="13.2" hidden="false" customHeight="false" outlineLevel="0" collapsed="false">
      <c r="AF1984" s="0" t="n">
        <f aca="false">AP1984</f>
        <v>1983</v>
      </c>
      <c r="AG1984" s="0" t="n">
        <f aca="false">AS1984</f>
        <v>0</v>
      </c>
      <c r="AH1984" s="0" t="str">
        <f aca="false">ASC(AT1984)</f>
        <v>　</v>
      </c>
      <c r="AI1984" s="0" t="n">
        <f aca="false">AR1984</f>
        <v>-1</v>
      </c>
      <c r="AK1984" s="0" t="e">
        <f aca="false">VLOOKUP(AQ1984,syozokucode1,2,FALSE())</f>
        <v>#N/A</v>
      </c>
      <c r="AL1984" s="0" t="n">
        <f aca="false">AQ1984</f>
        <v>0</v>
      </c>
      <c r="AP1984" s="0" t="n">
        <v>1983</v>
      </c>
      <c r="AQ1984" s="0" t="n">
        <v>0</v>
      </c>
      <c r="AR1984" s="0" t="n">
        <v>-1</v>
      </c>
      <c r="AT1984" s="25" t="s">
        <v>3457</v>
      </c>
    </row>
    <row r="1985" customFormat="false" ht="13.2" hidden="false" customHeight="false" outlineLevel="0" collapsed="false">
      <c r="AF1985" s="0" t="n">
        <f aca="false">AP1985</f>
        <v>1984</v>
      </c>
      <c r="AG1985" s="0" t="n">
        <f aca="false">AS1985</f>
        <v>0</v>
      </c>
      <c r="AH1985" s="0" t="str">
        <f aca="false">ASC(AT1985)</f>
        <v>　</v>
      </c>
      <c r="AI1985" s="0" t="n">
        <f aca="false">AR1985</f>
        <v>-1</v>
      </c>
      <c r="AK1985" s="0" t="e">
        <f aca="false">VLOOKUP(AQ1985,syozokucode1,2,FALSE())</f>
        <v>#N/A</v>
      </c>
      <c r="AL1985" s="0" t="n">
        <f aca="false">AQ1985</f>
        <v>0</v>
      </c>
      <c r="AP1985" s="0" t="n">
        <v>1984</v>
      </c>
      <c r="AQ1985" s="0" t="n">
        <v>0</v>
      </c>
      <c r="AR1985" s="0" t="n">
        <v>-1</v>
      </c>
      <c r="AT1985" s="25" t="s">
        <v>3457</v>
      </c>
    </row>
    <row r="1986" customFormat="false" ht="13.2" hidden="false" customHeight="false" outlineLevel="0" collapsed="false">
      <c r="AF1986" s="0" t="n">
        <f aca="false">AP1986</f>
        <v>1985</v>
      </c>
      <c r="AG1986" s="0" t="n">
        <f aca="false">AS1986</f>
        <v>0</v>
      </c>
      <c r="AH1986" s="0" t="str">
        <f aca="false">ASC(AT1986)</f>
        <v>　</v>
      </c>
      <c r="AI1986" s="0" t="n">
        <f aca="false">AR1986</f>
        <v>-1</v>
      </c>
      <c r="AK1986" s="0" t="e">
        <f aca="false">VLOOKUP(AQ1986,syozokucode1,2,FALSE())</f>
        <v>#N/A</v>
      </c>
      <c r="AL1986" s="0" t="n">
        <f aca="false">AQ1986</f>
        <v>0</v>
      </c>
      <c r="AP1986" s="0" t="n">
        <v>1985</v>
      </c>
      <c r="AQ1986" s="0" t="n">
        <v>0</v>
      </c>
      <c r="AR1986" s="0" t="n">
        <v>-1</v>
      </c>
      <c r="AT1986" s="25" t="s">
        <v>3457</v>
      </c>
    </row>
    <row r="1987" customFormat="false" ht="13.2" hidden="false" customHeight="false" outlineLevel="0" collapsed="false">
      <c r="AF1987" s="0" t="n">
        <f aca="false">AP1987</f>
        <v>1986</v>
      </c>
      <c r="AG1987" s="0" t="n">
        <f aca="false">AS1987</f>
        <v>0</v>
      </c>
      <c r="AH1987" s="0" t="str">
        <f aca="false">ASC(AT1987)</f>
        <v>　</v>
      </c>
      <c r="AI1987" s="0" t="n">
        <f aca="false">AR1987</f>
        <v>-1</v>
      </c>
      <c r="AK1987" s="0" t="e">
        <f aca="false">VLOOKUP(AQ1987,syozokucode1,2,FALSE())</f>
        <v>#N/A</v>
      </c>
      <c r="AL1987" s="0" t="n">
        <f aca="false">AQ1987</f>
        <v>0</v>
      </c>
      <c r="AP1987" s="0" t="n">
        <v>1986</v>
      </c>
      <c r="AQ1987" s="0" t="n">
        <v>0</v>
      </c>
      <c r="AR1987" s="0" t="n">
        <v>-1</v>
      </c>
      <c r="AT1987" s="25" t="s">
        <v>3457</v>
      </c>
    </row>
    <row r="1988" customFormat="false" ht="13.2" hidden="false" customHeight="false" outlineLevel="0" collapsed="false">
      <c r="AF1988" s="0" t="n">
        <f aca="false">AP1988</f>
        <v>1987</v>
      </c>
      <c r="AG1988" s="0" t="n">
        <f aca="false">AS1988</f>
        <v>0</v>
      </c>
      <c r="AH1988" s="0" t="str">
        <f aca="false">ASC(AT1988)</f>
        <v>　</v>
      </c>
      <c r="AI1988" s="0" t="n">
        <f aca="false">AR1988</f>
        <v>-1</v>
      </c>
      <c r="AK1988" s="0" t="e">
        <f aca="false">VLOOKUP(AQ1988,syozokucode1,2,FALSE())</f>
        <v>#N/A</v>
      </c>
      <c r="AL1988" s="0" t="n">
        <f aca="false">AQ1988</f>
        <v>0</v>
      </c>
      <c r="AP1988" s="0" t="n">
        <v>1987</v>
      </c>
      <c r="AQ1988" s="0" t="n">
        <v>0</v>
      </c>
      <c r="AR1988" s="0" t="n">
        <v>-1</v>
      </c>
      <c r="AT1988" s="25" t="s">
        <v>3457</v>
      </c>
    </row>
    <row r="1989" customFormat="false" ht="13.2" hidden="false" customHeight="false" outlineLevel="0" collapsed="false">
      <c r="AF1989" s="0" t="n">
        <f aca="false">AP1989</f>
        <v>1988</v>
      </c>
      <c r="AG1989" s="0" t="n">
        <f aca="false">AS1989</f>
        <v>0</v>
      </c>
      <c r="AH1989" s="0" t="str">
        <f aca="false">ASC(AT1989)</f>
        <v>　</v>
      </c>
      <c r="AI1989" s="0" t="n">
        <f aca="false">AR1989</f>
        <v>-1</v>
      </c>
      <c r="AK1989" s="0" t="e">
        <f aca="false">VLOOKUP(AQ1989,syozokucode1,2,FALSE())</f>
        <v>#N/A</v>
      </c>
      <c r="AL1989" s="0" t="n">
        <f aca="false">AQ1989</f>
        <v>0</v>
      </c>
      <c r="AP1989" s="0" t="n">
        <v>1988</v>
      </c>
      <c r="AQ1989" s="0" t="n">
        <v>0</v>
      </c>
      <c r="AR1989" s="0" t="n">
        <v>-1</v>
      </c>
      <c r="AT1989" s="25" t="s">
        <v>3457</v>
      </c>
    </row>
    <row r="1990" customFormat="false" ht="13.2" hidden="false" customHeight="false" outlineLevel="0" collapsed="false">
      <c r="AF1990" s="0" t="n">
        <f aca="false">AP1990</f>
        <v>1989</v>
      </c>
      <c r="AG1990" s="0" t="n">
        <f aca="false">AS1990</f>
        <v>0</v>
      </c>
      <c r="AH1990" s="0" t="str">
        <f aca="false">ASC(AT1990)</f>
        <v>　</v>
      </c>
      <c r="AI1990" s="0" t="n">
        <f aca="false">AR1990</f>
        <v>-1</v>
      </c>
      <c r="AK1990" s="0" t="e">
        <f aca="false">VLOOKUP(AQ1990,syozokucode1,2,FALSE())</f>
        <v>#N/A</v>
      </c>
      <c r="AL1990" s="0" t="n">
        <f aca="false">AQ1990</f>
        <v>0</v>
      </c>
      <c r="AP1990" s="0" t="n">
        <v>1989</v>
      </c>
      <c r="AQ1990" s="0" t="n">
        <v>0</v>
      </c>
      <c r="AR1990" s="0" t="n">
        <v>-1</v>
      </c>
      <c r="AT1990" s="25" t="s">
        <v>3457</v>
      </c>
    </row>
    <row r="1991" customFormat="false" ht="13.2" hidden="false" customHeight="false" outlineLevel="0" collapsed="false">
      <c r="AF1991" s="0" t="n">
        <f aca="false">AP1991</f>
        <v>1990</v>
      </c>
      <c r="AG1991" s="0" t="n">
        <f aca="false">AS1991</f>
        <v>0</v>
      </c>
      <c r="AH1991" s="0" t="str">
        <f aca="false">ASC(AT1991)</f>
        <v>　</v>
      </c>
      <c r="AI1991" s="0" t="n">
        <f aca="false">AR1991</f>
        <v>-1</v>
      </c>
      <c r="AK1991" s="0" t="e">
        <f aca="false">VLOOKUP(AQ1991,syozokucode1,2,FALSE())</f>
        <v>#N/A</v>
      </c>
      <c r="AL1991" s="0" t="n">
        <f aca="false">AQ1991</f>
        <v>0</v>
      </c>
      <c r="AP1991" s="0" t="n">
        <v>1990</v>
      </c>
      <c r="AQ1991" s="0" t="n">
        <v>0</v>
      </c>
      <c r="AR1991" s="0" t="n">
        <v>-1</v>
      </c>
      <c r="AT1991" s="25" t="s">
        <v>3457</v>
      </c>
    </row>
    <row r="1992" customFormat="false" ht="13.2" hidden="false" customHeight="false" outlineLevel="0" collapsed="false">
      <c r="AF1992" s="0" t="n">
        <f aca="false">AP1992</f>
        <v>1991</v>
      </c>
      <c r="AG1992" s="0" t="n">
        <f aca="false">AS1992</f>
        <v>0</v>
      </c>
      <c r="AH1992" s="0" t="str">
        <f aca="false">ASC(AT1992)</f>
        <v>　</v>
      </c>
      <c r="AI1992" s="0" t="n">
        <f aca="false">AR1992</f>
        <v>-1</v>
      </c>
      <c r="AK1992" s="0" t="e">
        <f aca="false">VLOOKUP(AQ1992,syozokucode1,2,FALSE())</f>
        <v>#N/A</v>
      </c>
      <c r="AL1992" s="0" t="n">
        <f aca="false">AQ1992</f>
        <v>0</v>
      </c>
      <c r="AP1992" s="0" t="n">
        <v>1991</v>
      </c>
      <c r="AQ1992" s="0" t="n">
        <v>0</v>
      </c>
      <c r="AR1992" s="0" t="n">
        <v>-1</v>
      </c>
      <c r="AT1992" s="25" t="s">
        <v>3457</v>
      </c>
    </row>
    <row r="1993" customFormat="false" ht="13.2" hidden="false" customHeight="false" outlineLevel="0" collapsed="false">
      <c r="AF1993" s="0" t="n">
        <f aca="false">AP1993</f>
        <v>1992</v>
      </c>
      <c r="AG1993" s="0" t="n">
        <f aca="false">AS1993</f>
        <v>0</v>
      </c>
      <c r="AH1993" s="0" t="str">
        <f aca="false">ASC(AT1993)</f>
        <v>　</v>
      </c>
      <c r="AI1993" s="0" t="n">
        <f aca="false">AR1993</f>
        <v>-1</v>
      </c>
      <c r="AK1993" s="0" t="e">
        <f aca="false">VLOOKUP(AQ1993,syozokucode1,2,FALSE())</f>
        <v>#N/A</v>
      </c>
      <c r="AL1993" s="0" t="n">
        <f aca="false">AQ1993</f>
        <v>0</v>
      </c>
      <c r="AP1993" s="0" t="n">
        <v>1992</v>
      </c>
      <c r="AQ1993" s="0" t="n">
        <v>0</v>
      </c>
      <c r="AR1993" s="0" t="n">
        <v>-1</v>
      </c>
      <c r="AT1993" s="25" t="s">
        <v>3457</v>
      </c>
    </row>
    <row r="1994" customFormat="false" ht="13.2" hidden="false" customHeight="false" outlineLevel="0" collapsed="false">
      <c r="AF1994" s="0" t="n">
        <f aca="false">AP1994</f>
        <v>1993</v>
      </c>
      <c r="AG1994" s="0" t="n">
        <f aca="false">AS1994</f>
        <v>0</v>
      </c>
      <c r="AH1994" s="0" t="str">
        <f aca="false">ASC(AT1994)</f>
        <v>　</v>
      </c>
      <c r="AI1994" s="0" t="n">
        <f aca="false">AR1994</f>
        <v>-1</v>
      </c>
      <c r="AK1994" s="0" t="e">
        <f aca="false">VLOOKUP(AQ1994,syozokucode1,2,FALSE())</f>
        <v>#N/A</v>
      </c>
      <c r="AL1994" s="0" t="n">
        <f aca="false">AQ1994</f>
        <v>0</v>
      </c>
      <c r="AP1994" s="0" t="n">
        <v>1993</v>
      </c>
      <c r="AQ1994" s="0" t="n">
        <v>0</v>
      </c>
      <c r="AR1994" s="0" t="n">
        <v>-1</v>
      </c>
      <c r="AT1994" s="25" t="s">
        <v>3457</v>
      </c>
    </row>
    <row r="1995" customFormat="false" ht="13.2" hidden="false" customHeight="false" outlineLevel="0" collapsed="false">
      <c r="AF1995" s="0" t="n">
        <f aca="false">AP1995</f>
        <v>1994</v>
      </c>
      <c r="AG1995" s="0" t="n">
        <f aca="false">AS1995</f>
        <v>0</v>
      </c>
      <c r="AH1995" s="0" t="str">
        <f aca="false">ASC(AT1995)</f>
        <v>　</v>
      </c>
      <c r="AI1995" s="0" t="n">
        <f aca="false">AR1995</f>
        <v>-1</v>
      </c>
      <c r="AK1995" s="0" t="e">
        <f aca="false">VLOOKUP(AQ1995,syozokucode1,2,FALSE())</f>
        <v>#N/A</v>
      </c>
      <c r="AL1995" s="0" t="n">
        <f aca="false">AQ1995</f>
        <v>0</v>
      </c>
      <c r="AP1995" s="0" t="n">
        <v>1994</v>
      </c>
      <c r="AQ1995" s="0" t="n">
        <v>0</v>
      </c>
      <c r="AR1995" s="0" t="n">
        <v>-1</v>
      </c>
      <c r="AT1995" s="25" t="s">
        <v>3457</v>
      </c>
    </row>
    <row r="1996" customFormat="false" ht="13.2" hidden="false" customHeight="false" outlineLevel="0" collapsed="false">
      <c r="AF1996" s="0" t="n">
        <f aca="false">AP1996</f>
        <v>1995</v>
      </c>
      <c r="AG1996" s="0" t="n">
        <f aca="false">AS1996</f>
        <v>0</v>
      </c>
      <c r="AH1996" s="0" t="str">
        <f aca="false">ASC(AT1996)</f>
        <v>　</v>
      </c>
      <c r="AI1996" s="0" t="n">
        <f aca="false">AR1996</f>
        <v>-1</v>
      </c>
      <c r="AK1996" s="0" t="e">
        <f aca="false">VLOOKUP(AQ1996,syozokucode1,2,FALSE())</f>
        <v>#N/A</v>
      </c>
      <c r="AL1996" s="0" t="n">
        <f aca="false">AQ1996</f>
        <v>0</v>
      </c>
      <c r="AP1996" s="0" t="n">
        <v>1995</v>
      </c>
      <c r="AQ1996" s="0" t="n">
        <v>0</v>
      </c>
      <c r="AR1996" s="0" t="n">
        <v>-1</v>
      </c>
      <c r="AT1996" s="25" t="s">
        <v>3457</v>
      </c>
    </row>
    <row r="1997" customFormat="false" ht="13.2" hidden="false" customHeight="false" outlineLevel="0" collapsed="false">
      <c r="AF1997" s="0" t="n">
        <f aca="false">AP1997</f>
        <v>1996</v>
      </c>
      <c r="AG1997" s="0" t="n">
        <f aca="false">AS1997</f>
        <v>0</v>
      </c>
      <c r="AH1997" s="0" t="str">
        <f aca="false">ASC(AT1997)</f>
        <v>　</v>
      </c>
      <c r="AI1997" s="0" t="n">
        <f aca="false">AR1997</f>
        <v>-1</v>
      </c>
      <c r="AK1997" s="0" t="e">
        <f aca="false">VLOOKUP(AQ1997,syozokucode1,2,FALSE())</f>
        <v>#N/A</v>
      </c>
      <c r="AL1997" s="0" t="n">
        <f aca="false">AQ1997</f>
        <v>0</v>
      </c>
      <c r="AP1997" s="0" t="n">
        <v>1996</v>
      </c>
      <c r="AQ1997" s="0" t="n">
        <v>0</v>
      </c>
      <c r="AR1997" s="0" t="n">
        <v>-1</v>
      </c>
      <c r="AT1997" s="25" t="s">
        <v>3457</v>
      </c>
    </row>
    <row r="1998" customFormat="false" ht="13.2" hidden="false" customHeight="false" outlineLevel="0" collapsed="false">
      <c r="AF1998" s="0" t="n">
        <f aca="false">AP1998</f>
        <v>1997</v>
      </c>
      <c r="AG1998" s="0" t="n">
        <f aca="false">AS1998</f>
        <v>0</v>
      </c>
      <c r="AH1998" s="0" t="str">
        <f aca="false">ASC(AT1998)</f>
        <v>　</v>
      </c>
      <c r="AI1998" s="0" t="n">
        <f aca="false">AR1998</f>
        <v>-1</v>
      </c>
      <c r="AK1998" s="0" t="e">
        <f aca="false">VLOOKUP(AQ1998,syozokucode1,2,FALSE())</f>
        <v>#N/A</v>
      </c>
      <c r="AL1998" s="0" t="n">
        <f aca="false">AQ1998</f>
        <v>0</v>
      </c>
      <c r="AP1998" s="0" t="n">
        <v>1997</v>
      </c>
      <c r="AQ1998" s="0" t="n">
        <v>0</v>
      </c>
      <c r="AR1998" s="0" t="n">
        <v>-1</v>
      </c>
      <c r="AT1998" s="25" t="s">
        <v>3457</v>
      </c>
    </row>
    <row r="1999" customFormat="false" ht="13.2" hidden="false" customHeight="false" outlineLevel="0" collapsed="false">
      <c r="AF1999" s="0" t="n">
        <f aca="false">AP1999</f>
        <v>1998</v>
      </c>
      <c r="AG1999" s="0" t="n">
        <f aca="false">AS1999</f>
        <v>0</v>
      </c>
      <c r="AH1999" s="0" t="str">
        <f aca="false">ASC(AT1999)</f>
        <v>　</v>
      </c>
      <c r="AI1999" s="0" t="n">
        <f aca="false">AR1999</f>
        <v>-1</v>
      </c>
      <c r="AK1999" s="0" t="e">
        <f aca="false">VLOOKUP(AQ1999,syozokucode1,2,FALSE())</f>
        <v>#N/A</v>
      </c>
      <c r="AL1999" s="0" t="n">
        <f aca="false">AQ1999</f>
        <v>0</v>
      </c>
      <c r="AP1999" s="0" t="n">
        <v>1998</v>
      </c>
      <c r="AQ1999" s="0" t="n">
        <v>0</v>
      </c>
      <c r="AR1999" s="0" t="n">
        <v>-1</v>
      </c>
      <c r="AT1999" s="25" t="s">
        <v>3457</v>
      </c>
    </row>
    <row r="2000" customFormat="false" ht="13.2" hidden="false" customHeight="false" outlineLevel="0" collapsed="false">
      <c r="AF2000" s="0" t="n">
        <f aca="false">AP2000</f>
        <v>1999</v>
      </c>
      <c r="AG2000" s="0" t="n">
        <f aca="false">AS2000</f>
        <v>0</v>
      </c>
      <c r="AH2000" s="0" t="str">
        <f aca="false">ASC(AT2000)</f>
        <v>　</v>
      </c>
      <c r="AI2000" s="0" t="n">
        <f aca="false">AR2000</f>
        <v>-1</v>
      </c>
      <c r="AK2000" s="0" t="e">
        <f aca="false">VLOOKUP(AQ2000,syozokucode1,2,FALSE())</f>
        <v>#N/A</v>
      </c>
      <c r="AL2000" s="0" t="n">
        <f aca="false">AQ2000</f>
        <v>0</v>
      </c>
      <c r="AP2000" s="0" t="n">
        <v>1999</v>
      </c>
      <c r="AQ2000" s="0" t="n">
        <v>0</v>
      </c>
      <c r="AR2000" s="0" t="n">
        <v>-1</v>
      </c>
      <c r="AT2000" s="25" t="s">
        <v>3457</v>
      </c>
    </row>
    <row r="2001" customFormat="false" ht="13.2" hidden="false" customHeight="false" outlineLevel="0" collapsed="false">
      <c r="AF2001" s="0" t="n">
        <f aca="false">AP2001</f>
        <v>2000</v>
      </c>
      <c r="AG2001" s="0" t="n">
        <f aca="false">AS2001</f>
        <v>0</v>
      </c>
      <c r="AH2001" s="0" t="str">
        <f aca="false">ASC(AT2001)</f>
        <v>　</v>
      </c>
      <c r="AI2001" s="0" t="n">
        <f aca="false">AR2001</f>
        <v>-1</v>
      </c>
      <c r="AK2001" s="0" t="e">
        <f aca="false">VLOOKUP(AQ2001,syozokucode1,2,FALSE())</f>
        <v>#N/A</v>
      </c>
      <c r="AL2001" s="0" t="n">
        <f aca="false">AQ2001</f>
        <v>0</v>
      </c>
      <c r="AP2001" s="0" t="n">
        <v>2000</v>
      </c>
      <c r="AQ2001" s="0" t="n">
        <v>0</v>
      </c>
      <c r="AR2001" s="0" t="n">
        <v>-1</v>
      </c>
      <c r="AT2001" s="25" t="s">
        <v>3457</v>
      </c>
    </row>
    <row r="2002" customFormat="false" ht="13.2" hidden="false" customHeight="false" outlineLevel="0" collapsed="false">
      <c r="AF2002" s="0" t="n">
        <f aca="false">AP2002</f>
        <v>2001</v>
      </c>
      <c r="AG2002" s="0" t="n">
        <f aca="false">AS2002</f>
        <v>0</v>
      </c>
      <c r="AH2002" s="0" t="str">
        <f aca="false">ASC(AT2002)</f>
        <v>　</v>
      </c>
      <c r="AI2002" s="0" t="n">
        <f aca="false">AR2002</f>
        <v>-1</v>
      </c>
      <c r="AK2002" s="0" t="e">
        <f aca="false">VLOOKUP(AQ2002,syozokucode1,2,FALSE())</f>
        <v>#N/A</v>
      </c>
      <c r="AL2002" s="0" t="n">
        <f aca="false">AQ2002</f>
        <v>0</v>
      </c>
      <c r="AP2002" s="0" t="n">
        <v>2001</v>
      </c>
      <c r="AQ2002" s="0" t="n">
        <v>0</v>
      </c>
      <c r="AR2002" s="0" t="n">
        <v>-1</v>
      </c>
      <c r="AT2002" s="25" t="s">
        <v>3457</v>
      </c>
    </row>
    <row r="2003" customFormat="false" ht="13.2" hidden="false" customHeight="false" outlineLevel="0" collapsed="false">
      <c r="AF2003" s="0" t="n">
        <f aca="false">AP2003</f>
        <v>2002</v>
      </c>
      <c r="AG2003" s="0" t="n">
        <f aca="false">AS2003</f>
        <v>0</v>
      </c>
      <c r="AH2003" s="0" t="str">
        <f aca="false">ASC(AT2003)</f>
        <v>　</v>
      </c>
      <c r="AI2003" s="0" t="n">
        <f aca="false">AR2003</f>
        <v>-1</v>
      </c>
      <c r="AK2003" s="0" t="e">
        <f aca="false">VLOOKUP(AQ2003,syozokucode1,2,FALSE())</f>
        <v>#N/A</v>
      </c>
      <c r="AL2003" s="0" t="n">
        <f aca="false">AQ2003</f>
        <v>0</v>
      </c>
      <c r="AP2003" s="0" t="n">
        <v>2002</v>
      </c>
      <c r="AQ2003" s="0" t="n">
        <v>0</v>
      </c>
      <c r="AR2003" s="0" t="n">
        <v>-1</v>
      </c>
      <c r="AT2003" s="25" t="s">
        <v>3457</v>
      </c>
    </row>
    <row r="2004" customFormat="false" ht="13.2" hidden="false" customHeight="false" outlineLevel="0" collapsed="false">
      <c r="AF2004" s="0" t="n">
        <f aca="false">AP2004</f>
        <v>2003</v>
      </c>
      <c r="AG2004" s="0" t="n">
        <f aca="false">AS2004</f>
        <v>0</v>
      </c>
      <c r="AH2004" s="0" t="str">
        <f aca="false">ASC(AT2004)</f>
        <v>　</v>
      </c>
      <c r="AI2004" s="0" t="n">
        <f aca="false">AR2004</f>
        <v>-1</v>
      </c>
      <c r="AK2004" s="0" t="e">
        <f aca="false">VLOOKUP(AQ2004,syozokucode1,2,FALSE())</f>
        <v>#N/A</v>
      </c>
      <c r="AL2004" s="0" t="n">
        <f aca="false">AQ2004</f>
        <v>0</v>
      </c>
      <c r="AP2004" s="0" t="n">
        <v>2003</v>
      </c>
      <c r="AQ2004" s="0" t="n">
        <v>0</v>
      </c>
      <c r="AR2004" s="0" t="n">
        <v>-1</v>
      </c>
      <c r="AT2004" s="25" t="s">
        <v>3457</v>
      </c>
    </row>
    <row r="2005" customFormat="false" ht="13.2" hidden="false" customHeight="false" outlineLevel="0" collapsed="false">
      <c r="AF2005" s="0" t="n">
        <f aca="false">AP2005</f>
        <v>2004</v>
      </c>
      <c r="AG2005" s="0" t="n">
        <f aca="false">AS2005</f>
        <v>0</v>
      </c>
      <c r="AH2005" s="0" t="str">
        <f aca="false">ASC(AT2005)</f>
        <v>　</v>
      </c>
      <c r="AI2005" s="0" t="n">
        <f aca="false">AR2005</f>
        <v>-1</v>
      </c>
      <c r="AK2005" s="0" t="e">
        <f aca="false">VLOOKUP(AQ2005,syozokucode1,2,FALSE())</f>
        <v>#N/A</v>
      </c>
      <c r="AL2005" s="0" t="n">
        <f aca="false">AQ2005</f>
        <v>0</v>
      </c>
      <c r="AP2005" s="0" t="n">
        <v>2004</v>
      </c>
      <c r="AQ2005" s="0" t="n">
        <v>0</v>
      </c>
      <c r="AR2005" s="0" t="n">
        <v>-1</v>
      </c>
      <c r="AT2005" s="25" t="s">
        <v>3457</v>
      </c>
    </row>
    <row r="2006" customFormat="false" ht="13.2" hidden="false" customHeight="false" outlineLevel="0" collapsed="false">
      <c r="AF2006" s="0" t="n">
        <f aca="false">AP2006</f>
        <v>2005</v>
      </c>
      <c r="AG2006" s="0" t="n">
        <f aca="false">AS2006</f>
        <v>0</v>
      </c>
      <c r="AH2006" s="0" t="str">
        <f aca="false">ASC(AT2006)</f>
        <v>　</v>
      </c>
      <c r="AI2006" s="0" t="n">
        <f aca="false">AR2006</f>
        <v>-1</v>
      </c>
      <c r="AK2006" s="0" t="e">
        <f aca="false">VLOOKUP(AQ2006,syozokucode1,2,FALSE())</f>
        <v>#N/A</v>
      </c>
      <c r="AL2006" s="0" t="n">
        <f aca="false">AQ2006</f>
        <v>0</v>
      </c>
      <c r="AP2006" s="0" t="n">
        <v>2005</v>
      </c>
      <c r="AQ2006" s="0" t="n">
        <v>0</v>
      </c>
      <c r="AR2006" s="0" t="n">
        <v>-1</v>
      </c>
      <c r="AT2006" s="25" t="s">
        <v>3457</v>
      </c>
    </row>
    <row r="2007" customFormat="false" ht="13.2" hidden="false" customHeight="false" outlineLevel="0" collapsed="false">
      <c r="AF2007" s="0" t="n">
        <f aca="false">AP2007</f>
        <v>2006</v>
      </c>
      <c r="AG2007" s="0" t="n">
        <f aca="false">AS2007</f>
        <v>0</v>
      </c>
      <c r="AH2007" s="0" t="str">
        <f aca="false">ASC(AT2007)</f>
        <v>　</v>
      </c>
      <c r="AI2007" s="0" t="n">
        <f aca="false">AR2007</f>
        <v>-1</v>
      </c>
      <c r="AK2007" s="0" t="e">
        <f aca="false">VLOOKUP(AQ2007,syozokucode1,2,FALSE())</f>
        <v>#N/A</v>
      </c>
      <c r="AL2007" s="0" t="n">
        <f aca="false">AQ2007</f>
        <v>0</v>
      </c>
      <c r="AP2007" s="0" t="n">
        <v>2006</v>
      </c>
      <c r="AQ2007" s="0" t="n">
        <v>0</v>
      </c>
      <c r="AR2007" s="0" t="n">
        <v>-1</v>
      </c>
      <c r="AT2007" s="25" t="s">
        <v>3457</v>
      </c>
    </row>
    <row r="2008" customFormat="false" ht="13.2" hidden="false" customHeight="false" outlineLevel="0" collapsed="false">
      <c r="AF2008" s="0" t="n">
        <f aca="false">AP2008</f>
        <v>2007</v>
      </c>
      <c r="AG2008" s="0" t="n">
        <f aca="false">AS2008</f>
        <v>0</v>
      </c>
      <c r="AH2008" s="0" t="str">
        <f aca="false">ASC(AT2008)</f>
        <v>　</v>
      </c>
      <c r="AI2008" s="0" t="n">
        <f aca="false">AR2008</f>
        <v>-1</v>
      </c>
      <c r="AK2008" s="0" t="e">
        <f aca="false">VLOOKUP(AQ2008,syozokucode1,2,FALSE())</f>
        <v>#N/A</v>
      </c>
      <c r="AL2008" s="0" t="n">
        <f aca="false">AQ2008</f>
        <v>0</v>
      </c>
      <c r="AP2008" s="0" t="n">
        <v>2007</v>
      </c>
      <c r="AQ2008" s="0" t="n">
        <v>0</v>
      </c>
      <c r="AR2008" s="0" t="n">
        <v>-1</v>
      </c>
      <c r="AT2008" s="25" t="s">
        <v>3457</v>
      </c>
    </row>
    <row r="2009" customFormat="false" ht="13.2" hidden="false" customHeight="false" outlineLevel="0" collapsed="false">
      <c r="AF2009" s="0" t="n">
        <f aca="false">AP2009</f>
        <v>2008</v>
      </c>
      <c r="AG2009" s="0" t="n">
        <f aca="false">AS2009</f>
        <v>0</v>
      </c>
      <c r="AH2009" s="0" t="str">
        <f aca="false">ASC(AT2009)</f>
        <v>　</v>
      </c>
      <c r="AI2009" s="0" t="n">
        <f aca="false">AR2009</f>
        <v>-1</v>
      </c>
      <c r="AK2009" s="0" t="e">
        <f aca="false">VLOOKUP(AQ2009,syozokucode1,2,FALSE())</f>
        <v>#N/A</v>
      </c>
      <c r="AL2009" s="0" t="n">
        <f aca="false">AQ2009</f>
        <v>0</v>
      </c>
      <c r="AP2009" s="0" t="n">
        <v>2008</v>
      </c>
      <c r="AQ2009" s="0" t="n">
        <v>0</v>
      </c>
      <c r="AR2009" s="0" t="n">
        <v>-1</v>
      </c>
      <c r="AT2009" s="25" t="s">
        <v>3457</v>
      </c>
    </row>
    <row r="2010" customFormat="false" ht="13.2" hidden="false" customHeight="false" outlineLevel="0" collapsed="false">
      <c r="AF2010" s="0" t="n">
        <f aca="false">AP2010</f>
        <v>2009</v>
      </c>
      <c r="AG2010" s="0" t="n">
        <f aca="false">AS2010</f>
        <v>0</v>
      </c>
      <c r="AH2010" s="0" t="str">
        <f aca="false">ASC(AT2010)</f>
        <v>　</v>
      </c>
      <c r="AI2010" s="0" t="n">
        <f aca="false">AR2010</f>
        <v>-1</v>
      </c>
      <c r="AK2010" s="0" t="e">
        <f aca="false">VLOOKUP(AQ2010,syozokucode1,2,FALSE())</f>
        <v>#N/A</v>
      </c>
      <c r="AL2010" s="0" t="n">
        <f aca="false">AQ2010</f>
        <v>0</v>
      </c>
      <c r="AP2010" s="0" t="n">
        <v>2009</v>
      </c>
      <c r="AQ2010" s="0" t="n">
        <v>0</v>
      </c>
      <c r="AR2010" s="0" t="n">
        <v>-1</v>
      </c>
      <c r="AT2010" s="25" t="s">
        <v>3457</v>
      </c>
    </row>
    <row r="2011" customFormat="false" ht="13.2" hidden="false" customHeight="false" outlineLevel="0" collapsed="false">
      <c r="AF2011" s="0" t="n">
        <f aca="false">AP2011</f>
        <v>2010</v>
      </c>
      <c r="AG2011" s="0" t="n">
        <f aca="false">AS2011</f>
        <v>0</v>
      </c>
      <c r="AH2011" s="0" t="str">
        <f aca="false">ASC(AT2011)</f>
        <v>　</v>
      </c>
      <c r="AI2011" s="0" t="n">
        <f aca="false">AR2011</f>
        <v>-1</v>
      </c>
      <c r="AK2011" s="0" t="e">
        <f aca="false">VLOOKUP(AQ2011,syozokucode1,2,FALSE())</f>
        <v>#N/A</v>
      </c>
      <c r="AL2011" s="0" t="n">
        <f aca="false">AQ2011</f>
        <v>0</v>
      </c>
      <c r="AP2011" s="0" t="n">
        <v>2010</v>
      </c>
      <c r="AQ2011" s="0" t="n">
        <v>0</v>
      </c>
      <c r="AR2011" s="0" t="n">
        <v>-1</v>
      </c>
      <c r="AT2011" s="25" t="s">
        <v>3457</v>
      </c>
    </row>
    <row r="2012" customFormat="false" ht="13.2" hidden="false" customHeight="false" outlineLevel="0" collapsed="false">
      <c r="AF2012" s="0" t="n">
        <f aca="false">AP2012</f>
        <v>2011</v>
      </c>
      <c r="AG2012" s="0" t="n">
        <f aca="false">AS2012</f>
        <v>0</v>
      </c>
      <c r="AH2012" s="0" t="str">
        <f aca="false">ASC(AT2012)</f>
        <v>　</v>
      </c>
      <c r="AI2012" s="0" t="n">
        <f aca="false">AR2012</f>
        <v>-1</v>
      </c>
      <c r="AK2012" s="0" t="e">
        <f aca="false">VLOOKUP(AQ2012,syozokucode1,2,FALSE())</f>
        <v>#N/A</v>
      </c>
      <c r="AL2012" s="0" t="n">
        <f aca="false">AQ2012</f>
        <v>0</v>
      </c>
      <c r="AP2012" s="0" t="n">
        <v>2011</v>
      </c>
      <c r="AQ2012" s="0" t="n">
        <v>0</v>
      </c>
      <c r="AR2012" s="0" t="n">
        <v>-1</v>
      </c>
      <c r="AT2012" s="25" t="s">
        <v>3457</v>
      </c>
    </row>
    <row r="2013" customFormat="false" ht="13.2" hidden="false" customHeight="false" outlineLevel="0" collapsed="false">
      <c r="AF2013" s="0" t="n">
        <f aca="false">AP2013</f>
        <v>2012</v>
      </c>
      <c r="AG2013" s="0" t="n">
        <f aca="false">AS2013</f>
        <v>0</v>
      </c>
      <c r="AH2013" s="0" t="str">
        <f aca="false">ASC(AT2013)</f>
        <v>　</v>
      </c>
      <c r="AI2013" s="0" t="n">
        <f aca="false">AR2013</f>
        <v>-1</v>
      </c>
      <c r="AK2013" s="0" t="e">
        <f aca="false">VLOOKUP(AQ2013,syozokucode1,2,FALSE())</f>
        <v>#N/A</v>
      </c>
      <c r="AL2013" s="0" t="n">
        <f aca="false">AQ2013</f>
        <v>0</v>
      </c>
      <c r="AP2013" s="0" t="n">
        <v>2012</v>
      </c>
      <c r="AQ2013" s="0" t="n">
        <v>0</v>
      </c>
      <c r="AR2013" s="0" t="n">
        <v>-1</v>
      </c>
      <c r="AT2013" s="25" t="s">
        <v>3457</v>
      </c>
    </row>
    <row r="2014" customFormat="false" ht="13.2" hidden="false" customHeight="false" outlineLevel="0" collapsed="false">
      <c r="AF2014" s="0" t="n">
        <f aca="false">AP2014</f>
        <v>2013</v>
      </c>
      <c r="AG2014" s="0" t="n">
        <f aca="false">AS2014</f>
        <v>0</v>
      </c>
      <c r="AH2014" s="0" t="str">
        <f aca="false">ASC(AT2014)</f>
        <v>　</v>
      </c>
      <c r="AI2014" s="0" t="n">
        <f aca="false">AR2014</f>
        <v>-1</v>
      </c>
      <c r="AK2014" s="0" t="e">
        <f aca="false">VLOOKUP(AQ2014,syozokucode1,2,FALSE())</f>
        <v>#N/A</v>
      </c>
      <c r="AL2014" s="0" t="n">
        <f aca="false">AQ2014</f>
        <v>0</v>
      </c>
      <c r="AP2014" s="0" t="n">
        <v>2013</v>
      </c>
      <c r="AQ2014" s="0" t="n">
        <v>0</v>
      </c>
      <c r="AR2014" s="0" t="n">
        <v>-1</v>
      </c>
      <c r="AT2014" s="25" t="s">
        <v>3457</v>
      </c>
    </row>
    <row r="2015" customFormat="false" ht="13.2" hidden="false" customHeight="false" outlineLevel="0" collapsed="false">
      <c r="AF2015" s="0" t="n">
        <f aca="false">AP2015</f>
        <v>2014</v>
      </c>
      <c r="AG2015" s="0" t="n">
        <f aca="false">AS2015</f>
        <v>0</v>
      </c>
      <c r="AH2015" s="0" t="str">
        <f aca="false">ASC(AT2015)</f>
        <v>　</v>
      </c>
      <c r="AI2015" s="0" t="n">
        <f aca="false">AR2015</f>
        <v>-1</v>
      </c>
      <c r="AK2015" s="0" t="e">
        <f aca="false">VLOOKUP(AQ2015,syozokucode1,2,FALSE())</f>
        <v>#N/A</v>
      </c>
      <c r="AL2015" s="0" t="n">
        <f aca="false">AQ2015</f>
        <v>0</v>
      </c>
      <c r="AP2015" s="0" t="n">
        <v>2014</v>
      </c>
      <c r="AQ2015" s="0" t="n">
        <v>0</v>
      </c>
      <c r="AR2015" s="0" t="n">
        <v>-1</v>
      </c>
      <c r="AT2015" s="25" t="s">
        <v>3457</v>
      </c>
    </row>
    <row r="2016" customFormat="false" ht="13.2" hidden="false" customHeight="false" outlineLevel="0" collapsed="false">
      <c r="AF2016" s="0" t="n">
        <f aca="false">AP2016</f>
        <v>2015</v>
      </c>
      <c r="AG2016" s="0" t="n">
        <f aca="false">AS2016</f>
        <v>0</v>
      </c>
      <c r="AH2016" s="0" t="str">
        <f aca="false">ASC(AT2016)</f>
        <v>　</v>
      </c>
      <c r="AI2016" s="0" t="n">
        <f aca="false">AR2016</f>
        <v>-1</v>
      </c>
      <c r="AK2016" s="0" t="e">
        <f aca="false">VLOOKUP(AQ2016,syozokucode1,2,FALSE())</f>
        <v>#N/A</v>
      </c>
      <c r="AL2016" s="0" t="n">
        <f aca="false">AQ2016</f>
        <v>0</v>
      </c>
      <c r="AP2016" s="0" t="n">
        <v>2015</v>
      </c>
      <c r="AQ2016" s="0" t="n">
        <v>0</v>
      </c>
      <c r="AR2016" s="0" t="n">
        <v>-1</v>
      </c>
      <c r="AT2016" s="25" t="s">
        <v>3457</v>
      </c>
    </row>
    <row r="2017" customFormat="false" ht="13.2" hidden="false" customHeight="false" outlineLevel="0" collapsed="false">
      <c r="AF2017" s="0" t="n">
        <f aca="false">AP2017</f>
        <v>2016</v>
      </c>
      <c r="AG2017" s="0" t="n">
        <f aca="false">AS2017</f>
        <v>0</v>
      </c>
      <c r="AH2017" s="0" t="str">
        <f aca="false">ASC(AT2017)</f>
        <v>　</v>
      </c>
      <c r="AI2017" s="0" t="n">
        <f aca="false">AR2017</f>
        <v>-1</v>
      </c>
      <c r="AK2017" s="0" t="e">
        <f aca="false">VLOOKUP(AQ2017,syozokucode1,2,FALSE())</f>
        <v>#N/A</v>
      </c>
      <c r="AL2017" s="0" t="n">
        <f aca="false">AQ2017</f>
        <v>0</v>
      </c>
      <c r="AP2017" s="0" t="n">
        <v>2016</v>
      </c>
      <c r="AQ2017" s="0" t="n">
        <v>0</v>
      </c>
      <c r="AR2017" s="0" t="n">
        <v>-1</v>
      </c>
      <c r="AT2017" s="25" t="s">
        <v>3457</v>
      </c>
    </row>
    <row r="2018" customFormat="false" ht="13.2" hidden="false" customHeight="false" outlineLevel="0" collapsed="false">
      <c r="AF2018" s="0" t="n">
        <f aca="false">AP2018</f>
        <v>2017</v>
      </c>
      <c r="AG2018" s="0" t="n">
        <f aca="false">AS2018</f>
        <v>0</v>
      </c>
      <c r="AH2018" s="0" t="str">
        <f aca="false">ASC(AT2018)</f>
        <v>　</v>
      </c>
      <c r="AI2018" s="0" t="n">
        <f aca="false">AR2018</f>
        <v>-1</v>
      </c>
      <c r="AK2018" s="0" t="e">
        <f aca="false">VLOOKUP(AQ2018,syozokucode1,2,FALSE())</f>
        <v>#N/A</v>
      </c>
      <c r="AL2018" s="0" t="n">
        <f aca="false">AQ2018</f>
        <v>0</v>
      </c>
      <c r="AP2018" s="0" t="n">
        <v>2017</v>
      </c>
      <c r="AQ2018" s="0" t="n">
        <v>0</v>
      </c>
      <c r="AR2018" s="0" t="n">
        <v>-1</v>
      </c>
      <c r="AT2018" s="25" t="s">
        <v>3457</v>
      </c>
    </row>
    <row r="2019" customFormat="false" ht="13.2" hidden="false" customHeight="false" outlineLevel="0" collapsed="false">
      <c r="AF2019" s="0" t="n">
        <f aca="false">AP2019</f>
        <v>2018</v>
      </c>
      <c r="AG2019" s="0" t="n">
        <f aca="false">AS2019</f>
        <v>0</v>
      </c>
      <c r="AH2019" s="0" t="str">
        <f aca="false">ASC(AT2019)</f>
        <v>　</v>
      </c>
      <c r="AI2019" s="0" t="n">
        <f aca="false">AR2019</f>
        <v>-1</v>
      </c>
      <c r="AK2019" s="0" t="e">
        <f aca="false">VLOOKUP(AQ2019,syozokucode1,2,FALSE())</f>
        <v>#N/A</v>
      </c>
      <c r="AL2019" s="0" t="n">
        <f aca="false">AQ2019</f>
        <v>0</v>
      </c>
      <c r="AP2019" s="0" t="n">
        <v>2018</v>
      </c>
      <c r="AQ2019" s="0" t="n">
        <v>0</v>
      </c>
      <c r="AR2019" s="0" t="n">
        <v>-1</v>
      </c>
      <c r="AT2019" s="25" t="s">
        <v>3457</v>
      </c>
    </row>
    <row r="2020" customFormat="false" ht="13.2" hidden="false" customHeight="false" outlineLevel="0" collapsed="false">
      <c r="AF2020" s="0" t="n">
        <f aca="false">AP2020</f>
        <v>2019</v>
      </c>
      <c r="AG2020" s="0" t="n">
        <f aca="false">AS2020</f>
        <v>0</v>
      </c>
      <c r="AH2020" s="0" t="str">
        <f aca="false">ASC(AT2020)</f>
        <v>　</v>
      </c>
      <c r="AI2020" s="0" t="n">
        <f aca="false">AR2020</f>
        <v>-1</v>
      </c>
      <c r="AK2020" s="0" t="e">
        <f aca="false">VLOOKUP(AQ2020,syozokucode1,2,FALSE())</f>
        <v>#N/A</v>
      </c>
      <c r="AL2020" s="0" t="n">
        <f aca="false">AQ2020</f>
        <v>0</v>
      </c>
      <c r="AP2020" s="0" t="n">
        <v>2019</v>
      </c>
      <c r="AQ2020" s="0" t="n">
        <v>0</v>
      </c>
      <c r="AR2020" s="0" t="n">
        <v>-1</v>
      </c>
      <c r="AT2020" s="25" t="s">
        <v>3457</v>
      </c>
    </row>
    <row r="2021" customFormat="false" ht="13.2" hidden="false" customHeight="false" outlineLevel="0" collapsed="false">
      <c r="AF2021" s="0" t="n">
        <f aca="false">AP2021</f>
        <v>2020</v>
      </c>
      <c r="AG2021" s="0" t="n">
        <f aca="false">AS2021</f>
        <v>0</v>
      </c>
      <c r="AH2021" s="0" t="str">
        <f aca="false">ASC(AT2021)</f>
        <v>　</v>
      </c>
      <c r="AI2021" s="0" t="n">
        <f aca="false">AR2021</f>
        <v>-1</v>
      </c>
      <c r="AK2021" s="0" t="e">
        <f aca="false">VLOOKUP(AQ2021,syozokucode1,2,FALSE())</f>
        <v>#N/A</v>
      </c>
      <c r="AL2021" s="0" t="n">
        <f aca="false">AQ2021</f>
        <v>0</v>
      </c>
      <c r="AP2021" s="0" t="n">
        <v>2020</v>
      </c>
      <c r="AQ2021" s="0" t="n">
        <v>0</v>
      </c>
      <c r="AR2021" s="0" t="n">
        <v>-1</v>
      </c>
      <c r="AT2021" s="25" t="s">
        <v>3457</v>
      </c>
    </row>
    <row r="2022" customFormat="false" ht="13.2" hidden="false" customHeight="false" outlineLevel="0" collapsed="false">
      <c r="AF2022" s="0" t="n">
        <f aca="false">AP2022</f>
        <v>2021</v>
      </c>
      <c r="AG2022" s="0" t="n">
        <f aca="false">AS2022</f>
        <v>0</v>
      </c>
      <c r="AH2022" s="0" t="str">
        <f aca="false">ASC(AT2022)</f>
        <v>　</v>
      </c>
      <c r="AI2022" s="0" t="n">
        <f aca="false">AR2022</f>
        <v>-1</v>
      </c>
      <c r="AK2022" s="0" t="e">
        <f aca="false">VLOOKUP(AQ2022,syozokucode1,2,FALSE())</f>
        <v>#N/A</v>
      </c>
      <c r="AL2022" s="0" t="n">
        <f aca="false">AQ2022</f>
        <v>0</v>
      </c>
      <c r="AP2022" s="0" t="n">
        <v>2021</v>
      </c>
      <c r="AQ2022" s="0" t="n">
        <v>0</v>
      </c>
      <c r="AR2022" s="0" t="n">
        <v>-1</v>
      </c>
      <c r="AT2022" s="25" t="s">
        <v>3457</v>
      </c>
    </row>
    <row r="2023" customFormat="false" ht="13.2" hidden="false" customHeight="false" outlineLevel="0" collapsed="false">
      <c r="AF2023" s="0" t="n">
        <f aca="false">AP2023</f>
        <v>2022</v>
      </c>
      <c r="AG2023" s="0" t="n">
        <f aca="false">AS2023</f>
        <v>0</v>
      </c>
      <c r="AH2023" s="0" t="str">
        <f aca="false">ASC(AT2023)</f>
        <v>　</v>
      </c>
      <c r="AI2023" s="0" t="n">
        <f aca="false">AR2023</f>
        <v>-1</v>
      </c>
      <c r="AK2023" s="0" t="e">
        <f aca="false">VLOOKUP(AQ2023,syozokucode1,2,FALSE())</f>
        <v>#N/A</v>
      </c>
      <c r="AL2023" s="0" t="n">
        <f aca="false">AQ2023</f>
        <v>0</v>
      </c>
      <c r="AP2023" s="0" t="n">
        <v>2022</v>
      </c>
      <c r="AQ2023" s="0" t="n">
        <v>0</v>
      </c>
      <c r="AR2023" s="0" t="n">
        <v>-1</v>
      </c>
      <c r="AT2023" s="25" t="s">
        <v>3457</v>
      </c>
    </row>
    <row r="2024" customFormat="false" ht="13.2" hidden="false" customHeight="false" outlineLevel="0" collapsed="false">
      <c r="AF2024" s="0" t="n">
        <f aca="false">AP2024</f>
        <v>2023</v>
      </c>
      <c r="AG2024" s="0" t="n">
        <f aca="false">AS2024</f>
        <v>0</v>
      </c>
      <c r="AH2024" s="0" t="str">
        <f aca="false">ASC(AT2024)</f>
        <v>　</v>
      </c>
      <c r="AI2024" s="0" t="n">
        <f aca="false">AR2024</f>
        <v>-1</v>
      </c>
      <c r="AK2024" s="0" t="e">
        <f aca="false">VLOOKUP(AQ2024,syozokucode1,2,FALSE())</f>
        <v>#N/A</v>
      </c>
      <c r="AL2024" s="0" t="n">
        <f aca="false">AQ2024</f>
        <v>0</v>
      </c>
      <c r="AP2024" s="0" t="n">
        <v>2023</v>
      </c>
      <c r="AQ2024" s="0" t="n">
        <v>0</v>
      </c>
      <c r="AR2024" s="0" t="n">
        <v>-1</v>
      </c>
      <c r="AT2024" s="25" t="s">
        <v>3457</v>
      </c>
    </row>
    <row r="2025" customFormat="false" ht="13.2" hidden="false" customHeight="false" outlineLevel="0" collapsed="false">
      <c r="AF2025" s="0" t="n">
        <f aca="false">AP2025</f>
        <v>2024</v>
      </c>
      <c r="AG2025" s="0" t="n">
        <f aca="false">AS2025</f>
        <v>0</v>
      </c>
      <c r="AH2025" s="0" t="str">
        <f aca="false">ASC(AT2025)</f>
        <v>　</v>
      </c>
      <c r="AI2025" s="0" t="n">
        <f aca="false">AR2025</f>
        <v>-1</v>
      </c>
      <c r="AK2025" s="0" t="e">
        <f aca="false">VLOOKUP(AQ2025,syozokucode1,2,FALSE())</f>
        <v>#N/A</v>
      </c>
      <c r="AL2025" s="0" t="n">
        <f aca="false">AQ2025</f>
        <v>0</v>
      </c>
      <c r="AP2025" s="0" t="n">
        <v>2024</v>
      </c>
      <c r="AQ2025" s="0" t="n">
        <v>0</v>
      </c>
      <c r="AR2025" s="0" t="n">
        <v>-1</v>
      </c>
      <c r="AT2025" s="25" t="s">
        <v>3457</v>
      </c>
    </row>
    <row r="2026" customFormat="false" ht="13.2" hidden="false" customHeight="false" outlineLevel="0" collapsed="false">
      <c r="AF2026" s="0" t="n">
        <f aca="false">AP2026</f>
        <v>2025</v>
      </c>
      <c r="AG2026" s="0" t="n">
        <f aca="false">AS2026</f>
        <v>0</v>
      </c>
      <c r="AH2026" s="0" t="str">
        <f aca="false">ASC(AT2026)</f>
        <v>　</v>
      </c>
      <c r="AI2026" s="0" t="n">
        <f aca="false">AR2026</f>
        <v>-1</v>
      </c>
      <c r="AK2026" s="0" t="e">
        <f aca="false">VLOOKUP(AQ2026,syozokucode1,2,FALSE())</f>
        <v>#N/A</v>
      </c>
      <c r="AL2026" s="0" t="n">
        <f aca="false">AQ2026</f>
        <v>0</v>
      </c>
      <c r="AP2026" s="0" t="n">
        <v>2025</v>
      </c>
      <c r="AQ2026" s="0" t="n">
        <v>0</v>
      </c>
      <c r="AR2026" s="0" t="n">
        <v>-1</v>
      </c>
      <c r="AT2026" s="25" t="s">
        <v>3457</v>
      </c>
    </row>
    <row r="2027" customFormat="false" ht="13.2" hidden="false" customHeight="false" outlineLevel="0" collapsed="false">
      <c r="AF2027" s="0" t="n">
        <f aca="false">AP2027</f>
        <v>2026</v>
      </c>
      <c r="AG2027" s="0" t="n">
        <f aca="false">AS2027</f>
        <v>0</v>
      </c>
      <c r="AH2027" s="0" t="str">
        <f aca="false">ASC(AT2027)</f>
        <v>　</v>
      </c>
      <c r="AI2027" s="0" t="n">
        <f aca="false">AR2027</f>
        <v>-1</v>
      </c>
      <c r="AK2027" s="0" t="e">
        <f aca="false">VLOOKUP(AQ2027,syozokucode1,2,FALSE())</f>
        <v>#N/A</v>
      </c>
      <c r="AL2027" s="0" t="n">
        <f aca="false">AQ2027</f>
        <v>0</v>
      </c>
      <c r="AP2027" s="0" t="n">
        <v>2026</v>
      </c>
      <c r="AQ2027" s="0" t="n">
        <v>0</v>
      </c>
      <c r="AR2027" s="0" t="n">
        <v>-1</v>
      </c>
      <c r="AT2027" s="25" t="s">
        <v>3457</v>
      </c>
    </row>
    <row r="2028" customFormat="false" ht="13.2" hidden="false" customHeight="false" outlineLevel="0" collapsed="false">
      <c r="AF2028" s="0" t="n">
        <f aca="false">AP2028</f>
        <v>2027</v>
      </c>
      <c r="AG2028" s="0" t="n">
        <f aca="false">AS2028</f>
        <v>0</v>
      </c>
      <c r="AH2028" s="0" t="str">
        <f aca="false">ASC(AT2028)</f>
        <v>　</v>
      </c>
      <c r="AI2028" s="0" t="n">
        <f aca="false">AR2028</f>
        <v>-1</v>
      </c>
      <c r="AK2028" s="0" t="e">
        <f aca="false">VLOOKUP(AQ2028,syozokucode1,2,FALSE())</f>
        <v>#N/A</v>
      </c>
      <c r="AL2028" s="0" t="n">
        <f aca="false">AQ2028</f>
        <v>0</v>
      </c>
      <c r="AP2028" s="0" t="n">
        <v>2027</v>
      </c>
      <c r="AQ2028" s="0" t="n">
        <v>0</v>
      </c>
      <c r="AR2028" s="0" t="n">
        <v>-1</v>
      </c>
      <c r="AT2028" s="25" t="s">
        <v>3457</v>
      </c>
    </row>
    <row r="2029" customFormat="false" ht="13.2" hidden="false" customHeight="false" outlineLevel="0" collapsed="false">
      <c r="AF2029" s="0" t="n">
        <f aca="false">AP2029</f>
        <v>2028</v>
      </c>
      <c r="AG2029" s="0" t="n">
        <f aca="false">AS2029</f>
        <v>0</v>
      </c>
      <c r="AH2029" s="0" t="str">
        <f aca="false">ASC(AT2029)</f>
        <v>　</v>
      </c>
      <c r="AI2029" s="0" t="n">
        <f aca="false">AR2029</f>
        <v>-1</v>
      </c>
      <c r="AK2029" s="0" t="e">
        <f aca="false">VLOOKUP(AQ2029,syozokucode1,2,FALSE())</f>
        <v>#N/A</v>
      </c>
      <c r="AL2029" s="0" t="n">
        <f aca="false">AQ2029</f>
        <v>0</v>
      </c>
      <c r="AP2029" s="0" t="n">
        <v>2028</v>
      </c>
      <c r="AQ2029" s="0" t="n">
        <v>0</v>
      </c>
      <c r="AR2029" s="0" t="n">
        <v>-1</v>
      </c>
      <c r="AT2029" s="25" t="s">
        <v>3457</v>
      </c>
    </row>
    <row r="2030" customFormat="false" ht="13.2" hidden="false" customHeight="false" outlineLevel="0" collapsed="false">
      <c r="AF2030" s="0" t="n">
        <f aca="false">AP2030</f>
        <v>2029</v>
      </c>
      <c r="AG2030" s="0" t="n">
        <f aca="false">AS2030</f>
        <v>0</v>
      </c>
      <c r="AH2030" s="0" t="str">
        <f aca="false">ASC(AT2030)</f>
        <v>　</v>
      </c>
      <c r="AI2030" s="0" t="n">
        <f aca="false">AR2030</f>
        <v>-1</v>
      </c>
      <c r="AK2030" s="0" t="e">
        <f aca="false">VLOOKUP(AQ2030,syozokucode1,2,FALSE())</f>
        <v>#N/A</v>
      </c>
      <c r="AL2030" s="0" t="n">
        <f aca="false">AQ2030</f>
        <v>0</v>
      </c>
      <c r="AP2030" s="0" t="n">
        <v>2029</v>
      </c>
      <c r="AQ2030" s="0" t="n">
        <v>0</v>
      </c>
      <c r="AR2030" s="0" t="n">
        <v>-1</v>
      </c>
      <c r="AT2030" s="25" t="s">
        <v>3457</v>
      </c>
    </row>
    <row r="2031" customFormat="false" ht="13.2" hidden="false" customHeight="false" outlineLevel="0" collapsed="false">
      <c r="AF2031" s="0" t="n">
        <f aca="false">AP2031</f>
        <v>2030</v>
      </c>
      <c r="AG2031" s="0" t="n">
        <f aca="false">AS2031</f>
        <v>0</v>
      </c>
      <c r="AH2031" s="0" t="str">
        <f aca="false">ASC(AT2031)</f>
        <v>　</v>
      </c>
      <c r="AI2031" s="0" t="n">
        <f aca="false">AR2031</f>
        <v>-1</v>
      </c>
      <c r="AK2031" s="0" t="e">
        <f aca="false">VLOOKUP(AQ2031,syozokucode1,2,FALSE())</f>
        <v>#N/A</v>
      </c>
      <c r="AL2031" s="0" t="n">
        <f aca="false">AQ2031</f>
        <v>0</v>
      </c>
      <c r="AP2031" s="0" t="n">
        <v>2030</v>
      </c>
      <c r="AQ2031" s="0" t="n">
        <v>0</v>
      </c>
      <c r="AR2031" s="0" t="n">
        <v>-1</v>
      </c>
      <c r="AT2031" s="25" t="s">
        <v>3457</v>
      </c>
    </row>
    <row r="2032" customFormat="false" ht="13.2" hidden="false" customHeight="false" outlineLevel="0" collapsed="false">
      <c r="AF2032" s="0" t="n">
        <f aca="false">AP2032</f>
        <v>2031</v>
      </c>
      <c r="AG2032" s="0" t="n">
        <f aca="false">AS2032</f>
        <v>0</v>
      </c>
      <c r="AH2032" s="0" t="str">
        <f aca="false">ASC(AT2032)</f>
        <v>　</v>
      </c>
      <c r="AI2032" s="0" t="n">
        <f aca="false">AR2032</f>
        <v>-1</v>
      </c>
      <c r="AK2032" s="0" t="e">
        <f aca="false">VLOOKUP(AQ2032,syozokucode1,2,FALSE())</f>
        <v>#N/A</v>
      </c>
      <c r="AL2032" s="0" t="n">
        <f aca="false">AQ2032</f>
        <v>0</v>
      </c>
      <c r="AP2032" s="0" t="n">
        <v>2031</v>
      </c>
      <c r="AQ2032" s="0" t="n">
        <v>0</v>
      </c>
      <c r="AR2032" s="0" t="n">
        <v>-1</v>
      </c>
      <c r="AT2032" s="25" t="s">
        <v>3457</v>
      </c>
    </row>
    <row r="2033" customFormat="false" ht="13.2" hidden="false" customHeight="false" outlineLevel="0" collapsed="false">
      <c r="AF2033" s="0" t="n">
        <f aca="false">AP2033</f>
        <v>2032</v>
      </c>
      <c r="AG2033" s="0" t="n">
        <f aca="false">AS2033</f>
        <v>0</v>
      </c>
      <c r="AH2033" s="0" t="str">
        <f aca="false">ASC(AT2033)</f>
        <v>　</v>
      </c>
      <c r="AI2033" s="0" t="n">
        <f aca="false">AR2033</f>
        <v>-1</v>
      </c>
      <c r="AK2033" s="0" t="e">
        <f aca="false">VLOOKUP(AQ2033,syozokucode1,2,FALSE())</f>
        <v>#N/A</v>
      </c>
      <c r="AL2033" s="0" t="n">
        <f aca="false">AQ2033</f>
        <v>0</v>
      </c>
      <c r="AP2033" s="0" t="n">
        <v>2032</v>
      </c>
      <c r="AQ2033" s="0" t="n">
        <v>0</v>
      </c>
      <c r="AR2033" s="0" t="n">
        <v>-1</v>
      </c>
      <c r="AT2033" s="25" t="s">
        <v>3457</v>
      </c>
    </row>
    <row r="2034" customFormat="false" ht="13.2" hidden="false" customHeight="false" outlineLevel="0" collapsed="false">
      <c r="AF2034" s="0" t="n">
        <f aca="false">AP2034</f>
        <v>2033</v>
      </c>
      <c r="AG2034" s="0" t="n">
        <f aca="false">AS2034</f>
        <v>0</v>
      </c>
      <c r="AH2034" s="0" t="str">
        <f aca="false">ASC(AT2034)</f>
        <v>　</v>
      </c>
      <c r="AI2034" s="0" t="n">
        <f aca="false">AR2034</f>
        <v>-1</v>
      </c>
      <c r="AK2034" s="0" t="e">
        <f aca="false">VLOOKUP(AQ2034,syozokucode1,2,FALSE())</f>
        <v>#N/A</v>
      </c>
      <c r="AL2034" s="0" t="n">
        <f aca="false">AQ2034</f>
        <v>0</v>
      </c>
      <c r="AP2034" s="0" t="n">
        <v>2033</v>
      </c>
      <c r="AQ2034" s="0" t="n">
        <v>0</v>
      </c>
      <c r="AR2034" s="0" t="n">
        <v>-1</v>
      </c>
      <c r="AT2034" s="25" t="s">
        <v>3457</v>
      </c>
    </row>
    <row r="2035" customFormat="false" ht="13.2" hidden="false" customHeight="false" outlineLevel="0" collapsed="false">
      <c r="AF2035" s="0" t="n">
        <f aca="false">AP2035</f>
        <v>2034</v>
      </c>
      <c r="AG2035" s="0" t="n">
        <f aca="false">AS2035</f>
        <v>0</v>
      </c>
      <c r="AH2035" s="0" t="str">
        <f aca="false">ASC(AT2035)</f>
        <v>　</v>
      </c>
      <c r="AI2035" s="0" t="n">
        <f aca="false">AR2035</f>
        <v>-1</v>
      </c>
      <c r="AK2035" s="0" t="e">
        <f aca="false">VLOOKUP(AQ2035,syozokucode1,2,FALSE())</f>
        <v>#N/A</v>
      </c>
      <c r="AL2035" s="0" t="n">
        <f aca="false">AQ2035</f>
        <v>0</v>
      </c>
      <c r="AP2035" s="0" t="n">
        <v>2034</v>
      </c>
      <c r="AQ2035" s="0" t="n">
        <v>0</v>
      </c>
      <c r="AR2035" s="0" t="n">
        <v>-1</v>
      </c>
      <c r="AT2035" s="25" t="s">
        <v>3457</v>
      </c>
    </row>
    <row r="2036" customFormat="false" ht="13.2" hidden="false" customHeight="false" outlineLevel="0" collapsed="false">
      <c r="AF2036" s="0" t="n">
        <f aca="false">AP2036</f>
        <v>2035</v>
      </c>
      <c r="AG2036" s="0" t="n">
        <f aca="false">AS2036</f>
        <v>0</v>
      </c>
      <c r="AH2036" s="0" t="str">
        <f aca="false">ASC(AT2036)</f>
        <v>　</v>
      </c>
      <c r="AI2036" s="0" t="n">
        <f aca="false">AR2036</f>
        <v>-1</v>
      </c>
      <c r="AK2036" s="0" t="e">
        <f aca="false">VLOOKUP(AQ2036,syozokucode1,2,FALSE())</f>
        <v>#N/A</v>
      </c>
      <c r="AL2036" s="0" t="n">
        <f aca="false">AQ2036</f>
        <v>0</v>
      </c>
      <c r="AP2036" s="0" t="n">
        <v>2035</v>
      </c>
      <c r="AQ2036" s="0" t="n">
        <v>0</v>
      </c>
      <c r="AR2036" s="0" t="n">
        <v>-1</v>
      </c>
      <c r="AT2036" s="25" t="s">
        <v>3457</v>
      </c>
    </row>
    <row r="2037" customFormat="false" ht="13.2" hidden="false" customHeight="false" outlineLevel="0" collapsed="false">
      <c r="AF2037" s="0" t="n">
        <f aca="false">AP2037</f>
        <v>2036</v>
      </c>
      <c r="AG2037" s="0" t="n">
        <f aca="false">AS2037</f>
        <v>0</v>
      </c>
      <c r="AH2037" s="0" t="str">
        <f aca="false">ASC(AT2037)</f>
        <v>　</v>
      </c>
      <c r="AI2037" s="0" t="n">
        <f aca="false">AR2037</f>
        <v>-1</v>
      </c>
      <c r="AK2037" s="0" t="e">
        <f aca="false">VLOOKUP(AQ2037,syozokucode1,2,FALSE())</f>
        <v>#N/A</v>
      </c>
      <c r="AL2037" s="0" t="n">
        <f aca="false">AQ2037</f>
        <v>0</v>
      </c>
      <c r="AP2037" s="0" t="n">
        <v>2036</v>
      </c>
      <c r="AQ2037" s="0" t="n">
        <v>0</v>
      </c>
      <c r="AR2037" s="0" t="n">
        <v>-1</v>
      </c>
      <c r="AT2037" s="25" t="s">
        <v>3457</v>
      </c>
    </row>
    <row r="2038" customFormat="false" ht="13.2" hidden="false" customHeight="false" outlineLevel="0" collapsed="false">
      <c r="AF2038" s="0" t="n">
        <f aca="false">AP2038</f>
        <v>2037</v>
      </c>
      <c r="AG2038" s="0" t="n">
        <f aca="false">AS2038</f>
        <v>0</v>
      </c>
      <c r="AH2038" s="0" t="str">
        <f aca="false">ASC(AT2038)</f>
        <v>　</v>
      </c>
      <c r="AI2038" s="0" t="n">
        <f aca="false">AR2038</f>
        <v>-1</v>
      </c>
      <c r="AK2038" s="0" t="e">
        <f aca="false">VLOOKUP(AQ2038,syozokucode1,2,FALSE())</f>
        <v>#N/A</v>
      </c>
      <c r="AL2038" s="0" t="n">
        <f aca="false">AQ2038</f>
        <v>0</v>
      </c>
      <c r="AP2038" s="0" t="n">
        <v>2037</v>
      </c>
      <c r="AQ2038" s="0" t="n">
        <v>0</v>
      </c>
      <c r="AR2038" s="0" t="n">
        <v>-1</v>
      </c>
      <c r="AT2038" s="25" t="s">
        <v>3457</v>
      </c>
    </row>
    <row r="2039" customFormat="false" ht="13.2" hidden="false" customHeight="false" outlineLevel="0" collapsed="false">
      <c r="AF2039" s="0" t="n">
        <f aca="false">AP2039</f>
        <v>2038</v>
      </c>
      <c r="AG2039" s="0" t="n">
        <f aca="false">AS2039</f>
        <v>0</v>
      </c>
      <c r="AH2039" s="0" t="str">
        <f aca="false">ASC(AT2039)</f>
        <v>　</v>
      </c>
      <c r="AI2039" s="0" t="n">
        <f aca="false">AR2039</f>
        <v>-1</v>
      </c>
      <c r="AK2039" s="0" t="e">
        <f aca="false">VLOOKUP(AQ2039,syozokucode1,2,FALSE())</f>
        <v>#N/A</v>
      </c>
      <c r="AL2039" s="0" t="n">
        <f aca="false">AQ2039</f>
        <v>0</v>
      </c>
      <c r="AP2039" s="0" t="n">
        <v>2038</v>
      </c>
      <c r="AQ2039" s="0" t="n">
        <v>0</v>
      </c>
      <c r="AR2039" s="0" t="n">
        <v>-1</v>
      </c>
      <c r="AT2039" s="25" t="s">
        <v>3457</v>
      </c>
    </row>
    <row r="2040" customFormat="false" ht="13.2" hidden="false" customHeight="false" outlineLevel="0" collapsed="false">
      <c r="AF2040" s="0" t="n">
        <f aca="false">AP2040</f>
        <v>2039</v>
      </c>
      <c r="AG2040" s="0" t="n">
        <f aca="false">AS2040</f>
        <v>0</v>
      </c>
      <c r="AH2040" s="0" t="str">
        <f aca="false">ASC(AT2040)</f>
        <v>　</v>
      </c>
      <c r="AI2040" s="0" t="n">
        <f aca="false">AR2040</f>
        <v>-1</v>
      </c>
      <c r="AK2040" s="0" t="e">
        <f aca="false">VLOOKUP(AQ2040,syozokucode1,2,FALSE())</f>
        <v>#N/A</v>
      </c>
      <c r="AL2040" s="0" t="n">
        <f aca="false">AQ2040</f>
        <v>0</v>
      </c>
      <c r="AP2040" s="0" t="n">
        <v>2039</v>
      </c>
      <c r="AQ2040" s="0" t="n">
        <v>0</v>
      </c>
      <c r="AR2040" s="0" t="n">
        <v>-1</v>
      </c>
      <c r="AT2040" s="25" t="s">
        <v>3457</v>
      </c>
    </row>
    <row r="2041" customFormat="false" ht="13.2" hidden="false" customHeight="false" outlineLevel="0" collapsed="false">
      <c r="AF2041" s="0" t="n">
        <f aca="false">AP2041</f>
        <v>2040</v>
      </c>
      <c r="AG2041" s="0" t="n">
        <f aca="false">AS2041</f>
        <v>0</v>
      </c>
      <c r="AH2041" s="0" t="str">
        <f aca="false">ASC(AT2041)</f>
        <v>　</v>
      </c>
      <c r="AI2041" s="0" t="n">
        <f aca="false">AR2041</f>
        <v>-1</v>
      </c>
      <c r="AK2041" s="0" t="e">
        <f aca="false">VLOOKUP(AQ2041,syozokucode1,2,FALSE())</f>
        <v>#N/A</v>
      </c>
      <c r="AL2041" s="0" t="n">
        <f aca="false">AQ2041</f>
        <v>0</v>
      </c>
      <c r="AP2041" s="0" t="n">
        <v>2040</v>
      </c>
      <c r="AQ2041" s="0" t="n">
        <v>0</v>
      </c>
      <c r="AR2041" s="0" t="n">
        <v>-1</v>
      </c>
      <c r="AT2041" s="25" t="s">
        <v>3457</v>
      </c>
    </row>
    <row r="2042" customFormat="false" ht="13.2" hidden="false" customHeight="false" outlineLevel="0" collapsed="false">
      <c r="AF2042" s="0" t="n">
        <f aca="false">AP2042</f>
        <v>2041</v>
      </c>
      <c r="AG2042" s="0" t="n">
        <f aca="false">AS2042</f>
        <v>0</v>
      </c>
      <c r="AH2042" s="0" t="str">
        <f aca="false">ASC(AT2042)</f>
        <v>　</v>
      </c>
      <c r="AI2042" s="0" t="n">
        <f aca="false">AR2042</f>
        <v>-1</v>
      </c>
      <c r="AK2042" s="0" t="e">
        <f aca="false">VLOOKUP(AQ2042,syozokucode1,2,FALSE())</f>
        <v>#N/A</v>
      </c>
      <c r="AL2042" s="0" t="n">
        <f aca="false">AQ2042</f>
        <v>0</v>
      </c>
      <c r="AP2042" s="0" t="n">
        <v>2041</v>
      </c>
      <c r="AQ2042" s="0" t="n">
        <v>0</v>
      </c>
      <c r="AR2042" s="0" t="n">
        <v>-1</v>
      </c>
      <c r="AT2042" s="25" t="s">
        <v>3457</v>
      </c>
    </row>
    <row r="2043" customFormat="false" ht="13.2" hidden="false" customHeight="false" outlineLevel="0" collapsed="false">
      <c r="AF2043" s="0" t="n">
        <f aca="false">AP2043</f>
        <v>2042</v>
      </c>
      <c r="AG2043" s="0" t="n">
        <f aca="false">AS2043</f>
        <v>0</v>
      </c>
      <c r="AH2043" s="0" t="str">
        <f aca="false">ASC(AT2043)</f>
        <v>　</v>
      </c>
      <c r="AI2043" s="0" t="n">
        <f aca="false">AR2043</f>
        <v>-1</v>
      </c>
      <c r="AK2043" s="0" t="e">
        <f aca="false">VLOOKUP(AQ2043,syozokucode1,2,FALSE())</f>
        <v>#N/A</v>
      </c>
      <c r="AL2043" s="0" t="n">
        <f aca="false">AQ2043</f>
        <v>0</v>
      </c>
      <c r="AP2043" s="0" t="n">
        <v>2042</v>
      </c>
      <c r="AQ2043" s="0" t="n">
        <v>0</v>
      </c>
      <c r="AR2043" s="0" t="n">
        <v>-1</v>
      </c>
      <c r="AT2043" s="25" t="s">
        <v>3457</v>
      </c>
    </row>
    <row r="2044" customFormat="false" ht="13.2" hidden="false" customHeight="false" outlineLevel="0" collapsed="false">
      <c r="AF2044" s="0" t="n">
        <f aca="false">AP2044</f>
        <v>2043</v>
      </c>
      <c r="AG2044" s="0" t="n">
        <f aca="false">AS2044</f>
        <v>0</v>
      </c>
      <c r="AH2044" s="0" t="str">
        <f aca="false">ASC(AT2044)</f>
        <v>　</v>
      </c>
      <c r="AI2044" s="0" t="n">
        <f aca="false">AR2044</f>
        <v>-1</v>
      </c>
      <c r="AK2044" s="0" t="e">
        <f aca="false">VLOOKUP(AQ2044,syozokucode1,2,FALSE())</f>
        <v>#N/A</v>
      </c>
      <c r="AL2044" s="0" t="n">
        <f aca="false">AQ2044</f>
        <v>0</v>
      </c>
      <c r="AP2044" s="0" t="n">
        <v>2043</v>
      </c>
      <c r="AQ2044" s="0" t="n">
        <v>0</v>
      </c>
      <c r="AR2044" s="0" t="n">
        <v>-1</v>
      </c>
      <c r="AT2044" s="25" t="s">
        <v>3457</v>
      </c>
    </row>
    <row r="2045" customFormat="false" ht="13.2" hidden="false" customHeight="false" outlineLevel="0" collapsed="false">
      <c r="AF2045" s="0" t="n">
        <f aca="false">AP2045</f>
        <v>2044</v>
      </c>
      <c r="AG2045" s="0" t="n">
        <f aca="false">AS2045</f>
        <v>0</v>
      </c>
      <c r="AH2045" s="0" t="str">
        <f aca="false">ASC(AT2045)</f>
        <v>　</v>
      </c>
      <c r="AI2045" s="0" t="n">
        <f aca="false">AR2045</f>
        <v>-1</v>
      </c>
      <c r="AK2045" s="0" t="e">
        <f aca="false">VLOOKUP(AQ2045,syozokucode1,2,FALSE())</f>
        <v>#N/A</v>
      </c>
      <c r="AL2045" s="0" t="n">
        <f aca="false">AQ2045</f>
        <v>0</v>
      </c>
      <c r="AP2045" s="0" t="n">
        <v>2044</v>
      </c>
      <c r="AQ2045" s="0" t="n">
        <v>0</v>
      </c>
      <c r="AR2045" s="0" t="n">
        <v>-1</v>
      </c>
      <c r="AT2045" s="25" t="s">
        <v>3457</v>
      </c>
    </row>
    <row r="2046" customFormat="false" ht="13.2" hidden="false" customHeight="false" outlineLevel="0" collapsed="false">
      <c r="AF2046" s="0" t="n">
        <f aca="false">AP2046</f>
        <v>2045</v>
      </c>
      <c r="AG2046" s="0" t="n">
        <f aca="false">AS2046</f>
        <v>0</v>
      </c>
      <c r="AH2046" s="0" t="str">
        <f aca="false">ASC(AT2046)</f>
        <v>　</v>
      </c>
      <c r="AI2046" s="0" t="n">
        <f aca="false">AR2046</f>
        <v>-1</v>
      </c>
      <c r="AK2046" s="0" t="e">
        <f aca="false">VLOOKUP(AQ2046,syozokucode1,2,FALSE())</f>
        <v>#N/A</v>
      </c>
      <c r="AL2046" s="0" t="n">
        <f aca="false">AQ2046</f>
        <v>0</v>
      </c>
      <c r="AP2046" s="0" t="n">
        <v>2045</v>
      </c>
      <c r="AQ2046" s="0" t="n">
        <v>0</v>
      </c>
      <c r="AR2046" s="0" t="n">
        <v>-1</v>
      </c>
      <c r="AT2046" s="25" t="s">
        <v>3457</v>
      </c>
    </row>
    <row r="2047" customFormat="false" ht="13.2" hidden="false" customHeight="false" outlineLevel="0" collapsed="false">
      <c r="AF2047" s="0" t="n">
        <f aca="false">AP2047</f>
        <v>2046</v>
      </c>
      <c r="AG2047" s="0" t="n">
        <f aca="false">AS2047</f>
        <v>0</v>
      </c>
      <c r="AH2047" s="0" t="str">
        <f aca="false">ASC(AT2047)</f>
        <v>　</v>
      </c>
      <c r="AI2047" s="0" t="n">
        <f aca="false">AR2047</f>
        <v>-1</v>
      </c>
      <c r="AK2047" s="0" t="e">
        <f aca="false">VLOOKUP(AQ2047,syozokucode1,2,FALSE())</f>
        <v>#N/A</v>
      </c>
      <c r="AL2047" s="0" t="n">
        <f aca="false">AQ2047</f>
        <v>0</v>
      </c>
      <c r="AP2047" s="0" t="n">
        <v>2046</v>
      </c>
      <c r="AQ2047" s="0" t="n">
        <v>0</v>
      </c>
      <c r="AR2047" s="0" t="n">
        <v>-1</v>
      </c>
      <c r="AT2047" s="25" t="s">
        <v>3457</v>
      </c>
    </row>
    <row r="2048" customFormat="false" ht="13.2" hidden="false" customHeight="false" outlineLevel="0" collapsed="false">
      <c r="AF2048" s="0" t="n">
        <f aca="false">AP2048</f>
        <v>2047</v>
      </c>
      <c r="AG2048" s="0" t="n">
        <f aca="false">AS2048</f>
        <v>0</v>
      </c>
      <c r="AH2048" s="0" t="str">
        <f aca="false">ASC(AT2048)</f>
        <v>　</v>
      </c>
      <c r="AI2048" s="0" t="n">
        <f aca="false">AR2048</f>
        <v>-1</v>
      </c>
      <c r="AK2048" s="0" t="e">
        <f aca="false">VLOOKUP(AQ2048,syozokucode1,2,FALSE())</f>
        <v>#N/A</v>
      </c>
      <c r="AL2048" s="0" t="n">
        <f aca="false">AQ2048</f>
        <v>0</v>
      </c>
      <c r="AP2048" s="0" t="n">
        <v>2047</v>
      </c>
      <c r="AQ2048" s="0" t="n">
        <v>0</v>
      </c>
      <c r="AR2048" s="0" t="n">
        <v>-1</v>
      </c>
      <c r="AT2048" s="25" t="s">
        <v>3457</v>
      </c>
    </row>
    <row r="2049" customFormat="false" ht="13.2" hidden="false" customHeight="false" outlineLevel="0" collapsed="false">
      <c r="AF2049" s="0" t="n">
        <f aca="false">AP2049</f>
        <v>2048</v>
      </c>
      <c r="AG2049" s="0" t="n">
        <f aca="false">AS2049</f>
        <v>0</v>
      </c>
      <c r="AH2049" s="0" t="str">
        <f aca="false">ASC(AT2049)</f>
        <v>　</v>
      </c>
      <c r="AI2049" s="0" t="n">
        <f aca="false">AR2049</f>
        <v>-1</v>
      </c>
      <c r="AK2049" s="0" t="e">
        <f aca="false">VLOOKUP(AQ2049,syozokucode1,2,FALSE())</f>
        <v>#N/A</v>
      </c>
      <c r="AL2049" s="0" t="n">
        <f aca="false">AQ2049</f>
        <v>0</v>
      </c>
      <c r="AP2049" s="0" t="n">
        <v>2048</v>
      </c>
      <c r="AQ2049" s="0" t="n">
        <v>0</v>
      </c>
      <c r="AR2049" s="0" t="n">
        <v>-1</v>
      </c>
      <c r="AT2049" s="25" t="s">
        <v>3457</v>
      </c>
    </row>
    <row r="2050" customFormat="false" ht="13.2" hidden="false" customHeight="false" outlineLevel="0" collapsed="false">
      <c r="AF2050" s="0" t="n">
        <f aca="false">AP2050</f>
        <v>2049</v>
      </c>
      <c r="AG2050" s="0" t="n">
        <f aca="false">AS2050</f>
        <v>0</v>
      </c>
      <c r="AH2050" s="0" t="str">
        <f aca="false">ASC(AT2050)</f>
        <v>　</v>
      </c>
      <c r="AI2050" s="0" t="n">
        <f aca="false">AR2050</f>
        <v>-1</v>
      </c>
      <c r="AK2050" s="0" t="e">
        <f aca="false">VLOOKUP(AQ2050,syozokucode1,2,FALSE())</f>
        <v>#N/A</v>
      </c>
      <c r="AL2050" s="0" t="n">
        <f aca="false">AQ2050</f>
        <v>0</v>
      </c>
      <c r="AP2050" s="0" t="n">
        <v>2049</v>
      </c>
      <c r="AQ2050" s="0" t="n">
        <v>0</v>
      </c>
      <c r="AR2050" s="0" t="n">
        <v>-1</v>
      </c>
      <c r="AT2050" s="25" t="s">
        <v>3457</v>
      </c>
    </row>
    <row r="2051" customFormat="false" ht="13.2" hidden="false" customHeight="false" outlineLevel="0" collapsed="false">
      <c r="AF2051" s="0" t="n">
        <f aca="false">AP2051</f>
        <v>2050</v>
      </c>
      <c r="AG2051" s="0" t="n">
        <f aca="false">AS2051</f>
        <v>0</v>
      </c>
      <c r="AH2051" s="0" t="str">
        <f aca="false">ASC(AT2051)</f>
        <v>　</v>
      </c>
      <c r="AI2051" s="0" t="n">
        <f aca="false">AR2051</f>
        <v>-1</v>
      </c>
      <c r="AK2051" s="0" t="e">
        <f aca="false">VLOOKUP(AQ2051,syozokucode1,2,FALSE())</f>
        <v>#N/A</v>
      </c>
      <c r="AL2051" s="0" t="n">
        <f aca="false">AQ2051</f>
        <v>0</v>
      </c>
      <c r="AP2051" s="0" t="n">
        <v>2050</v>
      </c>
      <c r="AQ2051" s="0" t="n">
        <v>0</v>
      </c>
      <c r="AR2051" s="0" t="n">
        <v>-1</v>
      </c>
      <c r="AT2051" s="25" t="s">
        <v>3457</v>
      </c>
    </row>
    <row r="2052" customFormat="false" ht="13.2" hidden="false" customHeight="false" outlineLevel="0" collapsed="false">
      <c r="AF2052" s="0" t="n">
        <f aca="false">AP2052</f>
        <v>2051</v>
      </c>
      <c r="AG2052" s="0" t="n">
        <f aca="false">AS2052</f>
        <v>0</v>
      </c>
      <c r="AH2052" s="0" t="str">
        <f aca="false">ASC(AT2052)</f>
        <v>　</v>
      </c>
      <c r="AI2052" s="0" t="n">
        <f aca="false">AR2052</f>
        <v>-1</v>
      </c>
      <c r="AK2052" s="0" t="e">
        <f aca="false">VLOOKUP(AQ2052,syozokucode1,2,FALSE())</f>
        <v>#N/A</v>
      </c>
      <c r="AL2052" s="0" t="n">
        <f aca="false">AQ2052</f>
        <v>0</v>
      </c>
      <c r="AP2052" s="0" t="n">
        <v>2051</v>
      </c>
      <c r="AQ2052" s="0" t="n">
        <v>0</v>
      </c>
      <c r="AR2052" s="0" t="n">
        <v>-1</v>
      </c>
      <c r="AT2052" s="25" t="s">
        <v>3457</v>
      </c>
    </row>
    <row r="2053" customFormat="false" ht="13.2" hidden="false" customHeight="false" outlineLevel="0" collapsed="false">
      <c r="AF2053" s="0" t="n">
        <f aca="false">AP2053</f>
        <v>2052</v>
      </c>
      <c r="AG2053" s="0" t="n">
        <f aca="false">AS2053</f>
        <v>0</v>
      </c>
      <c r="AH2053" s="0" t="str">
        <f aca="false">ASC(AT2053)</f>
        <v>　</v>
      </c>
      <c r="AI2053" s="0" t="n">
        <f aca="false">AR2053</f>
        <v>-1</v>
      </c>
      <c r="AK2053" s="0" t="e">
        <f aca="false">VLOOKUP(AQ2053,syozokucode1,2,FALSE())</f>
        <v>#N/A</v>
      </c>
      <c r="AL2053" s="0" t="n">
        <f aca="false">AQ2053</f>
        <v>0</v>
      </c>
      <c r="AP2053" s="0" t="n">
        <v>2052</v>
      </c>
      <c r="AQ2053" s="0" t="n">
        <v>0</v>
      </c>
      <c r="AR2053" s="0" t="n">
        <v>-1</v>
      </c>
      <c r="AT2053" s="25" t="s">
        <v>3457</v>
      </c>
    </row>
    <row r="2054" customFormat="false" ht="13.2" hidden="false" customHeight="false" outlineLevel="0" collapsed="false">
      <c r="AF2054" s="0" t="n">
        <f aca="false">AP2054</f>
        <v>2053</v>
      </c>
      <c r="AG2054" s="0" t="n">
        <f aca="false">AS2054</f>
        <v>0</v>
      </c>
      <c r="AH2054" s="0" t="str">
        <f aca="false">ASC(AT2054)</f>
        <v>　</v>
      </c>
      <c r="AI2054" s="0" t="n">
        <f aca="false">AR2054</f>
        <v>-1</v>
      </c>
      <c r="AK2054" s="0" t="e">
        <f aca="false">VLOOKUP(AQ2054,syozokucode1,2,FALSE())</f>
        <v>#N/A</v>
      </c>
      <c r="AL2054" s="0" t="n">
        <f aca="false">AQ2054</f>
        <v>0</v>
      </c>
      <c r="AP2054" s="0" t="n">
        <v>2053</v>
      </c>
      <c r="AQ2054" s="0" t="n">
        <v>0</v>
      </c>
      <c r="AR2054" s="0" t="n">
        <v>-1</v>
      </c>
      <c r="AT2054" s="25" t="s">
        <v>3457</v>
      </c>
    </row>
    <row r="2055" customFormat="false" ht="13.2" hidden="false" customHeight="false" outlineLevel="0" collapsed="false">
      <c r="AF2055" s="0" t="n">
        <f aca="false">AP2055</f>
        <v>2054</v>
      </c>
      <c r="AG2055" s="0" t="n">
        <f aca="false">AS2055</f>
        <v>0</v>
      </c>
      <c r="AH2055" s="0" t="str">
        <f aca="false">ASC(AT2055)</f>
        <v>　</v>
      </c>
      <c r="AI2055" s="0" t="n">
        <f aca="false">AR2055</f>
        <v>-1</v>
      </c>
      <c r="AK2055" s="0" t="e">
        <f aca="false">VLOOKUP(AQ2055,syozokucode1,2,FALSE())</f>
        <v>#N/A</v>
      </c>
      <c r="AL2055" s="0" t="n">
        <f aca="false">AQ2055</f>
        <v>0</v>
      </c>
      <c r="AP2055" s="0" t="n">
        <v>2054</v>
      </c>
      <c r="AQ2055" s="0" t="n">
        <v>0</v>
      </c>
      <c r="AR2055" s="0" t="n">
        <v>-1</v>
      </c>
      <c r="AT2055" s="25" t="s">
        <v>3457</v>
      </c>
    </row>
    <row r="2056" customFormat="false" ht="13.2" hidden="false" customHeight="false" outlineLevel="0" collapsed="false">
      <c r="AF2056" s="0" t="n">
        <f aca="false">AP2056</f>
        <v>2055</v>
      </c>
      <c r="AG2056" s="0" t="n">
        <f aca="false">AS2056</f>
        <v>0</v>
      </c>
      <c r="AH2056" s="0" t="str">
        <f aca="false">ASC(AT2056)</f>
        <v>　</v>
      </c>
      <c r="AI2056" s="0" t="n">
        <f aca="false">AR2056</f>
        <v>-1</v>
      </c>
      <c r="AK2056" s="0" t="e">
        <f aca="false">VLOOKUP(AQ2056,syozokucode1,2,FALSE())</f>
        <v>#N/A</v>
      </c>
      <c r="AL2056" s="0" t="n">
        <f aca="false">AQ2056</f>
        <v>0</v>
      </c>
      <c r="AP2056" s="0" t="n">
        <v>2055</v>
      </c>
      <c r="AQ2056" s="0" t="n">
        <v>0</v>
      </c>
      <c r="AR2056" s="0" t="n">
        <v>-1</v>
      </c>
      <c r="AT2056" s="25" t="s">
        <v>3457</v>
      </c>
    </row>
    <row r="2057" customFormat="false" ht="13.2" hidden="false" customHeight="false" outlineLevel="0" collapsed="false">
      <c r="AF2057" s="0" t="n">
        <f aca="false">AP2057</f>
        <v>2056</v>
      </c>
      <c r="AG2057" s="0" t="n">
        <f aca="false">AS2057</f>
        <v>0</v>
      </c>
      <c r="AH2057" s="0" t="str">
        <f aca="false">ASC(AT2057)</f>
        <v>　</v>
      </c>
      <c r="AI2057" s="0" t="n">
        <f aca="false">AR2057</f>
        <v>-1</v>
      </c>
      <c r="AK2057" s="0" t="e">
        <f aca="false">VLOOKUP(AQ2057,syozokucode1,2,FALSE())</f>
        <v>#N/A</v>
      </c>
      <c r="AL2057" s="0" t="n">
        <f aca="false">AQ2057</f>
        <v>0</v>
      </c>
      <c r="AP2057" s="0" t="n">
        <v>2056</v>
      </c>
      <c r="AQ2057" s="0" t="n">
        <v>0</v>
      </c>
      <c r="AR2057" s="0" t="n">
        <v>-1</v>
      </c>
      <c r="AT2057" s="25" t="s">
        <v>3457</v>
      </c>
    </row>
    <row r="2058" customFormat="false" ht="13.2" hidden="false" customHeight="false" outlineLevel="0" collapsed="false">
      <c r="AF2058" s="0" t="n">
        <f aca="false">AP2058</f>
        <v>2057</v>
      </c>
      <c r="AG2058" s="0" t="n">
        <f aca="false">AS2058</f>
        <v>0</v>
      </c>
      <c r="AH2058" s="0" t="str">
        <f aca="false">ASC(AT2058)</f>
        <v>　</v>
      </c>
      <c r="AI2058" s="0" t="n">
        <f aca="false">AR2058</f>
        <v>-1</v>
      </c>
      <c r="AK2058" s="0" t="e">
        <f aca="false">VLOOKUP(AQ2058,syozokucode1,2,FALSE())</f>
        <v>#N/A</v>
      </c>
      <c r="AL2058" s="0" t="n">
        <f aca="false">AQ2058</f>
        <v>0</v>
      </c>
      <c r="AP2058" s="0" t="n">
        <v>2057</v>
      </c>
      <c r="AQ2058" s="0" t="n">
        <v>0</v>
      </c>
      <c r="AR2058" s="0" t="n">
        <v>-1</v>
      </c>
      <c r="AT2058" s="25" t="s">
        <v>3457</v>
      </c>
    </row>
    <row r="2059" customFormat="false" ht="13.2" hidden="false" customHeight="false" outlineLevel="0" collapsed="false">
      <c r="AF2059" s="0" t="n">
        <f aca="false">AP2059</f>
        <v>2058</v>
      </c>
      <c r="AG2059" s="0" t="n">
        <f aca="false">AS2059</f>
        <v>0</v>
      </c>
      <c r="AH2059" s="0" t="str">
        <f aca="false">ASC(AT2059)</f>
        <v>　</v>
      </c>
      <c r="AI2059" s="0" t="n">
        <f aca="false">AR2059</f>
        <v>-1</v>
      </c>
      <c r="AK2059" s="0" t="e">
        <f aca="false">VLOOKUP(AQ2059,syozokucode1,2,FALSE())</f>
        <v>#N/A</v>
      </c>
      <c r="AL2059" s="0" t="n">
        <f aca="false">AQ2059</f>
        <v>0</v>
      </c>
      <c r="AP2059" s="0" t="n">
        <v>2058</v>
      </c>
      <c r="AQ2059" s="0" t="n">
        <v>0</v>
      </c>
      <c r="AR2059" s="0" t="n">
        <v>-1</v>
      </c>
      <c r="AT2059" s="25" t="s">
        <v>3457</v>
      </c>
    </row>
    <row r="2060" customFormat="false" ht="13.2" hidden="false" customHeight="false" outlineLevel="0" collapsed="false">
      <c r="AF2060" s="0" t="n">
        <f aca="false">AP2060</f>
        <v>2059</v>
      </c>
      <c r="AG2060" s="0" t="n">
        <f aca="false">AS2060</f>
        <v>0</v>
      </c>
      <c r="AH2060" s="0" t="str">
        <f aca="false">ASC(AT2060)</f>
        <v>　</v>
      </c>
      <c r="AI2060" s="0" t="n">
        <f aca="false">AR2060</f>
        <v>-1</v>
      </c>
      <c r="AK2060" s="0" t="e">
        <f aca="false">VLOOKUP(AQ2060,syozokucode1,2,FALSE())</f>
        <v>#N/A</v>
      </c>
      <c r="AL2060" s="0" t="n">
        <f aca="false">AQ2060</f>
        <v>0</v>
      </c>
      <c r="AP2060" s="0" t="n">
        <v>2059</v>
      </c>
      <c r="AQ2060" s="0" t="n">
        <v>0</v>
      </c>
      <c r="AR2060" s="0" t="n">
        <v>-1</v>
      </c>
      <c r="AT2060" s="25" t="s">
        <v>3457</v>
      </c>
    </row>
    <row r="2061" customFormat="false" ht="13.2" hidden="false" customHeight="false" outlineLevel="0" collapsed="false">
      <c r="AF2061" s="0" t="n">
        <f aca="false">AP2061</f>
        <v>2060</v>
      </c>
      <c r="AG2061" s="0" t="n">
        <f aca="false">AS2061</f>
        <v>0</v>
      </c>
      <c r="AH2061" s="0" t="str">
        <f aca="false">ASC(AT2061)</f>
        <v>　</v>
      </c>
      <c r="AI2061" s="0" t="n">
        <f aca="false">AR2061</f>
        <v>-1</v>
      </c>
      <c r="AK2061" s="0" t="e">
        <f aca="false">VLOOKUP(AQ2061,syozokucode1,2,FALSE())</f>
        <v>#N/A</v>
      </c>
      <c r="AL2061" s="0" t="n">
        <f aca="false">AQ2061</f>
        <v>0</v>
      </c>
      <c r="AP2061" s="0" t="n">
        <v>2060</v>
      </c>
      <c r="AQ2061" s="0" t="n">
        <v>0</v>
      </c>
      <c r="AR2061" s="0" t="n">
        <v>-1</v>
      </c>
      <c r="AT2061" s="25" t="s">
        <v>3457</v>
      </c>
    </row>
    <row r="2062" customFormat="false" ht="13.2" hidden="false" customHeight="false" outlineLevel="0" collapsed="false">
      <c r="AF2062" s="0" t="n">
        <f aca="false">AP2062</f>
        <v>2061</v>
      </c>
      <c r="AG2062" s="0" t="n">
        <f aca="false">AS2062</f>
        <v>0</v>
      </c>
      <c r="AH2062" s="0" t="str">
        <f aca="false">ASC(AT2062)</f>
        <v>　</v>
      </c>
      <c r="AI2062" s="0" t="n">
        <f aca="false">AR2062</f>
        <v>-1</v>
      </c>
      <c r="AK2062" s="0" t="e">
        <f aca="false">VLOOKUP(AQ2062,syozokucode1,2,FALSE())</f>
        <v>#N/A</v>
      </c>
      <c r="AL2062" s="0" t="n">
        <f aca="false">AQ2062</f>
        <v>0</v>
      </c>
      <c r="AP2062" s="0" t="n">
        <v>2061</v>
      </c>
      <c r="AQ2062" s="0" t="n">
        <v>0</v>
      </c>
      <c r="AR2062" s="0" t="n">
        <v>-1</v>
      </c>
      <c r="AT2062" s="25" t="s">
        <v>3457</v>
      </c>
    </row>
    <row r="2063" customFormat="false" ht="13.2" hidden="false" customHeight="false" outlineLevel="0" collapsed="false">
      <c r="AF2063" s="0" t="n">
        <f aca="false">AP2063</f>
        <v>2062</v>
      </c>
      <c r="AG2063" s="0" t="n">
        <f aca="false">AS2063</f>
        <v>0</v>
      </c>
      <c r="AH2063" s="0" t="str">
        <f aca="false">ASC(AT2063)</f>
        <v>　</v>
      </c>
      <c r="AI2063" s="0" t="n">
        <f aca="false">AR2063</f>
        <v>-1</v>
      </c>
      <c r="AK2063" s="0" t="e">
        <f aca="false">VLOOKUP(AQ2063,syozokucode1,2,FALSE())</f>
        <v>#N/A</v>
      </c>
      <c r="AL2063" s="0" t="n">
        <f aca="false">AQ2063</f>
        <v>0</v>
      </c>
      <c r="AP2063" s="0" t="n">
        <v>2062</v>
      </c>
      <c r="AQ2063" s="0" t="n">
        <v>0</v>
      </c>
      <c r="AR2063" s="0" t="n">
        <v>-1</v>
      </c>
      <c r="AT2063" s="25" t="s">
        <v>3457</v>
      </c>
    </row>
    <row r="2064" customFormat="false" ht="13.2" hidden="false" customHeight="false" outlineLevel="0" collapsed="false">
      <c r="AF2064" s="0" t="n">
        <f aca="false">AP2064</f>
        <v>2063</v>
      </c>
      <c r="AG2064" s="0" t="n">
        <f aca="false">AS2064</f>
        <v>0</v>
      </c>
      <c r="AH2064" s="0" t="str">
        <f aca="false">ASC(AT2064)</f>
        <v>　</v>
      </c>
      <c r="AI2064" s="0" t="n">
        <f aca="false">AR2064</f>
        <v>-1</v>
      </c>
      <c r="AK2064" s="0" t="e">
        <f aca="false">VLOOKUP(AQ2064,syozokucode1,2,FALSE())</f>
        <v>#N/A</v>
      </c>
      <c r="AL2064" s="0" t="n">
        <f aca="false">AQ2064</f>
        <v>0</v>
      </c>
      <c r="AP2064" s="0" t="n">
        <v>2063</v>
      </c>
      <c r="AQ2064" s="0" t="n">
        <v>0</v>
      </c>
      <c r="AR2064" s="0" t="n">
        <v>-1</v>
      </c>
      <c r="AT2064" s="25" t="s">
        <v>3457</v>
      </c>
    </row>
    <row r="2065" customFormat="false" ht="13.2" hidden="false" customHeight="false" outlineLevel="0" collapsed="false">
      <c r="AF2065" s="0" t="n">
        <f aca="false">AP2065</f>
        <v>2064</v>
      </c>
      <c r="AG2065" s="0" t="n">
        <f aca="false">AS2065</f>
        <v>0</v>
      </c>
      <c r="AH2065" s="0" t="str">
        <f aca="false">ASC(AT2065)</f>
        <v>　</v>
      </c>
      <c r="AI2065" s="0" t="n">
        <f aca="false">AR2065</f>
        <v>-1</v>
      </c>
      <c r="AK2065" s="0" t="e">
        <f aca="false">VLOOKUP(AQ2065,syozokucode1,2,FALSE())</f>
        <v>#N/A</v>
      </c>
      <c r="AL2065" s="0" t="n">
        <f aca="false">AQ2065</f>
        <v>0</v>
      </c>
      <c r="AP2065" s="0" t="n">
        <v>2064</v>
      </c>
      <c r="AQ2065" s="0" t="n">
        <v>0</v>
      </c>
      <c r="AR2065" s="0" t="n">
        <v>-1</v>
      </c>
      <c r="AT2065" s="25" t="s">
        <v>3457</v>
      </c>
    </row>
    <row r="2066" customFormat="false" ht="13.2" hidden="false" customHeight="false" outlineLevel="0" collapsed="false">
      <c r="AF2066" s="0" t="n">
        <f aca="false">AP2066</f>
        <v>2065</v>
      </c>
      <c r="AG2066" s="0" t="n">
        <f aca="false">AS2066</f>
        <v>0</v>
      </c>
      <c r="AH2066" s="0" t="str">
        <f aca="false">ASC(AT2066)</f>
        <v>　</v>
      </c>
      <c r="AI2066" s="0" t="n">
        <f aca="false">AR2066</f>
        <v>-1</v>
      </c>
      <c r="AK2066" s="0" t="e">
        <f aca="false">VLOOKUP(AQ2066,syozokucode1,2,FALSE())</f>
        <v>#N/A</v>
      </c>
      <c r="AL2066" s="0" t="n">
        <f aca="false">AQ2066</f>
        <v>0</v>
      </c>
      <c r="AP2066" s="0" t="n">
        <v>2065</v>
      </c>
      <c r="AQ2066" s="0" t="n">
        <v>0</v>
      </c>
      <c r="AR2066" s="0" t="n">
        <v>-1</v>
      </c>
      <c r="AT2066" s="25" t="s">
        <v>3457</v>
      </c>
    </row>
    <row r="2067" customFormat="false" ht="13.2" hidden="false" customHeight="false" outlineLevel="0" collapsed="false">
      <c r="AF2067" s="0" t="n">
        <f aca="false">AP2067</f>
        <v>2066</v>
      </c>
      <c r="AG2067" s="0" t="n">
        <f aca="false">AS2067</f>
        <v>0</v>
      </c>
      <c r="AH2067" s="0" t="str">
        <f aca="false">ASC(AT2067)</f>
        <v>　</v>
      </c>
      <c r="AI2067" s="0" t="n">
        <f aca="false">AR2067</f>
        <v>-1</v>
      </c>
      <c r="AK2067" s="0" t="e">
        <f aca="false">VLOOKUP(AQ2067,syozokucode1,2,FALSE())</f>
        <v>#N/A</v>
      </c>
      <c r="AL2067" s="0" t="n">
        <f aca="false">AQ2067</f>
        <v>0</v>
      </c>
      <c r="AP2067" s="0" t="n">
        <v>2066</v>
      </c>
      <c r="AQ2067" s="0" t="n">
        <v>0</v>
      </c>
      <c r="AR2067" s="0" t="n">
        <v>-1</v>
      </c>
      <c r="AT2067" s="25" t="s">
        <v>3457</v>
      </c>
    </row>
    <row r="2068" customFormat="false" ht="13.2" hidden="false" customHeight="false" outlineLevel="0" collapsed="false">
      <c r="AF2068" s="0" t="n">
        <f aca="false">AP2068</f>
        <v>2067</v>
      </c>
      <c r="AG2068" s="0" t="n">
        <f aca="false">AS2068</f>
        <v>0</v>
      </c>
      <c r="AH2068" s="0" t="str">
        <f aca="false">ASC(AT2068)</f>
        <v>　</v>
      </c>
      <c r="AI2068" s="0" t="n">
        <f aca="false">AR2068</f>
        <v>-1</v>
      </c>
      <c r="AK2068" s="0" t="e">
        <f aca="false">VLOOKUP(AQ2068,syozokucode1,2,FALSE())</f>
        <v>#N/A</v>
      </c>
      <c r="AL2068" s="0" t="n">
        <f aca="false">AQ2068</f>
        <v>0</v>
      </c>
      <c r="AP2068" s="0" t="n">
        <v>2067</v>
      </c>
      <c r="AQ2068" s="0" t="n">
        <v>0</v>
      </c>
      <c r="AR2068" s="0" t="n">
        <v>-1</v>
      </c>
      <c r="AT2068" s="25" t="s">
        <v>3457</v>
      </c>
    </row>
    <row r="2069" customFormat="false" ht="13.2" hidden="false" customHeight="false" outlineLevel="0" collapsed="false">
      <c r="AF2069" s="0" t="n">
        <f aca="false">AP2069</f>
        <v>2068</v>
      </c>
      <c r="AG2069" s="0" t="n">
        <f aca="false">AS2069</f>
        <v>0</v>
      </c>
      <c r="AH2069" s="0" t="str">
        <f aca="false">ASC(AT2069)</f>
        <v>　</v>
      </c>
      <c r="AI2069" s="0" t="n">
        <f aca="false">AR2069</f>
        <v>-1</v>
      </c>
      <c r="AK2069" s="0" t="e">
        <f aca="false">VLOOKUP(AQ2069,syozokucode1,2,FALSE())</f>
        <v>#N/A</v>
      </c>
      <c r="AL2069" s="0" t="n">
        <f aca="false">AQ2069</f>
        <v>0</v>
      </c>
      <c r="AP2069" s="0" t="n">
        <v>2068</v>
      </c>
      <c r="AQ2069" s="0" t="n">
        <v>0</v>
      </c>
      <c r="AR2069" s="0" t="n">
        <v>-1</v>
      </c>
      <c r="AT2069" s="25" t="s">
        <v>3457</v>
      </c>
    </row>
    <row r="2070" customFormat="false" ht="13.2" hidden="false" customHeight="false" outlineLevel="0" collapsed="false">
      <c r="AF2070" s="0" t="n">
        <f aca="false">AP2070</f>
        <v>2069</v>
      </c>
      <c r="AG2070" s="0" t="n">
        <f aca="false">AS2070</f>
        <v>0</v>
      </c>
      <c r="AH2070" s="0" t="str">
        <f aca="false">ASC(AT2070)</f>
        <v>　</v>
      </c>
      <c r="AI2070" s="0" t="n">
        <f aca="false">AR2070</f>
        <v>-1</v>
      </c>
      <c r="AK2070" s="0" t="e">
        <f aca="false">VLOOKUP(AQ2070,syozokucode1,2,FALSE())</f>
        <v>#N/A</v>
      </c>
      <c r="AL2070" s="0" t="n">
        <f aca="false">AQ2070</f>
        <v>0</v>
      </c>
      <c r="AP2070" s="0" t="n">
        <v>2069</v>
      </c>
      <c r="AQ2070" s="0" t="n">
        <v>0</v>
      </c>
      <c r="AR2070" s="0" t="n">
        <v>-1</v>
      </c>
      <c r="AT2070" s="25" t="s">
        <v>3457</v>
      </c>
    </row>
    <row r="2071" customFormat="false" ht="13.2" hidden="false" customHeight="false" outlineLevel="0" collapsed="false">
      <c r="AF2071" s="0" t="n">
        <f aca="false">AP2071</f>
        <v>2070</v>
      </c>
      <c r="AG2071" s="0" t="n">
        <f aca="false">AS2071</f>
        <v>0</v>
      </c>
      <c r="AH2071" s="0" t="str">
        <f aca="false">ASC(AT2071)</f>
        <v>　</v>
      </c>
      <c r="AI2071" s="0" t="n">
        <f aca="false">AR2071</f>
        <v>-1</v>
      </c>
      <c r="AK2071" s="0" t="e">
        <f aca="false">VLOOKUP(AQ2071,syozokucode1,2,FALSE())</f>
        <v>#N/A</v>
      </c>
      <c r="AL2071" s="0" t="n">
        <f aca="false">AQ2071</f>
        <v>0</v>
      </c>
      <c r="AP2071" s="0" t="n">
        <v>2070</v>
      </c>
      <c r="AQ2071" s="0" t="n">
        <v>0</v>
      </c>
      <c r="AR2071" s="0" t="n">
        <v>-1</v>
      </c>
      <c r="AT2071" s="25" t="s">
        <v>3457</v>
      </c>
    </row>
    <row r="2072" customFormat="false" ht="13.2" hidden="false" customHeight="false" outlineLevel="0" collapsed="false">
      <c r="AF2072" s="0" t="n">
        <f aca="false">AP2072</f>
        <v>2071</v>
      </c>
      <c r="AG2072" s="0" t="n">
        <f aca="false">AS2072</f>
        <v>0</v>
      </c>
      <c r="AH2072" s="0" t="str">
        <f aca="false">ASC(AT2072)</f>
        <v>　</v>
      </c>
      <c r="AI2072" s="0" t="n">
        <f aca="false">AR2072</f>
        <v>-1</v>
      </c>
      <c r="AK2072" s="0" t="e">
        <f aca="false">VLOOKUP(AQ2072,syozokucode1,2,FALSE())</f>
        <v>#N/A</v>
      </c>
      <c r="AL2072" s="0" t="n">
        <f aca="false">AQ2072</f>
        <v>0</v>
      </c>
      <c r="AP2072" s="0" t="n">
        <v>2071</v>
      </c>
      <c r="AQ2072" s="0" t="n">
        <v>0</v>
      </c>
      <c r="AR2072" s="0" t="n">
        <v>-1</v>
      </c>
      <c r="AT2072" s="25" t="s">
        <v>3457</v>
      </c>
    </row>
    <row r="2073" customFormat="false" ht="13.2" hidden="false" customHeight="false" outlineLevel="0" collapsed="false">
      <c r="AF2073" s="0" t="n">
        <f aca="false">AP2073</f>
        <v>2072</v>
      </c>
      <c r="AG2073" s="0" t="n">
        <f aca="false">AS2073</f>
        <v>0</v>
      </c>
      <c r="AH2073" s="0" t="str">
        <f aca="false">ASC(AT2073)</f>
        <v>　</v>
      </c>
      <c r="AI2073" s="0" t="n">
        <f aca="false">AR2073</f>
        <v>-1</v>
      </c>
      <c r="AK2073" s="0" t="e">
        <f aca="false">VLOOKUP(AQ2073,syozokucode1,2,FALSE())</f>
        <v>#N/A</v>
      </c>
      <c r="AL2073" s="0" t="n">
        <f aca="false">AQ2073</f>
        <v>0</v>
      </c>
      <c r="AP2073" s="0" t="n">
        <v>2072</v>
      </c>
      <c r="AQ2073" s="0" t="n">
        <v>0</v>
      </c>
      <c r="AR2073" s="0" t="n">
        <v>-1</v>
      </c>
      <c r="AT2073" s="25" t="s">
        <v>3457</v>
      </c>
    </row>
    <row r="2074" customFormat="false" ht="13.2" hidden="false" customHeight="false" outlineLevel="0" collapsed="false">
      <c r="AF2074" s="0" t="n">
        <f aca="false">AP2074</f>
        <v>2073</v>
      </c>
      <c r="AG2074" s="0" t="n">
        <f aca="false">AS2074</f>
        <v>0</v>
      </c>
      <c r="AH2074" s="0" t="str">
        <f aca="false">ASC(AT2074)</f>
        <v>　</v>
      </c>
      <c r="AI2074" s="0" t="n">
        <f aca="false">AR2074</f>
        <v>-1</v>
      </c>
      <c r="AK2074" s="0" t="e">
        <f aca="false">VLOOKUP(AQ2074,syozokucode1,2,FALSE())</f>
        <v>#N/A</v>
      </c>
      <c r="AL2074" s="0" t="n">
        <f aca="false">AQ2074</f>
        <v>0</v>
      </c>
      <c r="AP2074" s="0" t="n">
        <v>2073</v>
      </c>
      <c r="AQ2074" s="0" t="n">
        <v>0</v>
      </c>
      <c r="AR2074" s="0" t="n">
        <v>-1</v>
      </c>
      <c r="AT2074" s="25" t="s">
        <v>3457</v>
      </c>
    </row>
    <row r="2075" customFormat="false" ht="13.2" hidden="false" customHeight="false" outlineLevel="0" collapsed="false">
      <c r="AF2075" s="0" t="n">
        <f aca="false">AP2075</f>
        <v>2074</v>
      </c>
      <c r="AG2075" s="0" t="n">
        <f aca="false">AS2075</f>
        <v>0</v>
      </c>
      <c r="AH2075" s="0" t="str">
        <f aca="false">ASC(AT2075)</f>
        <v>　</v>
      </c>
      <c r="AI2075" s="0" t="n">
        <f aca="false">AR2075</f>
        <v>-1</v>
      </c>
      <c r="AK2075" s="0" t="e">
        <f aca="false">VLOOKUP(AQ2075,syozokucode1,2,FALSE())</f>
        <v>#N/A</v>
      </c>
      <c r="AL2075" s="0" t="n">
        <f aca="false">AQ2075</f>
        <v>0</v>
      </c>
      <c r="AP2075" s="0" t="n">
        <v>2074</v>
      </c>
      <c r="AQ2075" s="0" t="n">
        <v>0</v>
      </c>
      <c r="AR2075" s="0" t="n">
        <v>-1</v>
      </c>
      <c r="AT2075" s="25" t="s">
        <v>3457</v>
      </c>
    </row>
    <row r="2076" customFormat="false" ht="13.2" hidden="false" customHeight="false" outlineLevel="0" collapsed="false">
      <c r="AF2076" s="0" t="n">
        <f aca="false">AP2076</f>
        <v>2075</v>
      </c>
      <c r="AG2076" s="0" t="n">
        <f aca="false">AS2076</f>
        <v>0</v>
      </c>
      <c r="AH2076" s="0" t="str">
        <f aca="false">ASC(AT2076)</f>
        <v>　</v>
      </c>
      <c r="AI2076" s="0" t="n">
        <f aca="false">AR2076</f>
        <v>-1</v>
      </c>
      <c r="AK2076" s="0" t="e">
        <f aca="false">VLOOKUP(AQ2076,syozokucode1,2,FALSE())</f>
        <v>#N/A</v>
      </c>
      <c r="AL2076" s="0" t="n">
        <f aca="false">AQ2076</f>
        <v>0</v>
      </c>
      <c r="AP2076" s="0" t="n">
        <v>2075</v>
      </c>
      <c r="AQ2076" s="0" t="n">
        <v>0</v>
      </c>
      <c r="AR2076" s="0" t="n">
        <v>-1</v>
      </c>
      <c r="AT2076" s="25" t="s">
        <v>3457</v>
      </c>
    </row>
    <row r="2077" customFormat="false" ht="13.2" hidden="false" customHeight="false" outlineLevel="0" collapsed="false">
      <c r="AF2077" s="0" t="n">
        <f aca="false">AP2077</f>
        <v>2076</v>
      </c>
      <c r="AG2077" s="0" t="n">
        <f aca="false">AS2077</f>
        <v>0</v>
      </c>
      <c r="AH2077" s="0" t="str">
        <f aca="false">ASC(AT2077)</f>
        <v>　</v>
      </c>
      <c r="AI2077" s="0" t="n">
        <f aca="false">AR2077</f>
        <v>-1</v>
      </c>
      <c r="AK2077" s="0" t="e">
        <f aca="false">VLOOKUP(AQ2077,syozokucode1,2,FALSE())</f>
        <v>#N/A</v>
      </c>
      <c r="AL2077" s="0" t="n">
        <f aca="false">AQ2077</f>
        <v>0</v>
      </c>
      <c r="AP2077" s="0" t="n">
        <v>2076</v>
      </c>
      <c r="AQ2077" s="0" t="n">
        <v>0</v>
      </c>
      <c r="AR2077" s="0" t="n">
        <v>-1</v>
      </c>
      <c r="AT2077" s="25" t="s">
        <v>3457</v>
      </c>
    </row>
    <row r="2078" customFormat="false" ht="13.2" hidden="false" customHeight="false" outlineLevel="0" collapsed="false">
      <c r="AF2078" s="0" t="n">
        <f aca="false">AP2078</f>
        <v>2077</v>
      </c>
      <c r="AG2078" s="0" t="n">
        <f aca="false">AS2078</f>
        <v>0</v>
      </c>
      <c r="AH2078" s="0" t="str">
        <f aca="false">ASC(AT2078)</f>
        <v>　</v>
      </c>
      <c r="AI2078" s="0" t="n">
        <f aca="false">AR2078</f>
        <v>-1</v>
      </c>
      <c r="AK2078" s="0" t="e">
        <f aca="false">VLOOKUP(AQ2078,syozokucode1,2,FALSE())</f>
        <v>#N/A</v>
      </c>
      <c r="AL2078" s="0" t="n">
        <f aca="false">AQ2078</f>
        <v>0</v>
      </c>
      <c r="AP2078" s="0" t="n">
        <v>2077</v>
      </c>
      <c r="AQ2078" s="0" t="n">
        <v>0</v>
      </c>
      <c r="AR2078" s="0" t="n">
        <v>-1</v>
      </c>
      <c r="AT2078" s="25" t="s">
        <v>3457</v>
      </c>
    </row>
    <row r="2079" customFormat="false" ht="13.2" hidden="false" customHeight="false" outlineLevel="0" collapsed="false">
      <c r="AF2079" s="0" t="n">
        <f aca="false">AP2079</f>
        <v>2078</v>
      </c>
      <c r="AG2079" s="0" t="n">
        <f aca="false">AS2079</f>
        <v>0</v>
      </c>
      <c r="AH2079" s="0" t="str">
        <f aca="false">ASC(AT2079)</f>
        <v>　</v>
      </c>
      <c r="AI2079" s="0" t="n">
        <f aca="false">AR2079</f>
        <v>-1</v>
      </c>
      <c r="AK2079" s="0" t="e">
        <f aca="false">VLOOKUP(AQ2079,syozokucode1,2,FALSE())</f>
        <v>#N/A</v>
      </c>
      <c r="AL2079" s="0" t="n">
        <f aca="false">AQ2079</f>
        <v>0</v>
      </c>
      <c r="AP2079" s="0" t="n">
        <v>2078</v>
      </c>
      <c r="AQ2079" s="0" t="n">
        <v>0</v>
      </c>
      <c r="AR2079" s="0" t="n">
        <v>-1</v>
      </c>
      <c r="AT2079" s="25" t="s">
        <v>3457</v>
      </c>
    </row>
    <row r="2080" customFormat="false" ht="13.2" hidden="false" customHeight="false" outlineLevel="0" collapsed="false">
      <c r="AF2080" s="0" t="n">
        <f aca="false">AP2080</f>
        <v>2079</v>
      </c>
      <c r="AG2080" s="0" t="n">
        <f aca="false">AS2080</f>
        <v>0</v>
      </c>
      <c r="AH2080" s="0" t="str">
        <f aca="false">ASC(AT2080)</f>
        <v>　</v>
      </c>
      <c r="AI2080" s="0" t="n">
        <f aca="false">AR2080</f>
        <v>-1</v>
      </c>
      <c r="AK2080" s="0" t="e">
        <f aca="false">VLOOKUP(AQ2080,syozokucode1,2,FALSE())</f>
        <v>#N/A</v>
      </c>
      <c r="AL2080" s="0" t="n">
        <f aca="false">AQ2080</f>
        <v>0</v>
      </c>
      <c r="AP2080" s="0" t="n">
        <v>2079</v>
      </c>
      <c r="AQ2080" s="0" t="n">
        <v>0</v>
      </c>
      <c r="AR2080" s="0" t="n">
        <v>-1</v>
      </c>
      <c r="AT2080" s="25" t="s">
        <v>3457</v>
      </c>
    </row>
    <row r="2081" customFormat="false" ht="13.2" hidden="false" customHeight="false" outlineLevel="0" collapsed="false">
      <c r="AF2081" s="0" t="n">
        <f aca="false">AP2081</f>
        <v>2080</v>
      </c>
      <c r="AG2081" s="0" t="n">
        <f aca="false">AS2081</f>
        <v>0</v>
      </c>
      <c r="AH2081" s="0" t="str">
        <f aca="false">ASC(AT2081)</f>
        <v>　</v>
      </c>
      <c r="AI2081" s="0" t="n">
        <f aca="false">AR2081</f>
        <v>-1</v>
      </c>
      <c r="AK2081" s="0" t="e">
        <f aca="false">VLOOKUP(AQ2081,syozokucode1,2,FALSE())</f>
        <v>#N/A</v>
      </c>
      <c r="AL2081" s="0" t="n">
        <f aca="false">AQ2081</f>
        <v>0</v>
      </c>
      <c r="AP2081" s="0" t="n">
        <v>2080</v>
      </c>
      <c r="AQ2081" s="0" t="n">
        <v>0</v>
      </c>
      <c r="AR2081" s="0" t="n">
        <v>-1</v>
      </c>
      <c r="AT2081" s="25" t="s">
        <v>3457</v>
      </c>
    </row>
    <row r="2082" customFormat="false" ht="13.2" hidden="false" customHeight="false" outlineLevel="0" collapsed="false">
      <c r="AF2082" s="0" t="n">
        <f aca="false">AP2082</f>
        <v>2081</v>
      </c>
      <c r="AG2082" s="0" t="n">
        <f aca="false">AS2082</f>
        <v>0</v>
      </c>
      <c r="AH2082" s="0" t="str">
        <f aca="false">ASC(AT2082)</f>
        <v>　</v>
      </c>
      <c r="AI2082" s="0" t="n">
        <f aca="false">AR2082</f>
        <v>-1</v>
      </c>
      <c r="AK2082" s="0" t="e">
        <f aca="false">VLOOKUP(AQ2082,syozokucode1,2,FALSE())</f>
        <v>#N/A</v>
      </c>
      <c r="AL2082" s="0" t="n">
        <f aca="false">AQ2082</f>
        <v>0</v>
      </c>
      <c r="AP2082" s="0" t="n">
        <v>2081</v>
      </c>
      <c r="AQ2082" s="0" t="n">
        <v>0</v>
      </c>
      <c r="AR2082" s="0" t="n">
        <v>-1</v>
      </c>
      <c r="AT2082" s="25" t="s">
        <v>3457</v>
      </c>
    </row>
    <row r="2083" customFormat="false" ht="13.2" hidden="false" customHeight="false" outlineLevel="0" collapsed="false">
      <c r="AF2083" s="0" t="n">
        <f aca="false">AP2083</f>
        <v>2082</v>
      </c>
      <c r="AG2083" s="0" t="n">
        <f aca="false">AS2083</f>
        <v>0</v>
      </c>
      <c r="AH2083" s="0" t="str">
        <f aca="false">ASC(AT2083)</f>
        <v>　</v>
      </c>
      <c r="AI2083" s="0" t="n">
        <f aca="false">AR2083</f>
        <v>-1</v>
      </c>
      <c r="AK2083" s="0" t="e">
        <f aca="false">VLOOKUP(AQ2083,syozokucode1,2,FALSE())</f>
        <v>#N/A</v>
      </c>
      <c r="AL2083" s="0" t="n">
        <f aca="false">AQ2083</f>
        <v>0</v>
      </c>
      <c r="AP2083" s="0" t="n">
        <v>2082</v>
      </c>
      <c r="AQ2083" s="0" t="n">
        <v>0</v>
      </c>
      <c r="AR2083" s="0" t="n">
        <v>-1</v>
      </c>
      <c r="AT2083" s="25" t="s">
        <v>3457</v>
      </c>
    </row>
    <row r="2084" customFormat="false" ht="13.2" hidden="false" customHeight="false" outlineLevel="0" collapsed="false">
      <c r="AF2084" s="0" t="n">
        <f aca="false">AP2084</f>
        <v>2083</v>
      </c>
      <c r="AG2084" s="0" t="n">
        <f aca="false">AS2084</f>
        <v>0</v>
      </c>
      <c r="AH2084" s="0" t="str">
        <f aca="false">ASC(AT2084)</f>
        <v>　</v>
      </c>
      <c r="AI2084" s="0" t="n">
        <f aca="false">AR2084</f>
        <v>-1</v>
      </c>
      <c r="AK2084" s="0" t="e">
        <f aca="false">VLOOKUP(AQ2084,syozokucode1,2,FALSE())</f>
        <v>#N/A</v>
      </c>
      <c r="AL2084" s="0" t="n">
        <f aca="false">AQ2084</f>
        <v>0</v>
      </c>
      <c r="AP2084" s="0" t="n">
        <v>2083</v>
      </c>
      <c r="AQ2084" s="0" t="n">
        <v>0</v>
      </c>
      <c r="AR2084" s="0" t="n">
        <v>-1</v>
      </c>
      <c r="AT2084" s="25" t="s">
        <v>3457</v>
      </c>
    </row>
    <row r="2085" customFormat="false" ht="13.2" hidden="false" customHeight="false" outlineLevel="0" collapsed="false">
      <c r="AF2085" s="0" t="n">
        <f aca="false">AP2085</f>
        <v>2084</v>
      </c>
      <c r="AG2085" s="0" t="n">
        <f aca="false">AS2085</f>
        <v>0</v>
      </c>
      <c r="AH2085" s="0" t="str">
        <f aca="false">ASC(AT2085)</f>
        <v>　</v>
      </c>
      <c r="AI2085" s="0" t="n">
        <f aca="false">AR2085</f>
        <v>-1</v>
      </c>
      <c r="AK2085" s="0" t="e">
        <f aca="false">VLOOKUP(AQ2085,syozokucode1,2,FALSE())</f>
        <v>#N/A</v>
      </c>
      <c r="AL2085" s="0" t="n">
        <f aca="false">AQ2085</f>
        <v>0</v>
      </c>
      <c r="AP2085" s="0" t="n">
        <v>2084</v>
      </c>
      <c r="AQ2085" s="0" t="n">
        <v>0</v>
      </c>
      <c r="AR2085" s="0" t="n">
        <v>-1</v>
      </c>
      <c r="AT2085" s="25" t="s">
        <v>3457</v>
      </c>
    </row>
    <row r="2086" customFormat="false" ht="13.2" hidden="false" customHeight="false" outlineLevel="0" collapsed="false">
      <c r="AF2086" s="0" t="n">
        <f aca="false">AP2086</f>
        <v>2085</v>
      </c>
      <c r="AG2086" s="0" t="n">
        <f aca="false">AS2086</f>
        <v>0</v>
      </c>
      <c r="AH2086" s="0" t="str">
        <f aca="false">ASC(AT2086)</f>
        <v>　</v>
      </c>
      <c r="AI2086" s="0" t="n">
        <f aca="false">AR2086</f>
        <v>-1</v>
      </c>
      <c r="AK2086" s="0" t="e">
        <f aca="false">VLOOKUP(AQ2086,syozokucode1,2,FALSE())</f>
        <v>#N/A</v>
      </c>
      <c r="AL2086" s="0" t="n">
        <f aca="false">AQ2086</f>
        <v>0</v>
      </c>
      <c r="AP2086" s="0" t="n">
        <v>2085</v>
      </c>
      <c r="AQ2086" s="0" t="n">
        <v>0</v>
      </c>
      <c r="AR2086" s="0" t="n">
        <v>-1</v>
      </c>
      <c r="AT2086" s="25" t="s">
        <v>3457</v>
      </c>
    </row>
    <row r="2087" customFormat="false" ht="13.2" hidden="false" customHeight="false" outlineLevel="0" collapsed="false">
      <c r="AF2087" s="0" t="n">
        <f aca="false">AP2087</f>
        <v>2086</v>
      </c>
      <c r="AG2087" s="0" t="n">
        <f aca="false">AS2087</f>
        <v>0</v>
      </c>
      <c r="AH2087" s="0" t="str">
        <f aca="false">ASC(AT2087)</f>
        <v>　</v>
      </c>
      <c r="AI2087" s="0" t="n">
        <f aca="false">AR2087</f>
        <v>-1</v>
      </c>
      <c r="AK2087" s="0" t="e">
        <f aca="false">VLOOKUP(AQ2087,syozokucode1,2,FALSE())</f>
        <v>#N/A</v>
      </c>
      <c r="AL2087" s="0" t="n">
        <f aca="false">AQ2087</f>
        <v>0</v>
      </c>
      <c r="AP2087" s="0" t="n">
        <v>2086</v>
      </c>
      <c r="AQ2087" s="0" t="n">
        <v>0</v>
      </c>
      <c r="AR2087" s="0" t="n">
        <v>-1</v>
      </c>
      <c r="AT2087" s="25" t="s">
        <v>3457</v>
      </c>
    </row>
    <row r="2088" customFormat="false" ht="13.2" hidden="false" customHeight="false" outlineLevel="0" collapsed="false">
      <c r="AF2088" s="0" t="n">
        <f aca="false">AP2088</f>
        <v>2087</v>
      </c>
      <c r="AG2088" s="0" t="n">
        <f aca="false">AS2088</f>
        <v>0</v>
      </c>
      <c r="AH2088" s="0" t="str">
        <f aca="false">ASC(AT2088)</f>
        <v>　</v>
      </c>
      <c r="AI2088" s="0" t="n">
        <f aca="false">AR2088</f>
        <v>-1</v>
      </c>
      <c r="AK2088" s="0" t="e">
        <f aca="false">VLOOKUP(AQ2088,syozokucode1,2,FALSE())</f>
        <v>#N/A</v>
      </c>
      <c r="AL2088" s="0" t="n">
        <f aca="false">AQ2088</f>
        <v>0</v>
      </c>
      <c r="AP2088" s="0" t="n">
        <v>2087</v>
      </c>
      <c r="AQ2088" s="0" t="n">
        <v>0</v>
      </c>
      <c r="AR2088" s="0" t="n">
        <v>-1</v>
      </c>
      <c r="AT2088" s="25" t="s">
        <v>3457</v>
      </c>
    </row>
    <row r="2089" customFormat="false" ht="13.2" hidden="false" customHeight="false" outlineLevel="0" collapsed="false">
      <c r="AF2089" s="0" t="n">
        <f aca="false">AP2089</f>
        <v>2088</v>
      </c>
      <c r="AG2089" s="0" t="n">
        <f aca="false">AS2089</f>
        <v>0</v>
      </c>
      <c r="AH2089" s="0" t="str">
        <f aca="false">ASC(AT2089)</f>
        <v>　</v>
      </c>
      <c r="AI2089" s="0" t="n">
        <f aca="false">AR2089</f>
        <v>-1</v>
      </c>
      <c r="AK2089" s="0" t="e">
        <f aca="false">VLOOKUP(AQ2089,syozokucode1,2,FALSE())</f>
        <v>#N/A</v>
      </c>
      <c r="AL2089" s="0" t="n">
        <f aca="false">AQ2089</f>
        <v>0</v>
      </c>
      <c r="AP2089" s="0" t="n">
        <v>2088</v>
      </c>
      <c r="AQ2089" s="0" t="n">
        <v>0</v>
      </c>
      <c r="AR2089" s="0" t="n">
        <v>-1</v>
      </c>
      <c r="AT2089" s="25" t="s">
        <v>3457</v>
      </c>
    </row>
    <row r="2090" customFormat="false" ht="13.2" hidden="false" customHeight="false" outlineLevel="0" collapsed="false">
      <c r="AF2090" s="0" t="n">
        <f aca="false">AP2090</f>
        <v>2089</v>
      </c>
      <c r="AG2090" s="0" t="n">
        <f aca="false">AS2090</f>
        <v>0</v>
      </c>
      <c r="AH2090" s="0" t="str">
        <f aca="false">ASC(AT2090)</f>
        <v>　</v>
      </c>
      <c r="AI2090" s="0" t="n">
        <f aca="false">AR2090</f>
        <v>-1</v>
      </c>
      <c r="AK2090" s="0" t="e">
        <f aca="false">VLOOKUP(AQ2090,syozokucode1,2,FALSE())</f>
        <v>#N/A</v>
      </c>
      <c r="AL2090" s="0" t="n">
        <f aca="false">AQ2090</f>
        <v>0</v>
      </c>
      <c r="AP2090" s="0" t="n">
        <v>2089</v>
      </c>
      <c r="AQ2090" s="0" t="n">
        <v>0</v>
      </c>
      <c r="AR2090" s="0" t="n">
        <v>-1</v>
      </c>
      <c r="AT2090" s="25" t="s">
        <v>3457</v>
      </c>
    </row>
    <row r="2091" customFormat="false" ht="13.2" hidden="false" customHeight="false" outlineLevel="0" collapsed="false">
      <c r="AF2091" s="0" t="n">
        <f aca="false">AP2091</f>
        <v>2090</v>
      </c>
      <c r="AG2091" s="0" t="n">
        <f aca="false">AS2091</f>
        <v>0</v>
      </c>
      <c r="AH2091" s="0" t="str">
        <f aca="false">ASC(AT2091)</f>
        <v>　</v>
      </c>
      <c r="AI2091" s="0" t="n">
        <f aca="false">AR2091</f>
        <v>-1</v>
      </c>
      <c r="AK2091" s="0" t="e">
        <f aca="false">VLOOKUP(AQ2091,syozokucode1,2,FALSE())</f>
        <v>#N/A</v>
      </c>
      <c r="AL2091" s="0" t="n">
        <f aca="false">AQ2091</f>
        <v>0</v>
      </c>
      <c r="AP2091" s="0" t="n">
        <v>2090</v>
      </c>
      <c r="AQ2091" s="0" t="n">
        <v>0</v>
      </c>
      <c r="AR2091" s="0" t="n">
        <v>-1</v>
      </c>
      <c r="AT2091" s="25" t="s">
        <v>3457</v>
      </c>
    </row>
    <row r="2092" customFormat="false" ht="13.2" hidden="false" customHeight="false" outlineLevel="0" collapsed="false">
      <c r="AF2092" s="0" t="n">
        <f aca="false">AP2092</f>
        <v>2091</v>
      </c>
      <c r="AG2092" s="0" t="n">
        <f aca="false">AS2092</f>
        <v>0</v>
      </c>
      <c r="AH2092" s="0" t="str">
        <f aca="false">ASC(AT2092)</f>
        <v>　</v>
      </c>
      <c r="AI2092" s="0" t="n">
        <f aca="false">AR2092</f>
        <v>-1</v>
      </c>
      <c r="AK2092" s="0" t="e">
        <f aca="false">VLOOKUP(AQ2092,syozokucode1,2,FALSE())</f>
        <v>#N/A</v>
      </c>
      <c r="AL2092" s="0" t="n">
        <f aca="false">AQ2092</f>
        <v>0</v>
      </c>
      <c r="AP2092" s="0" t="n">
        <v>2091</v>
      </c>
      <c r="AQ2092" s="0" t="n">
        <v>0</v>
      </c>
      <c r="AR2092" s="0" t="n">
        <v>-1</v>
      </c>
      <c r="AT2092" s="25" t="s">
        <v>3457</v>
      </c>
    </row>
    <row r="2093" customFormat="false" ht="13.2" hidden="false" customHeight="false" outlineLevel="0" collapsed="false">
      <c r="AF2093" s="0" t="n">
        <f aca="false">AP2093</f>
        <v>2092</v>
      </c>
      <c r="AG2093" s="0" t="n">
        <f aca="false">AS2093</f>
        <v>0</v>
      </c>
      <c r="AH2093" s="0" t="str">
        <f aca="false">ASC(AT2093)</f>
        <v>　</v>
      </c>
      <c r="AI2093" s="0" t="n">
        <f aca="false">AR2093</f>
        <v>-1</v>
      </c>
      <c r="AK2093" s="0" t="e">
        <f aca="false">VLOOKUP(AQ2093,syozokucode1,2,FALSE())</f>
        <v>#N/A</v>
      </c>
      <c r="AL2093" s="0" t="n">
        <f aca="false">AQ2093</f>
        <v>0</v>
      </c>
      <c r="AP2093" s="0" t="n">
        <v>2092</v>
      </c>
      <c r="AQ2093" s="0" t="n">
        <v>0</v>
      </c>
      <c r="AR2093" s="0" t="n">
        <v>-1</v>
      </c>
      <c r="AT2093" s="25" t="s">
        <v>3457</v>
      </c>
    </row>
    <row r="2094" customFormat="false" ht="13.2" hidden="false" customHeight="false" outlineLevel="0" collapsed="false">
      <c r="AF2094" s="0" t="n">
        <f aca="false">AP2094</f>
        <v>2093</v>
      </c>
      <c r="AG2094" s="0" t="n">
        <f aca="false">AS2094</f>
        <v>0</v>
      </c>
      <c r="AH2094" s="0" t="str">
        <f aca="false">ASC(AT2094)</f>
        <v>　</v>
      </c>
      <c r="AI2094" s="0" t="n">
        <f aca="false">AR2094</f>
        <v>-1</v>
      </c>
      <c r="AK2094" s="0" t="e">
        <f aca="false">VLOOKUP(AQ2094,syozokucode1,2,FALSE())</f>
        <v>#N/A</v>
      </c>
      <c r="AL2094" s="0" t="n">
        <f aca="false">AQ2094</f>
        <v>0</v>
      </c>
      <c r="AP2094" s="0" t="n">
        <v>2093</v>
      </c>
      <c r="AQ2094" s="0" t="n">
        <v>0</v>
      </c>
      <c r="AR2094" s="0" t="n">
        <v>-1</v>
      </c>
      <c r="AT2094" s="25" t="s">
        <v>3457</v>
      </c>
    </row>
    <row r="2095" customFormat="false" ht="13.2" hidden="false" customHeight="false" outlineLevel="0" collapsed="false">
      <c r="AF2095" s="0" t="n">
        <f aca="false">AP2095</f>
        <v>2094</v>
      </c>
      <c r="AG2095" s="0" t="n">
        <f aca="false">AS2095</f>
        <v>0</v>
      </c>
      <c r="AH2095" s="0" t="str">
        <f aca="false">ASC(AT2095)</f>
        <v>　</v>
      </c>
      <c r="AI2095" s="0" t="n">
        <f aca="false">AR2095</f>
        <v>-1</v>
      </c>
      <c r="AK2095" s="0" t="e">
        <f aca="false">VLOOKUP(AQ2095,syozokucode1,2,FALSE())</f>
        <v>#N/A</v>
      </c>
      <c r="AL2095" s="0" t="n">
        <f aca="false">AQ2095</f>
        <v>0</v>
      </c>
      <c r="AP2095" s="0" t="n">
        <v>2094</v>
      </c>
      <c r="AQ2095" s="0" t="n">
        <v>0</v>
      </c>
      <c r="AR2095" s="0" t="n">
        <v>-1</v>
      </c>
      <c r="AT2095" s="25" t="s">
        <v>3457</v>
      </c>
    </row>
    <row r="2096" customFormat="false" ht="13.2" hidden="false" customHeight="false" outlineLevel="0" collapsed="false">
      <c r="AF2096" s="0" t="n">
        <f aca="false">AP2096</f>
        <v>2095</v>
      </c>
      <c r="AG2096" s="0" t="n">
        <f aca="false">AS2096</f>
        <v>0</v>
      </c>
      <c r="AH2096" s="0" t="str">
        <f aca="false">ASC(AT2096)</f>
        <v>　</v>
      </c>
      <c r="AI2096" s="0" t="n">
        <f aca="false">AR2096</f>
        <v>-1</v>
      </c>
      <c r="AK2096" s="0" t="e">
        <f aca="false">VLOOKUP(AQ2096,syozokucode1,2,FALSE())</f>
        <v>#N/A</v>
      </c>
      <c r="AL2096" s="0" t="n">
        <f aca="false">AQ2096</f>
        <v>0</v>
      </c>
      <c r="AP2096" s="0" t="n">
        <v>2095</v>
      </c>
      <c r="AQ2096" s="0" t="n">
        <v>0</v>
      </c>
      <c r="AR2096" s="0" t="n">
        <v>-1</v>
      </c>
      <c r="AT2096" s="25" t="s">
        <v>3457</v>
      </c>
    </row>
    <row r="2097" customFormat="false" ht="13.2" hidden="false" customHeight="false" outlineLevel="0" collapsed="false">
      <c r="AF2097" s="0" t="n">
        <f aca="false">AP2097</f>
        <v>2096</v>
      </c>
      <c r="AG2097" s="0" t="n">
        <f aca="false">AS2097</f>
        <v>0</v>
      </c>
      <c r="AH2097" s="0" t="str">
        <f aca="false">ASC(AT2097)</f>
        <v>　</v>
      </c>
      <c r="AI2097" s="0" t="n">
        <f aca="false">AR2097</f>
        <v>-1</v>
      </c>
      <c r="AK2097" s="0" t="e">
        <f aca="false">VLOOKUP(AQ2097,syozokucode1,2,FALSE())</f>
        <v>#N/A</v>
      </c>
      <c r="AL2097" s="0" t="n">
        <f aca="false">AQ2097</f>
        <v>0</v>
      </c>
      <c r="AP2097" s="0" t="n">
        <v>2096</v>
      </c>
      <c r="AQ2097" s="0" t="n">
        <v>0</v>
      </c>
      <c r="AR2097" s="0" t="n">
        <v>-1</v>
      </c>
      <c r="AT2097" s="25" t="s">
        <v>3457</v>
      </c>
    </row>
    <row r="2098" customFormat="false" ht="13.2" hidden="false" customHeight="false" outlineLevel="0" collapsed="false">
      <c r="AF2098" s="0" t="n">
        <f aca="false">AP2098</f>
        <v>2097</v>
      </c>
      <c r="AG2098" s="0" t="n">
        <f aca="false">AS2098</f>
        <v>0</v>
      </c>
      <c r="AH2098" s="0" t="str">
        <f aca="false">ASC(AT2098)</f>
        <v>　</v>
      </c>
      <c r="AI2098" s="0" t="n">
        <f aca="false">AR2098</f>
        <v>-1</v>
      </c>
      <c r="AK2098" s="0" t="e">
        <f aca="false">VLOOKUP(AQ2098,syozokucode1,2,FALSE())</f>
        <v>#N/A</v>
      </c>
      <c r="AL2098" s="0" t="n">
        <f aca="false">AQ2098</f>
        <v>0</v>
      </c>
      <c r="AP2098" s="0" t="n">
        <v>2097</v>
      </c>
      <c r="AQ2098" s="0" t="n">
        <v>0</v>
      </c>
      <c r="AR2098" s="0" t="n">
        <v>-1</v>
      </c>
      <c r="AT2098" s="25" t="s">
        <v>3457</v>
      </c>
    </row>
    <row r="2099" customFormat="false" ht="13.2" hidden="false" customHeight="false" outlineLevel="0" collapsed="false">
      <c r="AF2099" s="0" t="n">
        <f aca="false">AP2099</f>
        <v>2098</v>
      </c>
      <c r="AG2099" s="0" t="n">
        <f aca="false">AS2099</f>
        <v>0</v>
      </c>
      <c r="AH2099" s="0" t="str">
        <f aca="false">ASC(AT2099)</f>
        <v>　</v>
      </c>
      <c r="AI2099" s="0" t="n">
        <f aca="false">AR2099</f>
        <v>-1</v>
      </c>
      <c r="AK2099" s="0" t="e">
        <f aca="false">VLOOKUP(AQ2099,syozokucode1,2,FALSE())</f>
        <v>#N/A</v>
      </c>
      <c r="AL2099" s="0" t="n">
        <f aca="false">AQ2099</f>
        <v>0</v>
      </c>
      <c r="AP2099" s="0" t="n">
        <v>2098</v>
      </c>
      <c r="AQ2099" s="0" t="n">
        <v>0</v>
      </c>
      <c r="AR2099" s="0" t="n">
        <v>-1</v>
      </c>
      <c r="AT2099" s="25" t="s">
        <v>3457</v>
      </c>
    </row>
    <row r="2100" customFormat="false" ht="13.2" hidden="false" customHeight="false" outlineLevel="0" collapsed="false">
      <c r="AF2100" s="0" t="n">
        <f aca="false">AP2100</f>
        <v>2099</v>
      </c>
      <c r="AG2100" s="0" t="n">
        <f aca="false">AS2100</f>
        <v>0</v>
      </c>
      <c r="AH2100" s="0" t="str">
        <f aca="false">ASC(AT2100)</f>
        <v>　</v>
      </c>
      <c r="AI2100" s="0" t="n">
        <f aca="false">AR2100</f>
        <v>-1</v>
      </c>
      <c r="AK2100" s="0" t="e">
        <f aca="false">VLOOKUP(AQ2100,syozokucode1,2,FALSE())</f>
        <v>#N/A</v>
      </c>
      <c r="AL2100" s="0" t="n">
        <f aca="false">AQ2100</f>
        <v>0</v>
      </c>
      <c r="AP2100" s="0" t="n">
        <v>2099</v>
      </c>
      <c r="AQ2100" s="0" t="n">
        <v>0</v>
      </c>
      <c r="AR2100" s="0" t="n">
        <v>-1</v>
      </c>
      <c r="AT2100" s="25" t="s">
        <v>3457</v>
      </c>
    </row>
    <row r="2101" customFormat="false" ht="13.2" hidden="false" customHeight="false" outlineLevel="0" collapsed="false">
      <c r="AF2101" s="0" t="n">
        <f aca="false">AP2101</f>
        <v>2100</v>
      </c>
      <c r="AG2101" s="0" t="n">
        <f aca="false">AS2101</f>
        <v>0</v>
      </c>
      <c r="AH2101" s="0" t="str">
        <f aca="false">ASC(AT2101)</f>
        <v>　</v>
      </c>
      <c r="AI2101" s="0" t="n">
        <f aca="false">AR2101</f>
        <v>-1</v>
      </c>
      <c r="AK2101" s="0" t="e">
        <f aca="false">VLOOKUP(AQ2101,syozokucode1,2,FALSE())</f>
        <v>#N/A</v>
      </c>
      <c r="AL2101" s="0" t="n">
        <f aca="false">AQ2101</f>
        <v>0</v>
      </c>
      <c r="AP2101" s="0" t="n">
        <v>2100</v>
      </c>
      <c r="AQ2101" s="0" t="n">
        <v>0</v>
      </c>
      <c r="AR2101" s="0" t="n">
        <v>-1</v>
      </c>
      <c r="AT2101" s="25" t="s">
        <v>3457</v>
      </c>
    </row>
    <row r="2102" customFormat="false" ht="13.2" hidden="false" customHeight="false" outlineLevel="0" collapsed="false">
      <c r="AF2102" s="0" t="n">
        <f aca="false">AP2102</f>
        <v>2101</v>
      </c>
      <c r="AG2102" s="0" t="n">
        <f aca="false">AS2102</f>
        <v>0</v>
      </c>
      <c r="AH2102" s="0" t="str">
        <f aca="false">ASC(AT2102)</f>
        <v>　</v>
      </c>
      <c r="AI2102" s="0" t="n">
        <f aca="false">AR2102</f>
        <v>-1</v>
      </c>
      <c r="AK2102" s="0" t="e">
        <f aca="false">VLOOKUP(AQ2102,syozokucode1,2,FALSE())</f>
        <v>#N/A</v>
      </c>
      <c r="AL2102" s="0" t="n">
        <f aca="false">AQ2102</f>
        <v>0</v>
      </c>
      <c r="AP2102" s="0" t="n">
        <v>2101</v>
      </c>
      <c r="AQ2102" s="0" t="n">
        <v>0</v>
      </c>
      <c r="AR2102" s="0" t="n">
        <v>-1</v>
      </c>
      <c r="AT2102" s="25" t="s">
        <v>3457</v>
      </c>
    </row>
    <row r="2103" customFormat="false" ht="13.2" hidden="false" customHeight="false" outlineLevel="0" collapsed="false">
      <c r="AF2103" s="0" t="n">
        <f aca="false">AP2103</f>
        <v>2102</v>
      </c>
      <c r="AG2103" s="0" t="n">
        <f aca="false">AS2103</f>
        <v>0</v>
      </c>
      <c r="AH2103" s="0" t="str">
        <f aca="false">ASC(AT2103)</f>
        <v>　</v>
      </c>
      <c r="AI2103" s="0" t="n">
        <f aca="false">AR2103</f>
        <v>-1</v>
      </c>
      <c r="AK2103" s="0" t="e">
        <f aca="false">VLOOKUP(AQ2103,syozokucode1,2,FALSE())</f>
        <v>#N/A</v>
      </c>
      <c r="AL2103" s="0" t="n">
        <f aca="false">AQ2103</f>
        <v>0</v>
      </c>
      <c r="AP2103" s="0" t="n">
        <v>2102</v>
      </c>
      <c r="AQ2103" s="0" t="n">
        <v>0</v>
      </c>
      <c r="AR2103" s="0" t="n">
        <v>-1</v>
      </c>
      <c r="AT2103" s="25" t="s">
        <v>3457</v>
      </c>
    </row>
    <row r="2104" customFormat="false" ht="13.2" hidden="false" customHeight="false" outlineLevel="0" collapsed="false">
      <c r="AF2104" s="0" t="n">
        <f aca="false">AP2104</f>
        <v>2103</v>
      </c>
      <c r="AG2104" s="0" t="n">
        <f aca="false">AS2104</f>
        <v>0</v>
      </c>
      <c r="AH2104" s="0" t="str">
        <f aca="false">ASC(AT2104)</f>
        <v>　</v>
      </c>
      <c r="AI2104" s="0" t="n">
        <f aca="false">AR2104</f>
        <v>-1</v>
      </c>
      <c r="AK2104" s="0" t="e">
        <f aca="false">VLOOKUP(AQ2104,syozokucode1,2,FALSE())</f>
        <v>#N/A</v>
      </c>
      <c r="AL2104" s="0" t="n">
        <f aca="false">AQ2104</f>
        <v>0</v>
      </c>
      <c r="AP2104" s="0" t="n">
        <v>2103</v>
      </c>
      <c r="AQ2104" s="0" t="n">
        <v>0</v>
      </c>
      <c r="AR2104" s="0" t="n">
        <v>-1</v>
      </c>
      <c r="AT2104" s="25" t="s">
        <v>3457</v>
      </c>
    </row>
    <row r="2105" customFormat="false" ht="13.2" hidden="false" customHeight="false" outlineLevel="0" collapsed="false">
      <c r="AF2105" s="0" t="n">
        <f aca="false">AP2105</f>
        <v>2104</v>
      </c>
      <c r="AG2105" s="0" t="n">
        <f aca="false">AS2105</f>
        <v>0</v>
      </c>
      <c r="AH2105" s="0" t="str">
        <f aca="false">ASC(AT2105)</f>
        <v>　</v>
      </c>
      <c r="AI2105" s="0" t="n">
        <f aca="false">AR2105</f>
        <v>-1</v>
      </c>
      <c r="AK2105" s="0" t="e">
        <f aca="false">VLOOKUP(AQ2105,syozokucode1,2,FALSE())</f>
        <v>#N/A</v>
      </c>
      <c r="AL2105" s="0" t="n">
        <f aca="false">AQ2105</f>
        <v>0</v>
      </c>
      <c r="AP2105" s="0" t="n">
        <v>2104</v>
      </c>
      <c r="AQ2105" s="0" t="n">
        <v>0</v>
      </c>
      <c r="AR2105" s="0" t="n">
        <v>-1</v>
      </c>
      <c r="AT2105" s="25" t="s">
        <v>3457</v>
      </c>
    </row>
    <row r="2106" customFormat="false" ht="13.2" hidden="false" customHeight="false" outlineLevel="0" collapsed="false">
      <c r="AF2106" s="0" t="n">
        <f aca="false">AP2106</f>
        <v>2105</v>
      </c>
      <c r="AG2106" s="0" t="n">
        <f aca="false">AS2106</f>
        <v>0</v>
      </c>
      <c r="AH2106" s="0" t="str">
        <f aca="false">ASC(AT2106)</f>
        <v>　</v>
      </c>
      <c r="AI2106" s="0" t="n">
        <f aca="false">AR2106</f>
        <v>-1</v>
      </c>
      <c r="AK2106" s="0" t="e">
        <f aca="false">VLOOKUP(AQ2106,syozokucode1,2,FALSE())</f>
        <v>#N/A</v>
      </c>
      <c r="AL2106" s="0" t="n">
        <f aca="false">AQ2106</f>
        <v>0</v>
      </c>
      <c r="AP2106" s="0" t="n">
        <v>2105</v>
      </c>
      <c r="AQ2106" s="0" t="n">
        <v>0</v>
      </c>
      <c r="AR2106" s="0" t="n">
        <v>-1</v>
      </c>
      <c r="AT2106" s="25" t="s">
        <v>3457</v>
      </c>
    </row>
    <row r="2107" customFormat="false" ht="13.2" hidden="false" customHeight="false" outlineLevel="0" collapsed="false">
      <c r="AF2107" s="0" t="n">
        <f aca="false">AP2107</f>
        <v>2106</v>
      </c>
      <c r="AG2107" s="0" t="n">
        <f aca="false">AS2107</f>
        <v>0</v>
      </c>
      <c r="AH2107" s="0" t="str">
        <f aca="false">ASC(AT2107)</f>
        <v>　</v>
      </c>
      <c r="AI2107" s="0" t="n">
        <f aca="false">AR2107</f>
        <v>-1</v>
      </c>
      <c r="AK2107" s="0" t="e">
        <f aca="false">VLOOKUP(AQ2107,syozokucode1,2,FALSE())</f>
        <v>#N/A</v>
      </c>
      <c r="AL2107" s="0" t="n">
        <f aca="false">AQ2107</f>
        <v>0</v>
      </c>
      <c r="AP2107" s="0" t="n">
        <v>2106</v>
      </c>
      <c r="AQ2107" s="0" t="n">
        <v>0</v>
      </c>
      <c r="AR2107" s="0" t="n">
        <v>-1</v>
      </c>
      <c r="AT2107" s="25" t="s">
        <v>3457</v>
      </c>
    </row>
    <row r="2108" customFormat="false" ht="13.2" hidden="false" customHeight="false" outlineLevel="0" collapsed="false">
      <c r="AF2108" s="0" t="n">
        <f aca="false">AP2108</f>
        <v>2107</v>
      </c>
      <c r="AG2108" s="0" t="n">
        <f aca="false">AS2108</f>
        <v>0</v>
      </c>
      <c r="AH2108" s="0" t="str">
        <f aca="false">ASC(AT2108)</f>
        <v>　</v>
      </c>
      <c r="AI2108" s="0" t="n">
        <f aca="false">AR2108</f>
        <v>-1</v>
      </c>
      <c r="AK2108" s="0" t="e">
        <f aca="false">VLOOKUP(AQ2108,syozokucode1,2,FALSE())</f>
        <v>#N/A</v>
      </c>
      <c r="AL2108" s="0" t="n">
        <f aca="false">AQ2108</f>
        <v>0</v>
      </c>
      <c r="AP2108" s="0" t="n">
        <v>2107</v>
      </c>
      <c r="AQ2108" s="0" t="n">
        <v>0</v>
      </c>
      <c r="AR2108" s="0" t="n">
        <v>-1</v>
      </c>
      <c r="AT2108" s="25" t="s">
        <v>3457</v>
      </c>
    </row>
    <row r="2109" customFormat="false" ht="13.2" hidden="false" customHeight="false" outlineLevel="0" collapsed="false">
      <c r="AF2109" s="0" t="n">
        <f aca="false">AP2109</f>
        <v>2108</v>
      </c>
      <c r="AG2109" s="0" t="n">
        <f aca="false">AS2109</f>
        <v>0</v>
      </c>
      <c r="AH2109" s="0" t="str">
        <f aca="false">ASC(AT2109)</f>
        <v>　</v>
      </c>
      <c r="AI2109" s="0" t="n">
        <f aca="false">AR2109</f>
        <v>-1</v>
      </c>
      <c r="AK2109" s="0" t="e">
        <f aca="false">VLOOKUP(AQ2109,syozokucode1,2,FALSE())</f>
        <v>#N/A</v>
      </c>
      <c r="AL2109" s="0" t="n">
        <f aca="false">AQ2109</f>
        <v>0</v>
      </c>
      <c r="AP2109" s="0" t="n">
        <v>2108</v>
      </c>
      <c r="AQ2109" s="0" t="n">
        <v>0</v>
      </c>
      <c r="AR2109" s="0" t="n">
        <v>-1</v>
      </c>
      <c r="AT2109" s="25" t="s">
        <v>3457</v>
      </c>
    </row>
    <row r="2110" customFormat="false" ht="13.2" hidden="false" customHeight="false" outlineLevel="0" collapsed="false">
      <c r="AF2110" s="0" t="n">
        <f aca="false">AP2110</f>
        <v>2109</v>
      </c>
      <c r="AG2110" s="0" t="n">
        <f aca="false">AS2110</f>
        <v>0</v>
      </c>
      <c r="AH2110" s="0" t="str">
        <f aca="false">ASC(AT2110)</f>
        <v>　</v>
      </c>
      <c r="AI2110" s="0" t="n">
        <f aca="false">AR2110</f>
        <v>-1</v>
      </c>
      <c r="AK2110" s="0" t="e">
        <f aca="false">VLOOKUP(AQ2110,syozokucode1,2,FALSE())</f>
        <v>#N/A</v>
      </c>
      <c r="AL2110" s="0" t="n">
        <f aca="false">AQ2110</f>
        <v>0</v>
      </c>
      <c r="AP2110" s="0" t="n">
        <v>2109</v>
      </c>
      <c r="AQ2110" s="0" t="n">
        <v>0</v>
      </c>
      <c r="AR2110" s="0" t="n">
        <v>-1</v>
      </c>
      <c r="AT2110" s="25" t="s">
        <v>3457</v>
      </c>
    </row>
    <row r="2111" customFormat="false" ht="13.2" hidden="false" customHeight="false" outlineLevel="0" collapsed="false">
      <c r="AF2111" s="0" t="n">
        <f aca="false">AP2111</f>
        <v>2110</v>
      </c>
      <c r="AG2111" s="0" t="n">
        <f aca="false">AS2111</f>
        <v>0</v>
      </c>
      <c r="AH2111" s="0" t="str">
        <f aca="false">ASC(AT2111)</f>
        <v>　</v>
      </c>
      <c r="AI2111" s="0" t="n">
        <f aca="false">AR2111</f>
        <v>-1</v>
      </c>
      <c r="AK2111" s="0" t="e">
        <f aca="false">VLOOKUP(AQ2111,syozokucode1,2,FALSE())</f>
        <v>#N/A</v>
      </c>
      <c r="AL2111" s="0" t="n">
        <f aca="false">AQ2111</f>
        <v>0</v>
      </c>
      <c r="AP2111" s="0" t="n">
        <v>2110</v>
      </c>
      <c r="AQ2111" s="0" t="n">
        <v>0</v>
      </c>
      <c r="AR2111" s="0" t="n">
        <v>-1</v>
      </c>
      <c r="AT2111" s="25" t="s">
        <v>3457</v>
      </c>
    </row>
    <row r="2112" customFormat="false" ht="13.2" hidden="false" customHeight="false" outlineLevel="0" collapsed="false">
      <c r="AF2112" s="0" t="n">
        <f aca="false">AP2112</f>
        <v>2111</v>
      </c>
      <c r="AG2112" s="0" t="n">
        <f aca="false">AS2112</f>
        <v>0</v>
      </c>
      <c r="AH2112" s="0" t="str">
        <f aca="false">ASC(AT2112)</f>
        <v>　</v>
      </c>
      <c r="AI2112" s="0" t="n">
        <f aca="false">AR2112</f>
        <v>-1</v>
      </c>
      <c r="AK2112" s="0" t="e">
        <f aca="false">VLOOKUP(AQ2112,syozokucode1,2,FALSE())</f>
        <v>#N/A</v>
      </c>
      <c r="AL2112" s="0" t="n">
        <f aca="false">AQ2112</f>
        <v>0</v>
      </c>
      <c r="AP2112" s="0" t="n">
        <v>2111</v>
      </c>
      <c r="AQ2112" s="0" t="n">
        <v>0</v>
      </c>
      <c r="AR2112" s="0" t="n">
        <v>-1</v>
      </c>
      <c r="AT2112" s="25" t="s">
        <v>3457</v>
      </c>
    </row>
    <row r="2113" customFormat="false" ht="13.2" hidden="false" customHeight="false" outlineLevel="0" collapsed="false">
      <c r="AF2113" s="0" t="n">
        <f aca="false">AP2113</f>
        <v>2112</v>
      </c>
      <c r="AG2113" s="0" t="n">
        <f aca="false">AS2113</f>
        <v>0</v>
      </c>
      <c r="AH2113" s="0" t="str">
        <f aca="false">ASC(AT2113)</f>
        <v>　</v>
      </c>
      <c r="AI2113" s="0" t="n">
        <f aca="false">AR2113</f>
        <v>-1</v>
      </c>
      <c r="AK2113" s="0" t="e">
        <f aca="false">VLOOKUP(AQ2113,syozokucode1,2,FALSE())</f>
        <v>#N/A</v>
      </c>
      <c r="AL2113" s="0" t="n">
        <f aca="false">AQ2113</f>
        <v>0</v>
      </c>
      <c r="AP2113" s="0" t="n">
        <v>2112</v>
      </c>
      <c r="AQ2113" s="0" t="n">
        <v>0</v>
      </c>
      <c r="AR2113" s="0" t="n">
        <v>-1</v>
      </c>
      <c r="AT2113" s="25" t="s">
        <v>3457</v>
      </c>
    </row>
    <row r="2114" customFormat="false" ht="13.2" hidden="false" customHeight="false" outlineLevel="0" collapsed="false">
      <c r="AF2114" s="0" t="n">
        <f aca="false">AP2114</f>
        <v>2113</v>
      </c>
      <c r="AG2114" s="0" t="n">
        <f aca="false">AS2114</f>
        <v>0</v>
      </c>
      <c r="AH2114" s="0" t="str">
        <f aca="false">ASC(AT2114)</f>
        <v>　</v>
      </c>
      <c r="AI2114" s="0" t="n">
        <f aca="false">AR2114</f>
        <v>-1</v>
      </c>
      <c r="AK2114" s="0" t="e">
        <f aca="false">VLOOKUP(AQ2114,syozokucode1,2,FALSE())</f>
        <v>#N/A</v>
      </c>
      <c r="AL2114" s="0" t="n">
        <f aca="false">AQ2114</f>
        <v>0</v>
      </c>
      <c r="AP2114" s="0" t="n">
        <v>2113</v>
      </c>
      <c r="AQ2114" s="0" t="n">
        <v>0</v>
      </c>
      <c r="AR2114" s="0" t="n">
        <v>-1</v>
      </c>
      <c r="AT2114" s="25" t="s">
        <v>3457</v>
      </c>
    </row>
    <row r="2115" customFormat="false" ht="13.2" hidden="false" customHeight="false" outlineLevel="0" collapsed="false">
      <c r="AF2115" s="0" t="n">
        <f aca="false">AP2115</f>
        <v>2114</v>
      </c>
      <c r="AG2115" s="0" t="n">
        <f aca="false">AS2115</f>
        <v>0</v>
      </c>
      <c r="AH2115" s="0" t="str">
        <f aca="false">ASC(AT2115)</f>
        <v>　</v>
      </c>
      <c r="AI2115" s="0" t="n">
        <f aca="false">AR2115</f>
        <v>-1</v>
      </c>
      <c r="AK2115" s="0" t="e">
        <f aca="false">VLOOKUP(AQ2115,syozokucode1,2,FALSE())</f>
        <v>#N/A</v>
      </c>
      <c r="AL2115" s="0" t="n">
        <f aca="false">AQ2115</f>
        <v>0</v>
      </c>
      <c r="AP2115" s="0" t="n">
        <v>2114</v>
      </c>
      <c r="AQ2115" s="0" t="n">
        <v>0</v>
      </c>
      <c r="AR2115" s="0" t="n">
        <v>-1</v>
      </c>
      <c r="AT2115" s="25" t="s">
        <v>3457</v>
      </c>
    </row>
    <row r="2116" customFormat="false" ht="13.2" hidden="false" customHeight="false" outlineLevel="0" collapsed="false">
      <c r="AF2116" s="0" t="n">
        <f aca="false">AP2116</f>
        <v>2115</v>
      </c>
      <c r="AG2116" s="0" t="n">
        <f aca="false">AS2116</f>
        <v>0</v>
      </c>
      <c r="AH2116" s="0" t="str">
        <f aca="false">ASC(AT2116)</f>
        <v>　</v>
      </c>
      <c r="AI2116" s="0" t="n">
        <f aca="false">AR2116</f>
        <v>-1</v>
      </c>
      <c r="AK2116" s="0" t="e">
        <f aca="false">VLOOKUP(AQ2116,syozokucode1,2,FALSE())</f>
        <v>#N/A</v>
      </c>
      <c r="AL2116" s="0" t="n">
        <f aca="false">AQ2116</f>
        <v>0</v>
      </c>
      <c r="AP2116" s="0" t="n">
        <v>2115</v>
      </c>
      <c r="AQ2116" s="0" t="n">
        <v>0</v>
      </c>
      <c r="AR2116" s="0" t="n">
        <v>-1</v>
      </c>
      <c r="AT2116" s="25" t="s">
        <v>3457</v>
      </c>
    </row>
    <row r="2117" customFormat="false" ht="13.2" hidden="false" customHeight="false" outlineLevel="0" collapsed="false">
      <c r="AF2117" s="0" t="n">
        <f aca="false">AP2117</f>
        <v>2116</v>
      </c>
      <c r="AG2117" s="0" t="n">
        <f aca="false">AS2117</f>
        <v>0</v>
      </c>
      <c r="AH2117" s="0" t="str">
        <f aca="false">ASC(AT2117)</f>
        <v>　</v>
      </c>
      <c r="AI2117" s="0" t="n">
        <f aca="false">AR2117</f>
        <v>-1</v>
      </c>
      <c r="AK2117" s="0" t="e">
        <f aca="false">VLOOKUP(AQ2117,syozokucode1,2,FALSE())</f>
        <v>#N/A</v>
      </c>
      <c r="AL2117" s="0" t="n">
        <f aca="false">AQ2117</f>
        <v>0</v>
      </c>
      <c r="AP2117" s="0" t="n">
        <v>2116</v>
      </c>
      <c r="AQ2117" s="0" t="n">
        <v>0</v>
      </c>
      <c r="AR2117" s="0" t="n">
        <v>-1</v>
      </c>
      <c r="AT2117" s="25" t="s">
        <v>3457</v>
      </c>
    </row>
    <row r="2118" customFormat="false" ht="13.2" hidden="false" customHeight="false" outlineLevel="0" collapsed="false">
      <c r="AF2118" s="0" t="n">
        <f aca="false">AP2118</f>
        <v>2117</v>
      </c>
      <c r="AG2118" s="0" t="n">
        <f aca="false">AS2118</f>
        <v>0</v>
      </c>
      <c r="AH2118" s="0" t="str">
        <f aca="false">ASC(AT2118)</f>
        <v>　</v>
      </c>
      <c r="AI2118" s="0" t="n">
        <f aca="false">AR2118</f>
        <v>-1</v>
      </c>
      <c r="AK2118" s="0" t="e">
        <f aca="false">VLOOKUP(AQ2118,syozokucode1,2,FALSE())</f>
        <v>#N/A</v>
      </c>
      <c r="AL2118" s="0" t="n">
        <f aca="false">AQ2118</f>
        <v>0</v>
      </c>
      <c r="AP2118" s="0" t="n">
        <v>2117</v>
      </c>
      <c r="AQ2118" s="0" t="n">
        <v>0</v>
      </c>
      <c r="AR2118" s="0" t="n">
        <v>-1</v>
      </c>
      <c r="AT2118" s="25" t="s">
        <v>3457</v>
      </c>
    </row>
    <row r="2119" customFormat="false" ht="13.2" hidden="false" customHeight="false" outlineLevel="0" collapsed="false">
      <c r="AF2119" s="0" t="n">
        <f aca="false">AP2119</f>
        <v>2118</v>
      </c>
      <c r="AG2119" s="0" t="n">
        <f aca="false">AS2119</f>
        <v>0</v>
      </c>
      <c r="AH2119" s="0" t="str">
        <f aca="false">ASC(AT2119)</f>
        <v>　</v>
      </c>
      <c r="AI2119" s="0" t="n">
        <f aca="false">AR2119</f>
        <v>-1</v>
      </c>
      <c r="AK2119" s="0" t="e">
        <f aca="false">VLOOKUP(AQ2119,syozokucode1,2,FALSE())</f>
        <v>#N/A</v>
      </c>
      <c r="AL2119" s="0" t="n">
        <f aca="false">AQ2119</f>
        <v>0</v>
      </c>
      <c r="AP2119" s="0" t="n">
        <v>2118</v>
      </c>
      <c r="AQ2119" s="0" t="n">
        <v>0</v>
      </c>
      <c r="AR2119" s="0" t="n">
        <v>-1</v>
      </c>
      <c r="AT2119" s="25" t="s">
        <v>3457</v>
      </c>
    </row>
    <row r="2120" customFormat="false" ht="13.2" hidden="false" customHeight="false" outlineLevel="0" collapsed="false">
      <c r="AF2120" s="0" t="n">
        <f aca="false">AP2120</f>
        <v>2119</v>
      </c>
      <c r="AG2120" s="0" t="n">
        <f aca="false">AS2120</f>
        <v>0</v>
      </c>
      <c r="AH2120" s="0" t="str">
        <f aca="false">ASC(AT2120)</f>
        <v>　</v>
      </c>
      <c r="AI2120" s="0" t="n">
        <f aca="false">AR2120</f>
        <v>-1</v>
      </c>
      <c r="AK2120" s="0" t="e">
        <f aca="false">VLOOKUP(AQ2120,syozokucode1,2,FALSE())</f>
        <v>#N/A</v>
      </c>
      <c r="AL2120" s="0" t="n">
        <f aca="false">AQ2120</f>
        <v>0</v>
      </c>
      <c r="AP2120" s="0" t="n">
        <v>2119</v>
      </c>
      <c r="AQ2120" s="0" t="n">
        <v>0</v>
      </c>
      <c r="AR2120" s="0" t="n">
        <v>-1</v>
      </c>
      <c r="AT2120" s="25" t="s">
        <v>3457</v>
      </c>
    </row>
    <row r="2121" customFormat="false" ht="13.2" hidden="false" customHeight="false" outlineLevel="0" collapsed="false">
      <c r="AF2121" s="0" t="n">
        <f aca="false">AP2121</f>
        <v>2120</v>
      </c>
      <c r="AG2121" s="0" t="n">
        <f aca="false">AS2121</f>
        <v>0</v>
      </c>
      <c r="AH2121" s="0" t="str">
        <f aca="false">ASC(AT2121)</f>
        <v>　</v>
      </c>
      <c r="AI2121" s="0" t="n">
        <f aca="false">AR2121</f>
        <v>-1</v>
      </c>
      <c r="AK2121" s="0" t="e">
        <f aca="false">VLOOKUP(AQ2121,syozokucode1,2,FALSE())</f>
        <v>#N/A</v>
      </c>
      <c r="AL2121" s="0" t="n">
        <f aca="false">AQ2121</f>
        <v>0</v>
      </c>
      <c r="AP2121" s="0" t="n">
        <v>2120</v>
      </c>
      <c r="AQ2121" s="0" t="n">
        <v>0</v>
      </c>
      <c r="AR2121" s="0" t="n">
        <v>-1</v>
      </c>
      <c r="AT2121" s="25" t="s">
        <v>3457</v>
      </c>
    </row>
    <row r="2122" customFormat="false" ht="13.2" hidden="false" customHeight="false" outlineLevel="0" collapsed="false">
      <c r="AF2122" s="0" t="n">
        <f aca="false">AP2122</f>
        <v>2121</v>
      </c>
      <c r="AG2122" s="0" t="n">
        <f aca="false">AS2122</f>
        <v>0</v>
      </c>
      <c r="AH2122" s="0" t="str">
        <f aca="false">ASC(AT2122)</f>
        <v>　</v>
      </c>
      <c r="AI2122" s="0" t="n">
        <f aca="false">AR2122</f>
        <v>-1</v>
      </c>
      <c r="AK2122" s="0" t="e">
        <f aca="false">VLOOKUP(AQ2122,syozokucode1,2,FALSE())</f>
        <v>#N/A</v>
      </c>
      <c r="AL2122" s="0" t="n">
        <f aca="false">AQ2122</f>
        <v>0</v>
      </c>
      <c r="AP2122" s="0" t="n">
        <v>2121</v>
      </c>
      <c r="AQ2122" s="0" t="n">
        <v>0</v>
      </c>
      <c r="AR2122" s="0" t="n">
        <v>-1</v>
      </c>
      <c r="AT2122" s="25" t="s">
        <v>3457</v>
      </c>
    </row>
    <row r="2123" customFormat="false" ht="13.2" hidden="false" customHeight="false" outlineLevel="0" collapsed="false">
      <c r="AF2123" s="0" t="n">
        <f aca="false">AP2123</f>
        <v>2122</v>
      </c>
      <c r="AG2123" s="0" t="n">
        <f aca="false">AS2123</f>
        <v>0</v>
      </c>
      <c r="AH2123" s="0" t="str">
        <f aca="false">ASC(AT2123)</f>
        <v>　</v>
      </c>
      <c r="AI2123" s="0" t="n">
        <f aca="false">AR2123</f>
        <v>-1</v>
      </c>
      <c r="AK2123" s="0" t="e">
        <f aca="false">VLOOKUP(AQ2123,syozokucode1,2,FALSE())</f>
        <v>#N/A</v>
      </c>
      <c r="AL2123" s="0" t="n">
        <f aca="false">AQ2123</f>
        <v>0</v>
      </c>
      <c r="AP2123" s="0" t="n">
        <v>2122</v>
      </c>
      <c r="AQ2123" s="0" t="n">
        <v>0</v>
      </c>
      <c r="AR2123" s="0" t="n">
        <v>-1</v>
      </c>
      <c r="AT2123" s="25" t="s">
        <v>3457</v>
      </c>
    </row>
    <row r="2124" customFormat="false" ht="13.2" hidden="false" customHeight="false" outlineLevel="0" collapsed="false">
      <c r="AF2124" s="0" t="n">
        <f aca="false">AP2124</f>
        <v>2123</v>
      </c>
      <c r="AG2124" s="0" t="n">
        <f aca="false">AS2124</f>
        <v>0</v>
      </c>
      <c r="AH2124" s="0" t="str">
        <f aca="false">ASC(AT2124)</f>
        <v>　</v>
      </c>
      <c r="AI2124" s="0" t="n">
        <f aca="false">AR2124</f>
        <v>-1</v>
      </c>
      <c r="AK2124" s="0" t="e">
        <f aca="false">VLOOKUP(AQ2124,syozokucode1,2,FALSE())</f>
        <v>#N/A</v>
      </c>
      <c r="AL2124" s="0" t="n">
        <f aca="false">AQ2124</f>
        <v>0</v>
      </c>
      <c r="AP2124" s="0" t="n">
        <v>2123</v>
      </c>
      <c r="AQ2124" s="0" t="n">
        <v>0</v>
      </c>
      <c r="AR2124" s="0" t="n">
        <v>-1</v>
      </c>
      <c r="AT2124" s="25" t="s">
        <v>3457</v>
      </c>
    </row>
    <row r="2125" customFormat="false" ht="13.2" hidden="false" customHeight="false" outlineLevel="0" collapsed="false">
      <c r="AF2125" s="0" t="n">
        <f aca="false">AP2125</f>
        <v>2124</v>
      </c>
      <c r="AG2125" s="0" t="n">
        <f aca="false">AS2125</f>
        <v>0</v>
      </c>
      <c r="AH2125" s="0" t="str">
        <f aca="false">ASC(AT2125)</f>
        <v>　</v>
      </c>
      <c r="AI2125" s="0" t="n">
        <f aca="false">AR2125</f>
        <v>-1</v>
      </c>
      <c r="AK2125" s="0" t="e">
        <f aca="false">VLOOKUP(AQ2125,syozokucode1,2,FALSE())</f>
        <v>#N/A</v>
      </c>
      <c r="AL2125" s="0" t="n">
        <f aca="false">AQ2125</f>
        <v>0</v>
      </c>
      <c r="AP2125" s="0" t="n">
        <v>2124</v>
      </c>
      <c r="AQ2125" s="0" t="n">
        <v>0</v>
      </c>
      <c r="AR2125" s="0" t="n">
        <v>-1</v>
      </c>
      <c r="AT2125" s="25" t="s">
        <v>3457</v>
      </c>
    </row>
    <row r="2126" customFormat="false" ht="13.2" hidden="false" customHeight="false" outlineLevel="0" collapsed="false">
      <c r="AF2126" s="0" t="n">
        <f aca="false">AP2126</f>
        <v>2125</v>
      </c>
      <c r="AG2126" s="0" t="n">
        <f aca="false">AS2126</f>
        <v>0</v>
      </c>
      <c r="AH2126" s="0" t="str">
        <f aca="false">ASC(AT2126)</f>
        <v>　</v>
      </c>
      <c r="AI2126" s="0" t="n">
        <f aca="false">AR2126</f>
        <v>-1</v>
      </c>
      <c r="AK2126" s="0" t="e">
        <f aca="false">VLOOKUP(AQ2126,syozokucode1,2,FALSE())</f>
        <v>#N/A</v>
      </c>
      <c r="AL2126" s="0" t="n">
        <f aca="false">AQ2126</f>
        <v>0</v>
      </c>
      <c r="AP2126" s="0" t="n">
        <v>2125</v>
      </c>
      <c r="AQ2126" s="0" t="n">
        <v>0</v>
      </c>
      <c r="AR2126" s="0" t="n">
        <v>-1</v>
      </c>
      <c r="AT2126" s="25" t="s">
        <v>3457</v>
      </c>
    </row>
    <row r="2127" customFormat="false" ht="13.2" hidden="false" customHeight="false" outlineLevel="0" collapsed="false">
      <c r="AF2127" s="0" t="n">
        <f aca="false">AP2127</f>
        <v>2126</v>
      </c>
      <c r="AG2127" s="0" t="n">
        <f aca="false">AS2127</f>
        <v>0</v>
      </c>
      <c r="AH2127" s="0" t="str">
        <f aca="false">ASC(AT2127)</f>
        <v>　</v>
      </c>
      <c r="AI2127" s="0" t="n">
        <f aca="false">AR2127</f>
        <v>-1</v>
      </c>
      <c r="AK2127" s="0" t="e">
        <f aca="false">VLOOKUP(AQ2127,syozokucode1,2,FALSE())</f>
        <v>#N/A</v>
      </c>
      <c r="AL2127" s="0" t="n">
        <f aca="false">AQ2127</f>
        <v>0</v>
      </c>
      <c r="AP2127" s="0" t="n">
        <v>2126</v>
      </c>
      <c r="AQ2127" s="0" t="n">
        <v>0</v>
      </c>
      <c r="AR2127" s="0" t="n">
        <v>-1</v>
      </c>
      <c r="AT2127" s="25" t="s">
        <v>3457</v>
      </c>
    </row>
    <row r="2128" customFormat="false" ht="13.2" hidden="false" customHeight="false" outlineLevel="0" collapsed="false">
      <c r="AF2128" s="0" t="n">
        <f aca="false">AP2128</f>
        <v>2127</v>
      </c>
      <c r="AG2128" s="0" t="n">
        <f aca="false">AS2128</f>
        <v>0</v>
      </c>
      <c r="AH2128" s="0" t="str">
        <f aca="false">ASC(AT2128)</f>
        <v>　</v>
      </c>
      <c r="AI2128" s="0" t="n">
        <f aca="false">AR2128</f>
        <v>-1</v>
      </c>
      <c r="AK2128" s="0" t="e">
        <f aca="false">VLOOKUP(AQ2128,syozokucode1,2,FALSE())</f>
        <v>#N/A</v>
      </c>
      <c r="AL2128" s="0" t="n">
        <f aca="false">AQ2128</f>
        <v>0</v>
      </c>
      <c r="AP2128" s="0" t="n">
        <v>2127</v>
      </c>
      <c r="AQ2128" s="0" t="n">
        <v>0</v>
      </c>
      <c r="AR2128" s="0" t="n">
        <v>-1</v>
      </c>
      <c r="AT2128" s="25" t="s">
        <v>3457</v>
      </c>
    </row>
    <row r="2129" customFormat="false" ht="13.2" hidden="false" customHeight="false" outlineLevel="0" collapsed="false">
      <c r="AF2129" s="0" t="n">
        <f aca="false">AP2129</f>
        <v>2128</v>
      </c>
      <c r="AG2129" s="0" t="n">
        <f aca="false">AS2129</f>
        <v>0</v>
      </c>
      <c r="AH2129" s="0" t="str">
        <f aca="false">ASC(AT2129)</f>
        <v>　</v>
      </c>
      <c r="AI2129" s="0" t="n">
        <f aca="false">AR2129</f>
        <v>-1</v>
      </c>
      <c r="AK2129" s="0" t="e">
        <f aca="false">VLOOKUP(AQ2129,syozokucode1,2,FALSE())</f>
        <v>#N/A</v>
      </c>
      <c r="AL2129" s="0" t="n">
        <f aca="false">AQ2129</f>
        <v>0</v>
      </c>
      <c r="AP2129" s="0" t="n">
        <v>2128</v>
      </c>
      <c r="AQ2129" s="0" t="n">
        <v>0</v>
      </c>
      <c r="AR2129" s="0" t="n">
        <v>-1</v>
      </c>
      <c r="AT2129" s="25" t="s">
        <v>3457</v>
      </c>
    </row>
    <row r="2130" customFormat="false" ht="13.2" hidden="false" customHeight="false" outlineLevel="0" collapsed="false">
      <c r="AF2130" s="0" t="n">
        <f aca="false">AP2130</f>
        <v>2129</v>
      </c>
      <c r="AG2130" s="0" t="n">
        <f aca="false">AS2130</f>
        <v>0</v>
      </c>
      <c r="AH2130" s="0" t="str">
        <f aca="false">ASC(AT2130)</f>
        <v>　</v>
      </c>
      <c r="AI2130" s="0" t="n">
        <f aca="false">AR2130</f>
        <v>-1</v>
      </c>
      <c r="AK2130" s="0" t="e">
        <f aca="false">VLOOKUP(AQ2130,syozokucode1,2,FALSE())</f>
        <v>#N/A</v>
      </c>
      <c r="AL2130" s="0" t="n">
        <f aca="false">AQ2130</f>
        <v>0</v>
      </c>
      <c r="AP2130" s="0" t="n">
        <v>2129</v>
      </c>
      <c r="AQ2130" s="0" t="n">
        <v>0</v>
      </c>
      <c r="AR2130" s="0" t="n">
        <v>-1</v>
      </c>
      <c r="AT2130" s="25" t="s">
        <v>3457</v>
      </c>
    </row>
    <row r="2131" customFormat="false" ht="13.2" hidden="false" customHeight="false" outlineLevel="0" collapsed="false">
      <c r="AF2131" s="0" t="n">
        <f aca="false">AP2131</f>
        <v>2130</v>
      </c>
      <c r="AG2131" s="0" t="n">
        <f aca="false">AS2131</f>
        <v>0</v>
      </c>
      <c r="AH2131" s="0" t="str">
        <f aca="false">ASC(AT2131)</f>
        <v>　</v>
      </c>
      <c r="AI2131" s="0" t="n">
        <f aca="false">AR2131</f>
        <v>-1</v>
      </c>
      <c r="AK2131" s="0" t="e">
        <f aca="false">VLOOKUP(AQ2131,syozokucode1,2,FALSE())</f>
        <v>#N/A</v>
      </c>
      <c r="AL2131" s="0" t="n">
        <f aca="false">AQ2131</f>
        <v>0</v>
      </c>
      <c r="AP2131" s="0" t="n">
        <v>2130</v>
      </c>
      <c r="AQ2131" s="0" t="n">
        <v>0</v>
      </c>
      <c r="AR2131" s="0" t="n">
        <v>-1</v>
      </c>
      <c r="AT2131" s="25" t="s">
        <v>3457</v>
      </c>
    </row>
    <row r="2132" customFormat="false" ht="13.2" hidden="false" customHeight="false" outlineLevel="0" collapsed="false">
      <c r="AF2132" s="0" t="n">
        <f aca="false">AP2132</f>
        <v>2131</v>
      </c>
      <c r="AG2132" s="0" t="n">
        <f aca="false">AS2132</f>
        <v>0</v>
      </c>
      <c r="AH2132" s="0" t="str">
        <f aca="false">ASC(AT2132)</f>
        <v>　</v>
      </c>
      <c r="AI2132" s="0" t="n">
        <f aca="false">AR2132</f>
        <v>-1</v>
      </c>
      <c r="AK2132" s="0" t="e">
        <f aca="false">VLOOKUP(AQ2132,syozokucode1,2,FALSE())</f>
        <v>#N/A</v>
      </c>
      <c r="AL2132" s="0" t="n">
        <f aca="false">AQ2132</f>
        <v>0</v>
      </c>
      <c r="AP2132" s="0" t="n">
        <v>2131</v>
      </c>
      <c r="AQ2132" s="0" t="n">
        <v>0</v>
      </c>
      <c r="AR2132" s="0" t="n">
        <v>-1</v>
      </c>
      <c r="AT2132" s="25" t="s">
        <v>3457</v>
      </c>
    </row>
    <row r="2133" customFormat="false" ht="13.2" hidden="false" customHeight="false" outlineLevel="0" collapsed="false">
      <c r="AF2133" s="0" t="n">
        <f aca="false">AP2133</f>
        <v>2132</v>
      </c>
      <c r="AG2133" s="0" t="n">
        <f aca="false">AS2133</f>
        <v>0</v>
      </c>
      <c r="AH2133" s="0" t="str">
        <f aca="false">ASC(AT2133)</f>
        <v>　</v>
      </c>
      <c r="AI2133" s="0" t="n">
        <f aca="false">AR2133</f>
        <v>-1</v>
      </c>
      <c r="AK2133" s="0" t="e">
        <f aca="false">VLOOKUP(AQ2133,syozokucode1,2,FALSE())</f>
        <v>#N/A</v>
      </c>
      <c r="AL2133" s="0" t="n">
        <f aca="false">AQ2133</f>
        <v>0</v>
      </c>
      <c r="AP2133" s="0" t="n">
        <v>2132</v>
      </c>
      <c r="AQ2133" s="0" t="n">
        <v>0</v>
      </c>
      <c r="AR2133" s="0" t="n">
        <v>-1</v>
      </c>
      <c r="AT2133" s="25" t="s">
        <v>3457</v>
      </c>
    </row>
    <row r="2134" customFormat="false" ht="13.2" hidden="false" customHeight="false" outlineLevel="0" collapsed="false">
      <c r="AF2134" s="0" t="n">
        <f aca="false">AP2134</f>
        <v>2133</v>
      </c>
      <c r="AG2134" s="0" t="n">
        <f aca="false">AS2134</f>
        <v>0</v>
      </c>
      <c r="AH2134" s="0" t="str">
        <f aca="false">ASC(AT2134)</f>
        <v>　</v>
      </c>
      <c r="AI2134" s="0" t="n">
        <f aca="false">AR2134</f>
        <v>-1</v>
      </c>
      <c r="AK2134" s="0" t="e">
        <f aca="false">VLOOKUP(AQ2134,syozokucode1,2,FALSE())</f>
        <v>#N/A</v>
      </c>
      <c r="AL2134" s="0" t="n">
        <f aca="false">AQ2134</f>
        <v>0</v>
      </c>
      <c r="AP2134" s="0" t="n">
        <v>2133</v>
      </c>
      <c r="AQ2134" s="0" t="n">
        <v>0</v>
      </c>
      <c r="AR2134" s="0" t="n">
        <v>-1</v>
      </c>
      <c r="AT2134" s="25" t="s">
        <v>3457</v>
      </c>
    </row>
    <row r="2135" customFormat="false" ht="13.2" hidden="false" customHeight="false" outlineLevel="0" collapsed="false">
      <c r="AF2135" s="0" t="n">
        <f aca="false">AP2135</f>
        <v>2134</v>
      </c>
      <c r="AG2135" s="0" t="n">
        <f aca="false">AS2135</f>
        <v>0</v>
      </c>
      <c r="AH2135" s="0" t="str">
        <f aca="false">ASC(AT2135)</f>
        <v>　</v>
      </c>
      <c r="AI2135" s="0" t="n">
        <f aca="false">AR2135</f>
        <v>-1</v>
      </c>
      <c r="AK2135" s="0" t="e">
        <f aca="false">VLOOKUP(AQ2135,syozokucode1,2,FALSE())</f>
        <v>#N/A</v>
      </c>
      <c r="AL2135" s="0" t="n">
        <f aca="false">AQ2135</f>
        <v>0</v>
      </c>
      <c r="AP2135" s="0" t="n">
        <v>2134</v>
      </c>
      <c r="AQ2135" s="0" t="n">
        <v>0</v>
      </c>
      <c r="AR2135" s="0" t="n">
        <v>-1</v>
      </c>
      <c r="AT2135" s="25" t="s">
        <v>3457</v>
      </c>
    </row>
    <row r="2136" customFormat="false" ht="13.2" hidden="false" customHeight="false" outlineLevel="0" collapsed="false">
      <c r="AF2136" s="0" t="n">
        <f aca="false">AP2136</f>
        <v>2135</v>
      </c>
      <c r="AG2136" s="0" t="n">
        <f aca="false">AS2136</f>
        <v>0</v>
      </c>
      <c r="AH2136" s="0" t="str">
        <f aca="false">ASC(AT2136)</f>
        <v>　</v>
      </c>
      <c r="AI2136" s="0" t="n">
        <f aca="false">AR2136</f>
        <v>-1</v>
      </c>
      <c r="AK2136" s="0" t="e">
        <f aca="false">VLOOKUP(AQ2136,syozokucode1,2,FALSE())</f>
        <v>#N/A</v>
      </c>
      <c r="AL2136" s="0" t="n">
        <f aca="false">AQ2136</f>
        <v>0</v>
      </c>
      <c r="AP2136" s="0" t="n">
        <v>2135</v>
      </c>
      <c r="AQ2136" s="0" t="n">
        <v>0</v>
      </c>
      <c r="AR2136" s="0" t="n">
        <v>-1</v>
      </c>
      <c r="AT2136" s="25" t="s">
        <v>3457</v>
      </c>
    </row>
    <row r="2137" customFormat="false" ht="13.2" hidden="false" customHeight="false" outlineLevel="0" collapsed="false">
      <c r="AF2137" s="0" t="n">
        <f aca="false">AP2137</f>
        <v>2136</v>
      </c>
      <c r="AG2137" s="0" t="n">
        <f aca="false">AS2137</f>
        <v>0</v>
      </c>
      <c r="AH2137" s="0" t="str">
        <f aca="false">ASC(AT2137)</f>
        <v>　</v>
      </c>
      <c r="AI2137" s="0" t="n">
        <f aca="false">AR2137</f>
        <v>-1</v>
      </c>
      <c r="AK2137" s="0" t="e">
        <f aca="false">VLOOKUP(AQ2137,syozokucode1,2,FALSE())</f>
        <v>#N/A</v>
      </c>
      <c r="AL2137" s="0" t="n">
        <f aca="false">AQ2137</f>
        <v>0</v>
      </c>
      <c r="AP2137" s="0" t="n">
        <v>2136</v>
      </c>
      <c r="AQ2137" s="0" t="n">
        <v>0</v>
      </c>
      <c r="AR2137" s="0" t="n">
        <v>-1</v>
      </c>
      <c r="AT2137" s="25" t="s">
        <v>3457</v>
      </c>
    </row>
    <row r="2138" customFormat="false" ht="13.2" hidden="false" customHeight="false" outlineLevel="0" collapsed="false">
      <c r="AF2138" s="0" t="n">
        <f aca="false">AP2138</f>
        <v>2137</v>
      </c>
      <c r="AG2138" s="0" t="n">
        <f aca="false">AS2138</f>
        <v>0</v>
      </c>
      <c r="AH2138" s="0" t="str">
        <f aca="false">ASC(AT2138)</f>
        <v>　</v>
      </c>
      <c r="AI2138" s="0" t="n">
        <f aca="false">AR2138</f>
        <v>-1</v>
      </c>
      <c r="AK2138" s="0" t="e">
        <f aca="false">VLOOKUP(AQ2138,syozokucode1,2,FALSE())</f>
        <v>#N/A</v>
      </c>
      <c r="AL2138" s="0" t="n">
        <f aca="false">AQ2138</f>
        <v>0</v>
      </c>
      <c r="AP2138" s="0" t="n">
        <v>2137</v>
      </c>
      <c r="AQ2138" s="0" t="n">
        <v>0</v>
      </c>
      <c r="AR2138" s="0" t="n">
        <v>-1</v>
      </c>
      <c r="AT2138" s="25" t="s">
        <v>3457</v>
      </c>
    </row>
    <row r="2139" customFormat="false" ht="13.2" hidden="false" customHeight="false" outlineLevel="0" collapsed="false">
      <c r="AF2139" s="0" t="n">
        <f aca="false">AP2139</f>
        <v>2138</v>
      </c>
      <c r="AG2139" s="0" t="n">
        <f aca="false">AS2139</f>
        <v>0</v>
      </c>
      <c r="AH2139" s="0" t="str">
        <f aca="false">ASC(AT2139)</f>
        <v>　</v>
      </c>
      <c r="AI2139" s="0" t="n">
        <f aca="false">AR2139</f>
        <v>-1</v>
      </c>
      <c r="AK2139" s="0" t="e">
        <f aca="false">VLOOKUP(AQ2139,syozokucode1,2,FALSE())</f>
        <v>#N/A</v>
      </c>
      <c r="AL2139" s="0" t="n">
        <f aca="false">AQ2139</f>
        <v>0</v>
      </c>
      <c r="AP2139" s="0" t="n">
        <v>2138</v>
      </c>
      <c r="AQ2139" s="0" t="n">
        <v>0</v>
      </c>
      <c r="AR2139" s="0" t="n">
        <v>-1</v>
      </c>
      <c r="AT2139" s="25" t="s">
        <v>3457</v>
      </c>
    </row>
    <row r="2140" customFormat="false" ht="13.2" hidden="false" customHeight="false" outlineLevel="0" collapsed="false">
      <c r="AF2140" s="0" t="n">
        <f aca="false">AP2140</f>
        <v>2139</v>
      </c>
      <c r="AG2140" s="0" t="n">
        <f aca="false">AS2140</f>
        <v>0</v>
      </c>
      <c r="AH2140" s="0" t="str">
        <f aca="false">ASC(AT2140)</f>
        <v>　</v>
      </c>
      <c r="AI2140" s="0" t="n">
        <f aca="false">AR2140</f>
        <v>-1</v>
      </c>
      <c r="AK2140" s="0" t="e">
        <f aca="false">VLOOKUP(AQ2140,syozokucode1,2,FALSE())</f>
        <v>#N/A</v>
      </c>
      <c r="AL2140" s="0" t="n">
        <f aca="false">AQ2140</f>
        <v>0</v>
      </c>
      <c r="AP2140" s="0" t="n">
        <v>2139</v>
      </c>
      <c r="AQ2140" s="0" t="n">
        <v>0</v>
      </c>
      <c r="AR2140" s="0" t="n">
        <v>-1</v>
      </c>
      <c r="AT2140" s="25" t="s">
        <v>3457</v>
      </c>
    </row>
    <row r="2141" customFormat="false" ht="13.2" hidden="false" customHeight="false" outlineLevel="0" collapsed="false">
      <c r="AF2141" s="0" t="n">
        <f aca="false">AP2141</f>
        <v>2140</v>
      </c>
      <c r="AG2141" s="0" t="n">
        <f aca="false">AS2141</f>
        <v>0</v>
      </c>
      <c r="AH2141" s="0" t="str">
        <f aca="false">ASC(AT2141)</f>
        <v>　</v>
      </c>
      <c r="AI2141" s="0" t="n">
        <f aca="false">AR2141</f>
        <v>-1</v>
      </c>
      <c r="AK2141" s="0" t="e">
        <f aca="false">VLOOKUP(AQ2141,syozokucode1,2,FALSE())</f>
        <v>#N/A</v>
      </c>
      <c r="AL2141" s="0" t="n">
        <f aca="false">AQ2141</f>
        <v>0</v>
      </c>
      <c r="AP2141" s="0" t="n">
        <v>2140</v>
      </c>
      <c r="AQ2141" s="0" t="n">
        <v>0</v>
      </c>
      <c r="AR2141" s="0" t="n">
        <v>-1</v>
      </c>
      <c r="AT2141" s="25" t="s">
        <v>3457</v>
      </c>
    </row>
    <row r="2142" customFormat="false" ht="13.2" hidden="false" customHeight="false" outlineLevel="0" collapsed="false">
      <c r="AF2142" s="0" t="n">
        <f aca="false">AP2142</f>
        <v>2141</v>
      </c>
      <c r="AG2142" s="0" t="n">
        <f aca="false">AS2142</f>
        <v>0</v>
      </c>
      <c r="AH2142" s="0" t="str">
        <f aca="false">ASC(AT2142)</f>
        <v>　</v>
      </c>
      <c r="AI2142" s="0" t="n">
        <f aca="false">AR2142</f>
        <v>-1</v>
      </c>
      <c r="AK2142" s="0" t="e">
        <f aca="false">VLOOKUP(AQ2142,syozokucode1,2,FALSE())</f>
        <v>#N/A</v>
      </c>
      <c r="AL2142" s="0" t="n">
        <f aca="false">AQ2142</f>
        <v>0</v>
      </c>
      <c r="AP2142" s="0" t="n">
        <v>2141</v>
      </c>
      <c r="AQ2142" s="0" t="n">
        <v>0</v>
      </c>
      <c r="AR2142" s="0" t="n">
        <v>-1</v>
      </c>
      <c r="AT2142" s="25" t="s">
        <v>3457</v>
      </c>
    </row>
    <row r="2143" customFormat="false" ht="13.2" hidden="false" customHeight="false" outlineLevel="0" collapsed="false">
      <c r="AF2143" s="0" t="n">
        <f aca="false">AP2143</f>
        <v>2142</v>
      </c>
      <c r="AG2143" s="0" t="n">
        <f aca="false">AS2143</f>
        <v>0</v>
      </c>
      <c r="AH2143" s="0" t="str">
        <f aca="false">ASC(AT2143)</f>
        <v>　</v>
      </c>
      <c r="AI2143" s="0" t="n">
        <f aca="false">AR2143</f>
        <v>-1</v>
      </c>
      <c r="AK2143" s="0" t="e">
        <f aca="false">VLOOKUP(AQ2143,syozokucode1,2,FALSE())</f>
        <v>#N/A</v>
      </c>
      <c r="AL2143" s="0" t="n">
        <f aca="false">AQ2143</f>
        <v>0</v>
      </c>
      <c r="AP2143" s="0" t="n">
        <v>2142</v>
      </c>
      <c r="AQ2143" s="0" t="n">
        <v>0</v>
      </c>
      <c r="AR2143" s="0" t="n">
        <v>-1</v>
      </c>
      <c r="AT2143" s="25" t="s">
        <v>3457</v>
      </c>
    </row>
    <row r="2144" customFormat="false" ht="13.2" hidden="false" customHeight="false" outlineLevel="0" collapsed="false">
      <c r="AF2144" s="0" t="n">
        <f aca="false">AP2144</f>
        <v>2143</v>
      </c>
      <c r="AG2144" s="0" t="n">
        <f aca="false">AS2144</f>
        <v>0</v>
      </c>
      <c r="AH2144" s="0" t="str">
        <f aca="false">ASC(AT2144)</f>
        <v>　</v>
      </c>
      <c r="AI2144" s="0" t="n">
        <f aca="false">AR2144</f>
        <v>-1</v>
      </c>
      <c r="AK2144" s="0" t="e">
        <f aca="false">VLOOKUP(AQ2144,syozokucode1,2,FALSE())</f>
        <v>#N/A</v>
      </c>
      <c r="AL2144" s="0" t="n">
        <f aca="false">AQ2144</f>
        <v>0</v>
      </c>
      <c r="AP2144" s="0" t="n">
        <v>2143</v>
      </c>
      <c r="AQ2144" s="0" t="n">
        <v>0</v>
      </c>
      <c r="AR2144" s="0" t="n">
        <v>-1</v>
      </c>
      <c r="AT2144" s="25" t="s">
        <v>3457</v>
      </c>
    </row>
    <row r="2145" customFormat="false" ht="13.2" hidden="false" customHeight="false" outlineLevel="0" collapsed="false">
      <c r="AF2145" s="0" t="n">
        <f aca="false">AP2145</f>
        <v>2144</v>
      </c>
      <c r="AG2145" s="0" t="n">
        <f aca="false">AS2145</f>
        <v>0</v>
      </c>
      <c r="AH2145" s="0" t="str">
        <f aca="false">ASC(AT2145)</f>
        <v>　</v>
      </c>
      <c r="AI2145" s="0" t="n">
        <f aca="false">AR2145</f>
        <v>-1</v>
      </c>
      <c r="AK2145" s="0" t="e">
        <f aca="false">VLOOKUP(AQ2145,syozokucode1,2,FALSE())</f>
        <v>#N/A</v>
      </c>
      <c r="AL2145" s="0" t="n">
        <f aca="false">AQ2145</f>
        <v>0</v>
      </c>
      <c r="AP2145" s="0" t="n">
        <v>2144</v>
      </c>
      <c r="AQ2145" s="0" t="n">
        <v>0</v>
      </c>
      <c r="AR2145" s="0" t="n">
        <v>-1</v>
      </c>
      <c r="AT2145" s="25" t="s">
        <v>3457</v>
      </c>
    </row>
    <row r="2146" customFormat="false" ht="13.2" hidden="false" customHeight="false" outlineLevel="0" collapsed="false">
      <c r="AF2146" s="0" t="n">
        <f aca="false">AP2146</f>
        <v>2145</v>
      </c>
      <c r="AG2146" s="0" t="n">
        <f aca="false">AS2146</f>
        <v>0</v>
      </c>
      <c r="AH2146" s="0" t="str">
        <f aca="false">ASC(AT2146)</f>
        <v>　</v>
      </c>
      <c r="AI2146" s="0" t="n">
        <f aca="false">AR2146</f>
        <v>-1</v>
      </c>
      <c r="AK2146" s="0" t="e">
        <f aca="false">VLOOKUP(AQ2146,syozokucode1,2,FALSE())</f>
        <v>#N/A</v>
      </c>
      <c r="AL2146" s="0" t="n">
        <f aca="false">AQ2146</f>
        <v>0</v>
      </c>
      <c r="AP2146" s="0" t="n">
        <v>2145</v>
      </c>
      <c r="AQ2146" s="0" t="n">
        <v>0</v>
      </c>
      <c r="AR2146" s="0" t="n">
        <v>-1</v>
      </c>
      <c r="AT2146" s="25" t="s">
        <v>3457</v>
      </c>
    </row>
    <row r="2147" customFormat="false" ht="13.2" hidden="false" customHeight="false" outlineLevel="0" collapsed="false">
      <c r="AF2147" s="0" t="n">
        <f aca="false">AP2147</f>
        <v>2146</v>
      </c>
      <c r="AG2147" s="0" t="n">
        <f aca="false">AS2147</f>
        <v>0</v>
      </c>
      <c r="AH2147" s="0" t="str">
        <f aca="false">ASC(AT2147)</f>
        <v>　</v>
      </c>
      <c r="AI2147" s="0" t="n">
        <f aca="false">AR2147</f>
        <v>-1</v>
      </c>
      <c r="AK2147" s="0" t="e">
        <f aca="false">VLOOKUP(AQ2147,syozokucode1,2,FALSE())</f>
        <v>#N/A</v>
      </c>
      <c r="AL2147" s="0" t="n">
        <f aca="false">AQ2147</f>
        <v>0</v>
      </c>
      <c r="AP2147" s="0" t="n">
        <v>2146</v>
      </c>
      <c r="AQ2147" s="0" t="n">
        <v>0</v>
      </c>
      <c r="AR2147" s="0" t="n">
        <v>-1</v>
      </c>
      <c r="AT2147" s="25" t="s">
        <v>3457</v>
      </c>
    </row>
    <row r="2148" customFormat="false" ht="13.2" hidden="false" customHeight="false" outlineLevel="0" collapsed="false">
      <c r="AF2148" s="0" t="n">
        <f aca="false">AP2148</f>
        <v>2147</v>
      </c>
      <c r="AG2148" s="0" t="n">
        <f aca="false">AS2148</f>
        <v>0</v>
      </c>
      <c r="AH2148" s="0" t="str">
        <f aca="false">ASC(AT2148)</f>
        <v>　</v>
      </c>
      <c r="AI2148" s="0" t="n">
        <f aca="false">AR2148</f>
        <v>-1</v>
      </c>
      <c r="AK2148" s="0" t="e">
        <f aca="false">VLOOKUP(AQ2148,syozokucode1,2,FALSE())</f>
        <v>#N/A</v>
      </c>
      <c r="AL2148" s="0" t="n">
        <f aca="false">AQ2148</f>
        <v>0</v>
      </c>
      <c r="AP2148" s="0" t="n">
        <v>2147</v>
      </c>
      <c r="AQ2148" s="0" t="n">
        <v>0</v>
      </c>
      <c r="AR2148" s="0" t="n">
        <v>-1</v>
      </c>
      <c r="AT2148" s="25" t="s">
        <v>3457</v>
      </c>
    </row>
    <row r="2149" customFormat="false" ht="13.2" hidden="false" customHeight="false" outlineLevel="0" collapsed="false">
      <c r="AF2149" s="0" t="n">
        <f aca="false">AP2149</f>
        <v>2148</v>
      </c>
      <c r="AG2149" s="0" t="n">
        <f aca="false">AS2149</f>
        <v>0</v>
      </c>
      <c r="AH2149" s="0" t="str">
        <f aca="false">ASC(AT2149)</f>
        <v>　</v>
      </c>
      <c r="AI2149" s="0" t="n">
        <f aca="false">AR2149</f>
        <v>-1</v>
      </c>
      <c r="AK2149" s="0" t="e">
        <f aca="false">VLOOKUP(AQ2149,syozokucode1,2,FALSE())</f>
        <v>#N/A</v>
      </c>
      <c r="AL2149" s="0" t="n">
        <f aca="false">AQ2149</f>
        <v>0</v>
      </c>
      <c r="AP2149" s="0" t="n">
        <v>2148</v>
      </c>
      <c r="AQ2149" s="0" t="n">
        <v>0</v>
      </c>
      <c r="AR2149" s="0" t="n">
        <v>-1</v>
      </c>
      <c r="AT2149" s="25" t="s">
        <v>3457</v>
      </c>
    </row>
    <row r="2150" customFormat="false" ht="13.2" hidden="false" customHeight="false" outlineLevel="0" collapsed="false">
      <c r="AF2150" s="0" t="n">
        <f aca="false">AP2150</f>
        <v>2149</v>
      </c>
      <c r="AG2150" s="0" t="n">
        <f aca="false">AS2150</f>
        <v>0</v>
      </c>
      <c r="AH2150" s="0" t="str">
        <f aca="false">ASC(AT2150)</f>
        <v>　</v>
      </c>
      <c r="AI2150" s="0" t="n">
        <f aca="false">AR2150</f>
        <v>-1</v>
      </c>
      <c r="AK2150" s="0" t="e">
        <f aca="false">VLOOKUP(AQ2150,syozokucode1,2,FALSE())</f>
        <v>#N/A</v>
      </c>
      <c r="AL2150" s="0" t="n">
        <f aca="false">AQ2150</f>
        <v>0</v>
      </c>
      <c r="AP2150" s="0" t="n">
        <v>2149</v>
      </c>
      <c r="AQ2150" s="0" t="n">
        <v>0</v>
      </c>
      <c r="AR2150" s="0" t="n">
        <v>-1</v>
      </c>
      <c r="AT2150" s="25" t="s">
        <v>3457</v>
      </c>
    </row>
    <row r="2151" customFormat="false" ht="13.2" hidden="false" customHeight="false" outlineLevel="0" collapsed="false">
      <c r="AF2151" s="0" t="n">
        <f aca="false">AP2151</f>
        <v>2150</v>
      </c>
      <c r="AG2151" s="0" t="n">
        <f aca="false">AS2151</f>
        <v>0</v>
      </c>
      <c r="AH2151" s="0" t="str">
        <f aca="false">ASC(AT2151)</f>
        <v>　</v>
      </c>
      <c r="AI2151" s="0" t="n">
        <f aca="false">AR2151</f>
        <v>-1</v>
      </c>
      <c r="AK2151" s="0" t="e">
        <f aca="false">VLOOKUP(AQ2151,syozokucode1,2,FALSE())</f>
        <v>#N/A</v>
      </c>
      <c r="AL2151" s="0" t="n">
        <f aca="false">AQ2151</f>
        <v>0</v>
      </c>
      <c r="AP2151" s="0" t="n">
        <v>2150</v>
      </c>
      <c r="AQ2151" s="0" t="n">
        <v>0</v>
      </c>
      <c r="AR2151" s="0" t="n">
        <v>-1</v>
      </c>
      <c r="AT2151" s="25" t="s">
        <v>3457</v>
      </c>
    </row>
    <row r="2152" customFormat="false" ht="13.2" hidden="false" customHeight="false" outlineLevel="0" collapsed="false">
      <c r="AF2152" s="0" t="n">
        <f aca="false">AP2152</f>
        <v>2151</v>
      </c>
      <c r="AG2152" s="0" t="n">
        <f aca="false">AS2152</f>
        <v>0</v>
      </c>
      <c r="AH2152" s="0" t="str">
        <f aca="false">ASC(AT2152)</f>
        <v>　</v>
      </c>
      <c r="AI2152" s="0" t="n">
        <f aca="false">AR2152</f>
        <v>-1</v>
      </c>
      <c r="AK2152" s="0" t="e">
        <f aca="false">VLOOKUP(AQ2152,syozokucode1,2,FALSE())</f>
        <v>#N/A</v>
      </c>
      <c r="AL2152" s="0" t="n">
        <f aca="false">AQ2152</f>
        <v>0</v>
      </c>
      <c r="AP2152" s="0" t="n">
        <v>2151</v>
      </c>
      <c r="AQ2152" s="0" t="n">
        <v>0</v>
      </c>
      <c r="AR2152" s="0" t="n">
        <v>-1</v>
      </c>
      <c r="AT2152" s="25" t="s">
        <v>3457</v>
      </c>
    </row>
    <row r="2153" customFormat="false" ht="13.2" hidden="false" customHeight="false" outlineLevel="0" collapsed="false">
      <c r="AF2153" s="0" t="n">
        <f aca="false">AP2153</f>
        <v>2152</v>
      </c>
      <c r="AG2153" s="0" t="n">
        <f aca="false">AS2153</f>
        <v>0</v>
      </c>
      <c r="AH2153" s="0" t="str">
        <f aca="false">ASC(AT2153)</f>
        <v>　</v>
      </c>
      <c r="AI2153" s="0" t="n">
        <f aca="false">AR2153</f>
        <v>-1</v>
      </c>
      <c r="AK2153" s="0" t="e">
        <f aca="false">VLOOKUP(AQ2153,syozokucode1,2,FALSE())</f>
        <v>#N/A</v>
      </c>
      <c r="AL2153" s="0" t="n">
        <f aca="false">AQ2153</f>
        <v>0</v>
      </c>
      <c r="AP2153" s="0" t="n">
        <v>2152</v>
      </c>
      <c r="AQ2153" s="0" t="n">
        <v>0</v>
      </c>
      <c r="AR2153" s="0" t="n">
        <v>-1</v>
      </c>
      <c r="AT2153" s="25" t="s">
        <v>3457</v>
      </c>
    </row>
    <row r="2154" customFormat="false" ht="13.2" hidden="false" customHeight="false" outlineLevel="0" collapsed="false">
      <c r="AF2154" s="0" t="n">
        <f aca="false">AP2154</f>
        <v>2153</v>
      </c>
      <c r="AG2154" s="0" t="n">
        <f aca="false">AS2154</f>
        <v>0</v>
      </c>
      <c r="AH2154" s="0" t="str">
        <f aca="false">ASC(AT2154)</f>
        <v>　</v>
      </c>
      <c r="AI2154" s="0" t="n">
        <f aca="false">AR2154</f>
        <v>-1</v>
      </c>
      <c r="AK2154" s="0" t="e">
        <f aca="false">VLOOKUP(AQ2154,syozokucode1,2,FALSE())</f>
        <v>#N/A</v>
      </c>
      <c r="AL2154" s="0" t="n">
        <f aca="false">AQ2154</f>
        <v>0</v>
      </c>
      <c r="AP2154" s="0" t="n">
        <v>2153</v>
      </c>
      <c r="AQ2154" s="0" t="n">
        <v>0</v>
      </c>
      <c r="AR2154" s="0" t="n">
        <v>-1</v>
      </c>
      <c r="AT2154" s="25" t="s">
        <v>3457</v>
      </c>
    </row>
    <row r="2155" customFormat="false" ht="13.2" hidden="false" customHeight="false" outlineLevel="0" collapsed="false">
      <c r="AF2155" s="0" t="n">
        <f aca="false">AP2155</f>
        <v>2154</v>
      </c>
      <c r="AG2155" s="0" t="n">
        <f aca="false">AS2155</f>
        <v>0</v>
      </c>
      <c r="AH2155" s="0" t="str">
        <f aca="false">ASC(AT2155)</f>
        <v>　</v>
      </c>
      <c r="AI2155" s="0" t="n">
        <f aca="false">AR2155</f>
        <v>-1</v>
      </c>
      <c r="AK2155" s="0" t="e">
        <f aca="false">VLOOKUP(AQ2155,syozokucode1,2,FALSE())</f>
        <v>#N/A</v>
      </c>
      <c r="AL2155" s="0" t="n">
        <f aca="false">AQ2155</f>
        <v>0</v>
      </c>
      <c r="AP2155" s="0" t="n">
        <v>2154</v>
      </c>
      <c r="AQ2155" s="0" t="n">
        <v>0</v>
      </c>
      <c r="AR2155" s="0" t="n">
        <v>-1</v>
      </c>
      <c r="AT2155" s="25" t="s">
        <v>3457</v>
      </c>
    </row>
    <row r="2156" customFormat="false" ht="13.2" hidden="false" customHeight="false" outlineLevel="0" collapsed="false">
      <c r="AF2156" s="0" t="n">
        <f aca="false">AP2156</f>
        <v>2155</v>
      </c>
      <c r="AG2156" s="0" t="n">
        <f aca="false">AS2156</f>
        <v>0</v>
      </c>
      <c r="AH2156" s="0" t="str">
        <f aca="false">ASC(AT2156)</f>
        <v>　</v>
      </c>
      <c r="AI2156" s="0" t="n">
        <f aca="false">AR2156</f>
        <v>-1</v>
      </c>
      <c r="AK2156" s="0" t="e">
        <f aca="false">VLOOKUP(AQ2156,syozokucode1,2,FALSE())</f>
        <v>#N/A</v>
      </c>
      <c r="AL2156" s="0" t="n">
        <f aca="false">AQ2156</f>
        <v>0</v>
      </c>
      <c r="AP2156" s="0" t="n">
        <v>2155</v>
      </c>
      <c r="AQ2156" s="0" t="n">
        <v>0</v>
      </c>
      <c r="AR2156" s="0" t="n">
        <v>-1</v>
      </c>
      <c r="AT2156" s="25" t="s">
        <v>3457</v>
      </c>
    </row>
    <row r="2157" customFormat="false" ht="13.2" hidden="false" customHeight="false" outlineLevel="0" collapsed="false">
      <c r="AF2157" s="0" t="n">
        <f aca="false">AP2157</f>
        <v>2156</v>
      </c>
      <c r="AG2157" s="0" t="n">
        <f aca="false">AS2157</f>
        <v>0</v>
      </c>
      <c r="AH2157" s="0" t="str">
        <f aca="false">ASC(AT2157)</f>
        <v>　</v>
      </c>
      <c r="AI2157" s="0" t="n">
        <f aca="false">AR2157</f>
        <v>-1</v>
      </c>
      <c r="AK2157" s="0" t="e">
        <f aca="false">VLOOKUP(AQ2157,syozokucode1,2,FALSE())</f>
        <v>#N/A</v>
      </c>
      <c r="AL2157" s="0" t="n">
        <f aca="false">AQ2157</f>
        <v>0</v>
      </c>
      <c r="AP2157" s="0" t="n">
        <v>2156</v>
      </c>
      <c r="AQ2157" s="0" t="n">
        <v>0</v>
      </c>
      <c r="AR2157" s="0" t="n">
        <v>-1</v>
      </c>
      <c r="AT2157" s="25" t="s">
        <v>3457</v>
      </c>
    </row>
    <row r="2158" customFormat="false" ht="13.2" hidden="false" customHeight="false" outlineLevel="0" collapsed="false">
      <c r="AF2158" s="0" t="n">
        <f aca="false">AP2158</f>
        <v>2157</v>
      </c>
      <c r="AG2158" s="0" t="n">
        <f aca="false">AS2158</f>
        <v>0</v>
      </c>
      <c r="AH2158" s="0" t="str">
        <f aca="false">ASC(AT2158)</f>
        <v>　</v>
      </c>
      <c r="AI2158" s="0" t="n">
        <f aca="false">AR2158</f>
        <v>-1</v>
      </c>
      <c r="AK2158" s="0" t="e">
        <f aca="false">VLOOKUP(AQ2158,syozokucode1,2,FALSE())</f>
        <v>#N/A</v>
      </c>
      <c r="AL2158" s="0" t="n">
        <f aca="false">AQ2158</f>
        <v>0</v>
      </c>
      <c r="AP2158" s="0" t="n">
        <v>2157</v>
      </c>
      <c r="AQ2158" s="0" t="n">
        <v>0</v>
      </c>
      <c r="AR2158" s="0" t="n">
        <v>-1</v>
      </c>
      <c r="AT2158" s="25" t="s">
        <v>3457</v>
      </c>
    </row>
    <row r="2159" customFormat="false" ht="13.2" hidden="false" customHeight="false" outlineLevel="0" collapsed="false">
      <c r="AF2159" s="0" t="n">
        <f aca="false">AP2159</f>
        <v>2158</v>
      </c>
      <c r="AG2159" s="0" t="n">
        <f aca="false">AS2159</f>
        <v>0</v>
      </c>
      <c r="AH2159" s="0" t="str">
        <f aca="false">ASC(AT2159)</f>
        <v>　</v>
      </c>
      <c r="AI2159" s="0" t="n">
        <f aca="false">AR2159</f>
        <v>-1</v>
      </c>
      <c r="AK2159" s="0" t="e">
        <f aca="false">VLOOKUP(AQ2159,syozokucode1,2,FALSE())</f>
        <v>#N/A</v>
      </c>
      <c r="AL2159" s="0" t="n">
        <f aca="false">AQ2159</f>
        <v>0</v>
      </c>
      <c r="AP2159" s="0" t="n">
        <v>2158</v>
      </c>
      <c r="AQ2159" s="0" t="n">
        <v>0</v>
      </c>
      <c r="AR2159" s="0" t="n">
        <v>-1</v>
      </c>
      <c r="AT2159" s="25" t="s">
        <v>3457</v>
      </c>
    </row>
    <row r="2160" customFormat="false" ht="13.2" hidden="false" customHeight="false" outlineLevel="0" collapsed="false">
      <c r="AF2160" s="0" t="n">
        <f aca="false">AP2160</f>
        <v>2159</v>
      </c>
      <c r="AG2160" s="0" t="n">
        <f aca="false">AS2160</f>
        <v>0</v>
      </c>
      <c r="AH2160" s="0" t="str">
        <f aca="false">ASC(AT2160)</f>
        <v>　</v>
      </c>
      <c r="AI2160" s="0" t="n">
        <f aca="false">AR2160</f>
        <v>-1</v>
      </c>
      <c r="AK2160" s="0" t="e">
        <f aca="false">VLOOKUP(AQ2160,syozokucode1,2,FALSE())</f>
        <v>#N/A</v>
      </c>
      <c r="AL2160" s="0" t="n">
        <f aca="false">AQ2160</f>
        <v>0</v>
      </c>
      <c r="AP2160" s="0" t="n">
        <v>2159</v>
      </c>
      <c r="AQ2160" s="0" t="n">
        <v>0</v>
      </c>
      <c r="AR2160" s="0" t="n">
        <v>-1</v>
      </c>
      <c r="AT2160" s="25" t="s">
        <v>3457</v>
      </c>
    </row>
    <row r="2161" customFormat="false" ht="13.2" hidden="false" customHeight="false" outlineLevel="0" collapsed="false">
      <c r="AF2161" s="0" t="n">
        <f aca="false">AP2161</f>
        <v>2160</v>
      </c>
      <c r="AG2161" s="0" t="n">
        <f aca="false">AS2161</f>
        <v>0</v>
      </c>
      <c r="AH2161" s="0" t="str">
        <f aca="false">ASC(AT2161)</f>
        <v>　</v>
      </c>
      <c r="AI2161" s="0" t="n">
        <f aca="false">AR2161</f>
        <v>-1</v>
      </c>
      <c r="AK2161" s="0" t="e">
        <f aca="false">VLOOKUP(AQ2161,syozokucode1,2,FALSE())</f>
        <v>#N/A</v>
      </c>
      <c r="AL2161" s="0" t="n">
        <f aca="false">AQ2161</f>
        <v>0</v>
      </c>
      <c r="AP2161" s="0" t="n">
        <v>2160</v>
      </c>
      <c r="AQ2161" s="0" t="n">
        <v>0</v>
      </c>
      <c r="AR2161" s="0" t="n">
        <v>-1</v>
      </c>
      <c r="AT2161" s="25" t="s">
        <v>3457</v>
      </c>
    </row>
    <row r="2162" customFormat="false" ht="13.2" hidden="false" customHeight="false" outlineLevel="0" collapsed="false">
      <c r="AF2162" s="0" t="n">
        <f aca="false">AP2162</f>
        <v>2161</v>
      </c>
      <c r="AG2162" s="0" t="n">
        <f aca="false">AS2162</f>
        <v>0</v>
      </c>
      <c r="AH2162" s="0" t="str">
        <f aca="false">ASC(AT2162)</f>
        <v>　</v>
      </c>
      <c r="AI2162" s="0" t="n">
        <f aca="false">AR2162</f>
        <v>-1</v>
      </c>
      <c r="AK2162" s="0" t="e">
        <f aca="false">VLOOKUP(AQ2162,syozokucode1,2,FALSE())</f>
        <v>#N/A</v>
      </c>
      <c r="AL2162" s="0" t="n">
        <f aca="false">AQ2162</f>
        <v>0</v>
      </c>
      <c r="AP2162" s="0" t="n">
        <v>2161</v>
      </c>
      <c r="AQ2162" s="0" t="n">
        <v>0</v>
      </c>
      <c r="AR2162" s="0" t="n">
        <v>-1</v>
      </c>
      <c r="AT2162" s="25" t="s">
        <v>3457</v>
      </c>
    </row>
    <row r="2163" customFormat="false" ht="13.2" hidden="false" customHeight="false" outlineLevel="0" collapsed="false">
      <c r="AF2163" s="0" t="n">
        <f aca="false">AP2163</f>
        <v>2162</v>
      </c>
      <c r="AG2163" s="0" t="n">
        <f aca="false">AS2163</f>
        <v>0</v>
      </c>
      <c r="AH2163" s="0" t="str">
        <f aca="false">ASC(AT2163)</f>
        <v>　</v>
      </c>
      <c r="AI2163" s="0" t="n">
        <f aca="false">AR2163</f>
        <v>-1</v>
      </c>
      <c r="AK2163" s="0" t="e">
        <f aca="false">VLOOKUP(AQ2163,syozokucode1,2,FALSE())</f>
        <v>#N/A</v>
      </c>
      <c r="AL2163" s="0" t="n">
        <f aca="false">AQ2163</f>
        <v>0</v>
      </c>
      <c r="AP2163" s="0" t="n">
        <v>2162</v>
      </c>
      <c r="AQ2163" s="0" t="n">
        <v>0</v>
      </c>
      <c r="AR2163" s="0" t="n">
        <v>-1</v>
      </c>
      <c r="AT2163" s="25" t="s">
        <v>3457</v>
      </c>
    </row>
    <row r="2164" customFormat="false" ht="13.2" hidden="false" customHeight="false" outlineLevel="0" collapsed="false">
      <c r="AF2164" s="0" t="n">
        <f aca="false">AP2164</f>
        <v>2163</v>
      </c>
      <c r="AG2164" s="0" t="n">
        <f aca="false">AS2164</f>
        <v>0</v>
      </c>
      <c r="AH2164" s="0" t="str">
        <f aca="false">ASC(AT2164)</f>
        <v>　</v>
      </c>
      <c r="AI2164" s="0" t="n">
        <f aca="false">AR2164</f>
        <v>-1</v>
      </c>
      <c r="AK2164" s="0" t="e">
        <f aca="false">VLOOKUP(AQ2164,syozokucode1,2,FALSE())</f>
        <v>#N/A</v>
      </c>
      <c r="AL2164" s="0" t="n">
        <f aca="false">AQ2164</f>
        <v>0</v>
      </c>
      <c r="AP2164" s="0" t="n">
        <v>2163</v>
      </c>
      <c r="AQ2164" s="0" t="n">
        <v>0</v>
      </c>
      <c r="AR2164" s="0" t="n">
        <v>-1</v>
      </c>
      <c r="AT2164" s="25" t="s">
        <v>3457</v>
      </c>
    </row>
    <row r="2165" customFormat="false" ht="13.2" hidden="false" customHeight="false" outlineLevel="0" collapsed="false">
      <c r="AF2165" s="0" t="n">
        <f aca="false">AP2165</f>
        <v>2164</v>
      </c>
      <c r="AG2165" s="0" t="n">
        <f aca="false">AS2165</f>
        <v>0</v>
      </c>
      <c r="AH2165" s="0" t="str">
        <f aca="false">ASC(AT2165)</f>
        <v>　</v>
      </c>
      <c r="AI2165" s="0" t="n">
        <f aca="false">AR2165</f>
        <v>-1</v>
      </c>
      <c r="AK2165" s="0" t="e">
        <f aca="false">VLOOKUP(AQ2165,syozokucode1,2,FALSE())</f>
        <v>#N/A</v>
      </c>
      <c r="AL2165" s="0" t="n">
        <f aca="false">AQ2165</f>
        <v>0</v>
      </c>
      <c r="AP2165" s="0" t="n">
        <v>2164</v>
      </c>
      <c r="AQ2165" s="0" t="n">
        <v>0</v>
      </c>
      <c r="AR2165" s="0" t="n">
        <v>-1</v>
      </c>
      <c r="AT2165" s="25" t="s">
        <v>3457</v>
      </c>
    </row>
    <row r="2166" customFormat="false" ht="13.2" hidden="false" customHeight="false" outlineLevel="0" collapsed="false">
      <c r="AF2166" s="0" t="n">
        <f aca="false">AP2166</f>
        <v>2165</v>
      </c>
      <c r="AG2166" s="0" t="n">
        <f aca="false">AS2166</f>
        <v>0</v>
      </c>
      <c r="AH2166" s="0" t="str">
        <f aca="false">ASC(AT2166)</f>
        <v>　</v>
      </c>
      <c r="AI2166" s="0" t="n">
        <f aca="false">AR2166</f>
        <v>-1</v>
      </c>
      <c r="AK2166" s="0" t="e">
        <f aca="false">VLOOKUP(AQ2166,syozokucode1,2,FALSE())</f>
        <v>#N/A</v>
      </c>
      <c r="AL2166" s="0" t="n">
        <f aca="false">AQ2166</f>
        <v>0</v>
      </c>
      <c r="AP2166" s="0" t="n">
        <v>2165</v>
      </c>
      <c r="AQ2166" s="0" t="n">
        <v>0</v>
      </c>
      <c r="AR2166" s="0" t="n">
        <v>-1</v>
      </c>
      <c r="AT2166" s="25" t="s">
        <v>3457</v>
      </c>
    </row>
    <row r="2167" customFormat="false" ht="13.2" hidden="false" customHeight="false" outlineLevel="0" collapsed="false">
      <c r="AF2167" s="0" t="n">
        <f aca="false">AP2167</f>
        <v>2166</v>
      </c>
      <c r="AG2167" s="0" t="n">
        <f aca="false">AS2167</f>
        <v>0</v>
      </c>
      <c r="AH2167" s="0" t="str">
        <f aca="false">ASC(AT2167)</f>
        <v>　</v>
      </c>
      <c r="AI2167" s="0" t="n">
        <f aca="false">AR2167</f>
        <v>-1</v>
      </c>
      <c r="AK2167" s="0" t="e">
        <f aca="false">VLOOKUP(AQ2167,syozokucode1,2,FALSE())</f>
        <v>#N/A</v>
      </c>
      <c r="AL2167" s="0" t="n">
        <f aca="false">AQ2167</f>
        <v>0</v>
      </c>
      <c r="AP2167" s="0" t="n">
        <v>2166</v>
      </c>
      <c r="AQ2167" s="0" t="n">
        <v>0</v>
      </c>
      <c r="AR2167" s="0" t="n">
        <v>-1</v>
      </c>
      <c r="AT2167" s="25" t="s">
        <v>3457</v>
      </c>
    </row>
    <row r="2168" customFormat="false" ht="13.2" hidden="false" customHeight="false" outlineLevel="0" collapsed="false">
      <c r="AF2168" s="0" t="n">
        <f aca="false">AP2168</f>
        <v>2167</v>
      </c>
      <c r="AG2168" s="0" t="n">
        <f aca="false">AS2168</f>
        <v>0</v>
      </c>
      <c r="AH2168" s="0" t="str">
        <f aca="false">ASC(AT2168)</f>
        <v>　</v>
      </c>
      <c r="AI2168" s="0" t="n">
        <f aca="false">AR2168</f>
        <v>-1</v>
      </c>
      <c r="AK2168" s="0" t="e">
        <f aca="false">VLOOKUP(AQ2168,syozokucode1,2,FALSE())</f>
        <v>#N/A</v>
      </c>
      <c r="AL2168" s="0" t="n">
        <f aca="false">AQ2168</f>
        <v>0</v>
      </c>
      <c r="AP2168" s="0" t="n">
        <v>2167</v>
      </c>
      <c r="AQ2168" s="0" t="n">
        <v>0</v>
      </c>
      <c r="AR2168" s="0" t="n">
        <v>-1</v>
      </c>
      <c r="AT2168" s="25" t="s">
        <v>3457</v>
      </c>
    </row>
    <row r="2169" customFormat="false" ht="13.2" hidden="false" customHeight="false" outlineLevel="0" collapsed="false">
      <c r="AF2169" s="0" t="n">
        <f aca="false">AP2169</f>
        <v>2168</v>
      </c>
      <c r="AG2169" s="0" t="n">
        <f aca="false">AS2169</f>
        <v>0</v>
      </c>
      <c r="AH2169" s="0" t="str">
        <f aca="false">ASC(AT2169)</f>
        <v>　</v>
      </c>
      <c r="AI2169" s="0" t="n">
        <f aca="false">AR2169</f>
        <v>-1</v>
      </c>
      <c r="AK2169" s="0" t="e">
        <f aca="false">VLOOKUP(AQ2169,syozokucode1,2,FALSE())</f>
        <v>#N/A</v>
      </c>
      <c r="AL2169" s="0" t="n">
        <f aca="false">AQ2169</f>
        <v>0</v>
      </c>
      <c r="AP2169" s="0" t="n">
        <v>2168</v>
      </c>
      <c r="AQ2169" s="0" t="n">
        <v>0</v>
      </c>
      <c r="AR2169" s="0" t="n">
        <v>-1</v>
      </c>
      <c r="AT2169" s="25" t="s">
        <v>3457</v>
      </c>
    </row>
    <row r="2170" customFormat="false" ht="13.2" hidden="false" customHeight="false" outlineLevel="0" collapsed="false">
      <c r="AF2170" s="0" t="n">
        <f aca="false">AP2170</f>
        <v>2169</v>
      </c>
      <c r="AG2170" s="0" t="n">
        <f aca="false">AS2170</f>
        <v>0</v>
      </c>
      <c r="AH2170" s="0" t="str">
        <f aca="false">ASC(AT2170)</f>
        <v>　</v>
      </c>
      <c r="AI2170" s="0" t="n">
        <f aca="false">AR2170</f>
        <v>-1</v>
      </c>
      <c r="AK2170" s="0" t="e">
        <f aca="false">VLOOKUP(AQ2170,syozokucode1,2,FALSE())</f>
        <v>#N/A</v>
      </c>
      <c r="AL2170" s="0" t="n">
        <f aca="false">AQ2170</f>
        <v>0</v>
      </c>
      <c r="AP2170" s="0" t="n">
        <v>2169</v>
      </c>
      <c r="AQ2170" s="0" t="n">
        <v>0</v>
      </c>
      <c r="AR2170" s="0" t="n">
        <v>-1</v>
      </c>
      <c r="AT2170" s="25" t="s">
        <v>3457</v>
      </c>
    </row>
    <row r="2171" customFormat="false" ht="13.2" hidden="false" customHeight="false" outlineLevel="0" collapsed="false">
      <c r="AF2171" s="0" t="n">
        <f aca="false">AP2171</f>
        <v>2170</v>
      </c>
      <c r="AG2171" s="0" t="n">
        <f aca="false">AS2171</f>
        <v>0</v>
      </c>
      <c r="AH2171" s="0" t="str">
        <f aca="false">ASC(AT2171)</f>
        <v>　</v>
      </c>
      <c r="AI2171" s="0" t="n">
        <f aca="false">AR2171</f>
        <v>-1</v>
      </c>
      <c r="AK2171" s="0" t="e">
        <f aca="false">VLOOKUP(AQ2171,syozokucode1,2,FALSE())</f>
        <v>#N/A</v>
      </c>
      <c r="AL2171" s="0" t="n">
        <f aca="false">AQ2171</f>
        <v>0</v>
      </c>
      <c r="AP2171" s="0" t="n">
        <v>2170</v>
      </c>
      <c r="AQ2171" s="0" t="n">
        <v>0</v>
      </c>
      <c r="AR2171" s="0" t="n">
        <v>-1</v>
      </c>
      <c r="AT2171" s="25" t="s">
        <v>3457</v>
      </c>
    </row>
    <row r="2172" customFormat="false" ht="13.2" hidden="false" customHeight="false" outlineLevel="0" collapsed="false">
      <c r="AF2172" s="0" t="n">
        <f aca="false">AP2172</f>
        <v>2171</v>
      </c>
      <c r="AG2172" s="0" t="n">
        <f aca="false">AS2172</f>
        <v>0</v>
      </c>
      <c r="AH2172" s="0" t="str">
        <f aca="false">ASC(AT2172)</f>
        <v>　</v>
      </c>
      <c r="AI2172" s="0" t="n">
        <f aca="false">AR2172</f>
        <v>-1</v>
      </c>
      <c r="AK2172" s="0" t="e">
        <f aca="false">VLOOKUP(AQ2172,syozokucode1,2,FALSE())</f>
        <v>#N/A</v>
      </c>
      <c r="AL2172" s="0" t="n">
        <f aca="false">AQ2172</f>
        <v>0</v>
      </c>
      <c r="AP2172" s="0" t="n">
        <v>2171</v>
      </c>
      <c r="AQ2172" s="0" t="n">
        <v>0</v>
      </c>
      <c r="AR2172" s="0" t="n">
        <v>-1</v>
      </c>
      <c r="AT2172" s="25" t="s">
        <v>3457</v>
      </c>
    </row>
    <row r="2173" customFormat="false" ht="13.2" hidden="false" customHeight="false" outlineLevel="0" collapsed="false">
      <c r="AF2173" s="0" t="n">
        <f aca="false">AP2173</f>
        <v>2172</v>
      </c>
      <c r="AG2173" s="0" t="n">
        <f aca="false">AS2173</f>
        <v>0</v>
      </c>
      <c r="AH2173" s="0" t="str">
        <f aca="false">ASC(AT2173)</f>
        <v>　</v>
      </c>
      <c r="AI2173" s="0" t="n">
        <f aca="false">AR2173</f>
        <v>-1</v>
      </c>
      <c r="AK2173" s="0" t="e">
        <f aca="false">VLOOKUP(AQ2173,syozokucode1,2,FALSE())</f>
        <v>#N/A</v>
      </c>
      <c r="AL2173" s="0" t="n">
        <f aca="false">AQ2173</f>
        <v>0</v>
      </c>
      <c r="AP2173" s="0" t="n">
        <v>2172</v>
      </c>
      <c r="AQ2173" s="0" t="n">
        <v>0</v>
      </c>
      <c r="AR2173" s="0" t="n">
        <v>-1</v>
      </c>
      <c r="AT2173" s="25" t="s">
        <v>3457</v>
      </c>
    </row>
    <row r="2174" customFormat="false" ht="13.2" hidden="false" customHeight="false" outlineLevel="0" collapsed="false">
      <c r="AF2174" s="0" t="n">
        <f aca="false">AP2174</f>
        <v>2173</v>
      </c>
      <c r="AG2174" s="0" t="n">
        <f aca="false">AS2174</f>
        <v>0</v>
      </c>
      <c r="AH2174" s="0" t="str">
        <f aca="false">ASC(AT2174)</f>
        <v>　</v>
      </c>
      <c r="AI2174" s="0" t="n">
        <f aca="false">AR2174</f>
        <v>-1</v>
      </c>
      <c r="AK2174" s="0" t="e">
        <f aca="false">VLOOKUP(AQ2174,syozokucode1,2,FALSE())</f>
        <v>#N/A</v>
      </c>
      <c r="AL2174" s="0" t="n">
        <f aca="false">AQ2174</f>
        <v>0</v>
      </c>
      <c r="AP2174" s="0" t="n">
        <v>2173</v>
      </c>
      <c r="AQ2174" s="0" t="n">
        <v>0</v>
      </c>
      <c r="AR2174" s="0" t="n">
        <v>-1</v>
      </c>
      <c r="AT2174" s="25" t="s">
        <v>3457</v>
      </c>
    </row>
    <row r="2175" customFormat="false" ht="13.2" hidden="false" customHeight="false" outlineLevel="0" collapsed="false">
      <c r="AF2175" s="0" t="n">
        <f aca="false">AP2175</f>
        <v>2174</v>
      </c>
      <c r="AG2175" s="0" t="n">
        <f aca="false">AS2175</f>
        <v>0</v>
      </c>
      <c r="AH2175" s="0" t="str">
        <f aca="false">ASC(AT2175)</f>
        <v>　</v>
      </c>
      <c r="AI2175" s="0" t="n">
        <f aca="false">AR2175</f>
        <v>-1</v>
      </c>
      <c r="AK2175" s="0" t="e">
        <f aca="false">VLOOKUP(AQ2175,syozokucode1,2,FALSE())</f>
        <v>#N/A</v>
      </c>
      <c r="AL2175" s="0" t="n">
        <f aca="false">AQ2175</f>
        <v>0</v>
      </c>
      <c r="AP2175" s="0" t="n">
        <v>2174</v>
      </c>
      <c r="AQ2175" s="0" t="n">
        <v>0</v>
      </c>
      <c r="AR2175" s="0" t="n">
        <v>-1</v>
      </c>
      <c r="AT2175" s="25" t="s">
        <v>3457</v>
      </c>
    </row>
    <row r="2176" customFormat="false" ht="13.2" hidden="false" customHeight="false" outlineLevel="0" collapsed="false">
      <c r="AF2176" s="0" t="n">
        <f aca="false">AP2176</f>
        <v>2175</v>
      </c>
      <c r="AG2176" s="0" t="n">
        <f aca="false">AS2176</f>
        <v>0</v>
      </c>
      <c r="AH2176" s="0" t="str">
        <f aca="false">ASC(AT2176)</f>
        <v>　</v>
      </c>
      <c r="AI2176" s="0" t="n">
        <f aca="false">AR2176</f>
        <v>-1</v>
      </c>
      <c r="AK2176" s="0" t="e">
        <f aca="false">VLOOKUP(AQ2176,syozokucode1,2,FALSE())</f>
        <v>#N/A</v>
      </c>
      <c r="AL2176" s="0" t="n">
        <f aca="false">AQ2176</f>
        <v>0</v>
      </c>
      <c r="AP2176" s="0" t="n">
        <v>2175</v>
      </c>
      <c r="AQ2176" s="0" t="n">
        <v>0</v>
      </c>
      <c r="AR2176" s="0" t="n">
        <v>-1</v>
      </c>
      <c r="AT2176" s="25" t="s">
        <v>3457</v>
      </c>
    </row>
    <row r="2177" customFormat="false" ht="13.2" hidden="false" customHeight="false" outlineLevel="0" collapsed="false">
      <c r="AF2177" s="0" t="n">
        <f aca="false">AP2177</f>
        <v>2176</v>
      </c>
      <c r="AG2177" s="0" t="n">
        <f aca="false">AS2177</f>
        <v>0</v>
      </c>
      <c r="AH2177" s="0" t="str">
        <f aca="false">ASC(AT2177)</f>
        <v>　</v>
      </c>
      <c r="AI2177" s="0" t="n">
        <f aca="false">AR2177</f>
        <v>-1</v>
      </c>
      <c r="AK2177" s="0" t="e">
        <f aca="false">VLOOKUP(AQ2177,syozokucode1,2,FALSE())</f>
        <v>#N/A</v>
      </c>
      <c r="AL2177" s="0" t="n">
        <f aca="false">AQ2177</f>
        <v>0</v>
      </c>
      <c r="AP2177" s="0" t="n">
        <v>2176</v>
      </c>
      <c r="AQ2177" s="0" t="n">
        <v>0</v>
      </c>
      <c r="AR2177" s="0" t="n">
        <v>-1</v>
      </c>
      <c r="AT2177" s="25" t="s">
        <v>3457</v>
      </c>
    </row>
    <row r="2178" customFormat="false" ht="13.2" hidden="false" customHeight="false" outlineLevel="0" collapsed="false">
      <c r="AF2178" s="0" t="n">
        <f aca="false">AP2178</f>
        <v>2177</v>
      </c>
      <c r="AG2178" s="0" t="n">
        <f aca="false">AS2178</f>
        <v>0</v>
      </c>
      <c r="AH2178" s="0" t="str">
        <f aca="false">ASC(AT2178)</f>
        <v>　</v>
      </c>
      <c r="AI2178" s="0" t="n">
        <f aca="false">AR2178</f>
        <v>-1</v>
      </c>
      <c r="AK2178" s="0" t="e">
        <f aca="false">VLOOKUP(AQ2178,syozokucode1,2,FALSE())</f>
        <v>#N/A</v>
      </c>
      <c r="AL2178" s="0" t="n">
        <f aca="false">AQ2178</f>
        <v>0</v>
      </c>
      <c r="AP2178" s="0" t="n">
        <v>2177</v>
      </c>
      <c r="AQ2178" s="0" t="n">
        <v>0</v>
      </c>
      <c r="AR2178" s="0" t="n">
        <v>-1</v>
      </c>
      <c r="AT2178" s="25" t="s">
        <v>3457</v>
      </c>
    </row>
    <row r="2179" customFormat="false" ht="13.2" hidden="false" customHeight="false" outlineLevel="0" collapsed="false">
      <c r="AF2179" s="0" t="n">
        <f aca="false">AP2179</f>
        <v>2178</v>
      </c>
      <c r="AG2179" s="0" t="n">
        <f aca="false">AS2179</f>
        <v>0</v>
      </c>
      <c r="AH2179" s="0" t="str">
        <f aca="false">ASC(AT2179)</f>
        <v>　</v>
      </c>
      <c r="AI2179" s="0" t="n">
        <f aca="false">AR2179</f>
        <v>-1</v>
      </c>
      <c r="AK2179" s="0" t="e">
        <f aca="false">VLOOKUP(AQ2179,syozokucode1,2,FALSE())</f>
        <v>#N/A</v>
      </c>
      <c r="AL2179" s="0" t="n">
        <f aca="false">AQ2179</f>
        <v>0</v>
      </c>
      <c r="AP2179" s="0" t="n">
        <v>2178</v>
      </c>
      <c r="AQ2179" s="0" t="n">
        <v>0</v>
      </c>
      <c r="AR2179" s="0" t="n">
        <v>-1</v>
      </c>
      <c r="AT2179" s="25" t="s">
        <v>3457</v>
      </c>
    </row>
    <row r="2180" customFormat="false" ht="13.2" hidden="false" customHeight="false" outlineLevel="0" collapsed="false">
      <c r="AF2180" s="0" t="n">
        <f aca="false">AP2180</f>
        <v>2179</v>
      </c>
      <c r="AG2180" s="0" t="n">
        <f aca="false">AS2180</f>
        <v>0</v>
      </c>
      <c r="AH2180" s="0" t="str">
        <f aca="false">ASC(AT2180)</f>
        <v>　</v>
      </c>
      <c r="AI2180" s="0" t="n">
        <f aca="false">AR2180</f>
        <v>-1</v>
      </c>
      <c r="AK2180" s="0" t="e">
        <f aca="false">VLOOKUP(AQ2180,syozokucode1,2,FALSE())</f>
        <v>#N/A</v>
      </c>
      <c r="AL2180" s="0" t="n">
        <f aca="false">AQ2180</f>
        <v>0</v>
      </c>
      <c r="AP2180" s="0" t="n">
        <v>2179</v>
      </c>
      <c r="AQ2180" s="0" t="n">
        <v>0</v>
      </c>
      <c r="AR2180" s="0" t="n">
        <v>-1</v>
      </c>
      <c r="AT2180" s="25" t="s">
        <v>3457</v>
      </c>
    </row>
    <row r="2181" customFormat="false" ht="13.2" hidden="false" customHeight="false" outlineLevel="0" collapsed="false">
      <c r="AF2181" s="0" t="n">
        <f aca="false">AP2181</f>
        <v>2180</v>
      </c>
      <c r="AG2181" s="0" t="n">
        <f aca="false">AS2181</f>
        <v>0</v>
      </c>
      <c r="AH2181" s="0" t="str">
        <f aca="false">ASC(AT2181)</f>
        <v>　</v>
      </c>
      <c r="AI2181" s="0" t="n">
        <f aca="false">AR2181</f>
        <v>-1</v>
      </c>
      <c r="AK2181" s="0" t="e">
        <f aca="false">VLOOKUP(AQ2181,syozokucode1,2,FALSE())</f>
        <v>#N/A</v>
      </c>
      <c r="AL2181" s="0" t="n">
        <f aca="false">AQ2181</f>
        <v>0</v>
      </c>
      <c r="AP2181" s="0" t="n">
        <v>2180</v>
      </c>
      <c r="AQ2181" s="0" t="n">
        <v>0</v>
      </c>
      <c r="AR2181" s="0" t="n">
        <v>-1</v>
      </c>
      <c r="AT2181" s="25" t="s">
        <v>3457</v>
      </c>
    </row>
    <row r="2182" customFormat="false" ht="13.2" hidden="false" customHeight="false" outlineLevel="0" collapsed="false">
      <c r="AF2182" s="0" t="n">
        <f aca="false">AP2182</f>
        <v>2181</v>
      </c>
      <c r="AG2182" s="0" t="n">
        <f aca="false">AS2182</f>
        <v>0</v>
      </c>
      <c r="AH2182" s="0" t="str">
        <f aca="false">ASC(AT2182)</f>
        <v>　</v>
      </c>
      <c r="AI2182" s="0" t="n">
        <f aca="false">AR2182</f>
        <v>-1</v>
      </c>
      <c r="AK2182" s="0" t="e">
        <f aca="false">VLOOKUP(AQ2182,syozokucode1,2,FALSE())</f>
        <v>#N/A</v>
      </c>
      <c r="AL2182" s="0" t="n">
        <f aca="false">AQ2182</f>
        <v>0</v>
      </c>
      <c r="AP2182" s="0" t="n">
        <v>2181</v>
      </c>
      <c r="AQ2182" s="0" t="n">
        <v>0</v>
      </c>
      <c r="AR2182" s="0" t="n">
        <v>-1</v>
      </c>
      <c r="AT2182" s="25" t="s">
        <v>3457</v>
      </c>
    </row>
    <row r="2183" customFormat="false" ht="13.2" hidden="false" customHeight="false" outlineLevel="0" collapsed="false">
      <c r="AF2183" s="0" t="n">
        <f aca="false">AP2183</f>
        <v>2182</v>
      </c>
      <c r="AG2183" s="0" t="n">
        <f aca="false">AS2183</f>
        <v>0</v>
      </c>
      <c r="AH2183" s="0" t="str">
        <f aca="false">ASC(AT2183)</f>
        <v>　</v>
      </c>
      <c r="AI2183" s="0" t="n">
        <f aca="false">AR2183</f>
        <v>-1</v>
      </c>
      <c r="AK2183" s="0" t="e">
        <f aca="false">VLOOKUP(AQ2183,syozokucode1,2,FALSE())</f>
        <v>#N/A</v>
      </c>
      <c r="AL2183" s="0" t="n">
        <f aca="false">AQ2183</f>
        <v>0</v>
      </c>
      <c r="AP2183" s="0" t="n">
        <v>2182</v>
      </c>
      <c r="AQ2183" s="0" t="n">
        <v>0</v>
      </c>
      <c r="AR2183" s="0" t="n">
        <v>-1</v>
      </c>
      <c r="AT2183" s="25" t="s">
        <v>3457</v>
      </c>
    </row>
    <row r="2184" customFormat="false" ht="13.2" hidden="false" customHeight="false" outlineLevel="0" collapsed="false">
      <c r="AF2184" s="0" t="n">
        <f aca="false">AP2184</f>
        <v>2183</v>
      </c>
      <c r="AG2184" s="0" t="n">
        <f aca="false">AS2184</f>
        <v>0</v>
      </c>
      <c r="AH2184" s="0" t="str">
        <f aca="false">ASC(AT2184)</f>
        <v>　</v>
      </c>
      <c r="AI2184" s="0" t="n">
        <f aca="false">AR2184</f>
        <v>-1</v>
      </c>
      <c r="AK2184" s="0" t="e">
        <f aca="false">VLOOKUP(AQ2184,syozokucode1,2,FALSE())</f>
        <v>#N/A</v>
      </c>
      <c r="AL2184" s="0" t="n">
        <f aca="false">AQ2184</f>
        <v>0</v>
      </c>
      <c r="AP2184" s="0" t="n">
        <v>2183</v>
      </c>
      <c r="AQ2184" s="0" t="n">
        <v>0</v>
      </c>
      <c r="AR2184" s="0" t="n">
        <v>-1</v>
      </c>
      <c r="AT2184" s="25" t="s">
        <v>3457</v>
      </c>
    </row>
    <row r="2185" customFormat="false" ht="13.2" hidden="false" customHeight="false" outlineLevel="0" collapsed="false">
      <c r="AF2185" s="0" t="n">
        <f aca="false">AP2185</f>
        <v>2184</v>
      </c>
      <c r="AG2185" s="0" t="n">
        <f aca="false">AS2185</f>
        <v>0</v>
      </c>
      <c r="AH2185" s="0" t="str">
        <f aca="false">ASC(AT2185)</f>
        <v>　</v>
      </c>
      <c r="AI2185" s="0" t="n">
        <f aca="false">AR2185</f>
        <v>-1</v>
      </c>
      <c r="AK2185" s="0" t="e">
        <f aca="false">VLOOKUP(AQ2185,syozokucode1,2,FALSE())</f>
        <v>#N/A</v>
      </c>
      <c r="AL2185" s="0" t="n">
        <f aca="false">AQ2185</f>
        <v>0</v>
      </c>
      <c r="AP2185" s="0" t="n">
        <v>2184</v>
      </c>
      <c r="AQ2185" s="0" t="n">
        <v>0</v>
      </c>
      <c r="AR2185" s="0" t="n">
        <v>-1</v>
      </c>
      <c r="AT2185" s="25" t="s">
        <v>3457</v>
      </c>
    </row>
    <row r="2186" customFormat="false" ht="13.2" hidden="false" customHeight="false" outlineLevel="0" collapsed="false">
      <c r="AF2186" s="0" t="n">
        <f aca="false">AP2186</f>
        <v>2185</v>
      </c>
      <c r="AG2186" s="0" t="n">
        <f aca="false">AS2186</f>
        <v>0</v>
      </c>
      <c r="AH2186" s="0" t="str">
        <f aca="false">ASC(AT2186)</f>
        <v>　</v>
      </c>
      <c r="AI2186" s="0" t="n">
        <f aca="false">AR2186</f>
        <v>-1</v>
      </c>
      <c r="AK2186" s="0" t="e">
        <f aca="false">VLOOKUP(AQ2186,syozokucode1,2,FALSE())</f>
        <v>#N/A</v>
      </c>
      <c r="AL2186" s="0" t="n">
        <f aca="false">AQ2186</f>
        <v>0</v>
      </c>
      <c r="AP2186" s="0" t="n">
        <v>2185</v>
      </c>
      <c r="AQ2186" s="0" t="n">
        <v>0</v>
      </c>
      <c r="AR2186" s="0" t="n">
        <v>-1</v>
      </c>
      <c r="AT2186" s="25" t="s">
        <v>3457</v>
      </c>
    </row>
    <row r="2187" customFormat="false" ht="13.2" hidden="false" customHeight="false" outlineLevel="0" collapsed="false">
      <c r="AF2187" s="0" t="n">
        <f aca="false">AP2187</f>
        <v>2186</v>
      </c>
      <c r="AG2187" s="0" t="n">
        <f aca="false">AS2187</f>
        <v>0</v>
      </c>
      <c r="AH2187" s="0" t="str">
        <f aca="false">ASC(AT2187)</f>
        <v>　</v>
      </c>
      <c r="AI2187" s="0" t="n">
        <f aca="false">AR2187</f>
        <v>-1</v>
      </c>
      <c r="AK2187" s="0" t="e">
        <f aca="false">VLOOKUP(AQ2187,syozokucode1,2,FALSE())</f>
        <v>#N/A</v>
      </c>
      <c r="AL2187" s="0" t="n">
        <f aca="false">AQ2187</f>
        <v>0</v>
      </c>
      <c r="AP2187" s="0" t="n">
        <v>2186</v>
      </c>
      <c r="AQ2187" s="0" t="n">
        <v>0</v>
      </c>
      <c r="AR2187" s="0" t="n">
        <v>-1</v>
      </c>
      <c r="AT2187" s="25" t="s">
        <v>3457</v>
      </c>
    </row>
    <row r="2188" customFormat="false" ht="13.2" hidden="false" customHeight="false" outlineLevel="0" collapsed="false">
      <c r="AF2188" s="0" t="n">
        <f aca="false">AP2188</f>
        <v>2187</v>
      </c>
      <c r="AG2188" s="0" t="n">
        <f aca="false">AS2188</f>
        <v>0</v>
      </c>
      <c r="AH2188" s="0" t="str">
        <f aca="false">ASC(AT2188)</f>
        <v>　</v>
      </c>
      <c r="AI2188" s="0" t="n">
        <f aca="false">AR2188</f>
        <v>-1</v>
      </c>
      <c r="AK2188" s="0" t="e">
        <f aca="false">VLOOKUP(AQ2188,syozokucode1,2,FALSE())</f>
        <v>#N/A</v>
      </c>
      <c r="AL2188" s="0" t="n">
        <f aca="false">AQ2188</f>
        <v>0</v>
      </c>
      <c r="AP2188" s="0" t="n">
        <v>2187</v>
      </c>
      <c r="AQ2188" s="0" t="n">
        <v>0</v>
      </c>
      <c r="AR2188" s="0" t="n">
        <v>-1</v>
      </c>
      <c r="AT2188" s="25" t="s">
        <v>3457</v>
      </c>
    </row>
    <row r="2189" customFormat="false" ht="13.2" hidden="false" customHeight="false" outlineLevel="0" collapsed="false">
      <c r="AF2189" s="0" t="n">
        <f aca="false">AP2189</f>
        <v>2188</v>
      </c>
      <c r="AG2189" s="0" t="n">
        <f aca="false">AS2189</f>
        <v>0</v>
      </c>
      <c r="AH2189" s="0" t="str">
        <f aca="false">ASC(AT2189)</f>
        <v>　</v>
      </c>
      <c r="AI2189" s="0" t="n">
        <f aca="false">AR2189</f>
        <v>-1</v>
      </c>
      <c r="AK2189" s="0" t="e">
        <f aca="false">VLOOKUP(AQ2189,syozokucode1,2,FALSE())</f>
        <v>#N/A</v>
      </c>
      <c r="AL2189" s="0" t="n">
        <f aca="false">AQ2189</f>
        <v>0</v>
      </c>
      <c r="AP2189" s="0" t="n">
        <v>2188</v>
      </c>
      <c r="AQ2189" s="0" t="n">
        <v>0</v>
      </c>
      <c r="AR2189" s="0" t="n">
        <v>-1</v>
      </c>
      <c r="AT2189" s="25" t="s">
        <v>3457</v>
      </c>
    </row>
    <row r="2190" customFormat="false" ht="13.2" hidden="false" customHeight="false" outlineLevel="0" collapsed="false">
      <c r="AF2190" s="0" t="n">
        <f aca="false">AP2190</f>
        <v>2189</v>
      </c>
      <c r="AG2190" s="0" t="n">
        <f aca="false">AS2190</f>
        <v>0</v>
      </c>
      <c r="AH2190" s="0" t="str">
        <f aca="false">ASC(AT2190)</f>
        <v>　</v>
      </c>
      <c r="AI2190" s="0" t="n">
        <f aca="false">AR2190</f>
        <v>-1</v>
      </c>
      <c r="AK2190" s="0" t="e">
        <f aca="false">VLOOKUP(AQ2190,syozokucode1,2,FALSE())</f>
        <v>#N/A</v>
      </c>
      <c r="AL2190" s="0" t="n">
        <f aca="false">AQ2190</f>
        <v>0</v>
      </c>
      <c r="AP2190" s="0" t="n">
        <v>2189</v>
      </c>
      <c r="AQ2190" s="0" t="n">
        <v>0</v>
      </c>
      <c r="AR2190" s="0" t="n">
        <v>-1</v>
      </c>
      <c r="AT2190" s="25" t="s">
        <v>3457</v>
      </c>
    </row>
    <row r="2191" customFormat="false" ht="13.2" hidden="false" customHeight="false" outlineLevel="0" collapsed="false">
      <c r="AF2191" s="0" t="n">
        <f aca="false">AP2191</f>
        <v>2190</v>
      </c>
      <c r="AG2191" s="0" t="n">
        <f aca="false">AS2191</f>
        <v>0</v>
      </c>
      <c r="AH2191" s="0" t="str">
        <f aca="false">ASC(AT2191)</f>
        <v>　</v>
      </c>
      <c r="AI2191" s="0" t="n">
        <f aca="false">AR2191</f>
        <v>-1</v>
      </c>
      <c r="AK2191" s="0" t="e">
        <f aca="false">VLOOKUP(AQ2191,syozokucode1,2,FALSE())</f>
        <v>#N/A</v>
      </c>
      <c r="AL2191" s="0" t="n">
        <f aca="false">AQ2191</f>
        <v>0</v>
      </c>
      <c r="AP2191" s="0" t="n">
        <v>2190</v>
      </c>
      <c r="AQ2191" s="0" t="n">
        <v>0</v>
      </c>
      <c r="AR2191" s="0" t="n">
        <v>-1</v>
      </c>
      <c r="AT2191" s="25" t="s">
        <v>3457</v>
      </c>
    </row>
    <row r="2192" customFormat="false" ht="13.2" hidden="false" customHeight="false" outlineLevel="0" collapsed="false">
      <c r="AF2192" s="0" t="n">
        <f aca="false">AP2192</f>
        <v>2191</v>
      </c>
      <c r="AG2192" s="0" t="n">
        <f aca="false">AS2192</f>
        <v>0</v>
      </c>
      <c r="AH2192" s="0" t="str">
        <f aca="false">ASC(AT2192)</f>
        <v>　</v>
      </c>
      <c r="AI2192" s="0" t="n">
        <f aca="false">AR2192</f>
        <v>-1</v>
      </c>
      <c r="AK2192" s="0" t="e">
        <f aca="false">VLOOKUP(AQ2192,syozokucode1,2,FALSE())</f>
        <v>#N/A</v>
      </c>
      <c r="AL2192" s="0" t="n">
        <f aca="false">AQ2192</f>
        <v>0</v>
      </c>
      <c r="AP2192" s="0" t="n">
        <v>2191</v>
      </c>
      <c r="AQ2192" s="0" t="n">
        <v>0</v>
      </c>
      <c r="AR2192" s="0" t="n">
        <v>-1</v>
      </c>
      <c r="AT2192" s="25" t="s">
        <v>3457</v>
      </c>
    </row>
    <row r="2193" customFormat="false" ht="13.2" hidden="false" customHeight="false" outlineLevel="0" collapsed="false">
      <c r="AF2193" s="0" t="n">
        <f aca="false">AP2193</f>
        <v>2192</v>
      </c>
      <c r="AG2193" s="0" t="n">
        <f aca="false">AS2193</f>
        <v>0</v>
      </c>
      <c r="AH2193" s="0" t="str">
        <f aca="false">ASC(AT2193)</f>
        <v>　</v>
      </c>
      <c r="AI2193" s="0" t="n">
        <f aca="false">AR2193</f>
        <v>-1</v>
      </c>
      <c r="AK2193" s="0" t="e">
        <f aca="false">VLOOKUP(AQ2193,syozokucode1,2,FALSE())</f>
        <v>#N/A</v>
      </c>
      <c r="AL2193" s="0" t="n">
        <f aca="false">AQ2193</f>
        <v>0</v>
      </c>
      <c r="AP2193" s="0" t="n">
        <v>2192</v>
      </c>
      <c r="AQ2193" s="0" t="n">
        <v>0</v>
      </c>
      <c r="AR2193" s="0" t="n">
        <v>-1</v>
      </c>
      <c r="AT2193" s="25" t="s">
        <v>3457</v>
      </c>
    </row>
    <row r="2194" customFormat="false" ht="13.2" hidden="false" customHeight="false" outlineLevel="0" collapsed="false">
      <c r="AF2194" s="0" t="n">
        <f aca="false">AP2194</f>
        <v>2193</v>
      </c>
      <c r="AG2194" s="0" t="n">
        <f aca="false">AS2194</f>
        <v>0</v>
      </c>
      <c r="AH2194" s="0" t="str">
        <f aca="false">ASC(AT2194)</f>
        <v>　</v>
      </c>
      <c r="AI2194" s="0" t="n">
        <f aca="false">AR2194</f>
        <v>-1</v>
      </c>
      <c r="AK2194" s="0" t="e">
        <f aca="false">VLOOKUP(AQ2194,syozokucode1,2,FALSE())</f>
        <v>#N/A</v>
      </c>
      <c r="AL2194" s="0" t="n">
        <f aca="false">AQ2194</f>
        <v>0</v>
      </c>
      <c r="AP2194" s="0" t="n">
        <v>2193</v>
      </c>
      <c r="AQ2194" s="0" t="n">
        <v>0</v>
      </c>
      <c r="AR2194" s="0" t="n">
        <v>-1</v>
      </c>
      <c r="AT2194" s="25" t="s">
        <v>3457</v>
      </c>
    </row>
    <row r="2195" customFormat="false" ht="13.2" hidden="false" customHeight="false" outlineLevel="0" collapsed="false">
      <c r="AF2195" s="0" t="n">
        <f aca="false">AP2195</f>
        <v>2194</v>
      </c>
      <c r="AG2195" s="0" t="n">
        <f aca="false">AS2195</f>
        <v>0</v>
      </c>
      <c r="AH2195" s="0" t="str">
        <f aca="false">ASC(AT2195)</f>
        <v>　</v>
      </c>
      <c r="AI2195" s="0" t="n">
        <f aca="false">AR2195</f>
        <v>-1</v>
      </c>
      <c r="AK2195" s="0" t="e">
        <f aca="false">VLOOKUP(AQ2195,syozokucode1,2,FALSE())</f>
        <v>#N/A</v>
      </c>
      <c r="AL2195" s="0" t="n">
        <f aca="false">AQ2195</f>
        <v>0</v>
      </c>
      <c r="AP2195" s="0" t="n">
        <v>2194</v>
      </c>
      <c r="AQ2195" s="0" t="n">
        <v>0</v>
      </c>
      <c r="AR2195" s="0" t="n">
        <v>-1</v>
      </c>
      <c r="AT2195" s="25" t="s">
        <v>3457</v>
      </c>
    </row>
    <row r="2196" customFormat="false" ht="13.2" hidden="false" customHeight="false" outlineLevel="0" collapsed="false">
      <c r="AF2196" s="0" t="n">
        <f aca="false">AP2196</f>
        <v>2195</v>
      </c>
      <c r="AG2196" s="0" t="n">
        <f aca="false">AS2196</f>
        <v>0</v>
      </c>
      <c r="AH2196" s="0" t="str">
        <f aca="false">ASC(AT2196)</f>
        <v>　</v>
      </c>
      <c r="AI2196" s="0" t="n">
        <f aca="false">AR2196</f>
        <v>-1</v>
      </c>
      <c r="AK2196" s="0" t="e">
        <f aca="false">VLOOKUP(AQ2196,syozokucode1,2,FALSE())</f>
        <v>#N/A</v>
      </c>
      <c r="AL2196" s="0" t="n">
        <f aca="false">AQ2196</f>
        <v>0</v>
      </c>
      <c r="AP2196" s="0" t="n">
        <v>2195</v>
      </c>
      <c r="AQ2196" s="0" t="n">
        <v>0</v>
      </c>
      <c r="AR2196" s="0" t="n">
        <v>-1</v>
      </c>
      <c r="AT2196" s="25" t="s">
        <v>3457</v>
      </c>
    </row>
    <row r="2197" customFormat="false" ht="13.2" hidden="false" customHeight="false" outlineLevel="0" collapsed="false">
      <c r="AF2197" s="0" t="n">
        <f aca="false">AP2197</f>
        <v>2196</v>
      </c>
      <c r="AG2197" s="0" t="n">
        <f aca="false">AS2197</f>
        <v>0</v>
      </c>
      <c r="AH2197" s="0" t="str">
        <f aca="false">ASC(AT2197)</f>
        <v>　</v>
      </c>
      <c r="AI2197" s="0" t="n">
        <f aca="false">AR2197</f>
        <v>-1</v>
      </c>
      <c r="AK2197" s="0" t="e">
        <f aca="false">VLOOKUP(AQ2197,syozokucode1,2,FALSE())</f>
        <v>#N/A</v>
      </c>
      <c r="AL2197" s="0" t="n">
        <f aca="false">AQ2197</f>
        <v>0</v>
      </c>
      <c r="AP2197" s="0" t="n">
        <v>2196</v>
      </c>
      <c r="AQ2197" s="0" t="n">
        <v>0</v>
      </c>
      <c r="AR2197" s="0" t="n">
        <v>-1</v>
      </c>
      <c r="AT2197" s="25" t="s">
        <v>3457</v>
      </c>
    </row>
    <row r="2198" customFormat="false" ht="13.2" hidden="false" customHeight="false" outlineLevel="0" collapsed="false">
      <c r="AF2198" s="0" t="n">
        <f aca="false">AP2198</f>
        <v>2197</v>
      </c>
      <c r="AG2198" s="0" t="n">
        <f aca="false">AS2198</f>
        <v>0</v>
      </c>
      <c r="AH2198" s="0" t="str">
        <f aca="false">ASC(AT2198)</f>
        <v>　</v>
      </c>
      <c r="AI2198" s="0" t="n">
        <f aca="false">AR2198</f>
        <v>-1</v>
      </c>
      <c r="AK2198" s="0" t="e">
        <f aca="false">VLOOKUP(AQ2198,syozokucode1,2,FALSE())</f>
        <v>#N/A</v>
      </c>
      <c r="AL2198" s="0" t="n">
        <f aca="false">AQ2198</f>
        <v>0</v>
      </c>
      <c r="AP2198" s="0" t="n">
        <v>2197</v>
      </c>
      <c r="AQ2198" s="0" t="n">
        <v>0</v>
      </c>
      <c r="AR2198" s="0" t="n">
        <v>-1</v>
      </c>
      <c r="AT2198" s="25" t="s">
        <v>3457</v>
      </c>
    </row>
    <row r="2199" customFormat="false" ht="13.2" hidden="false" customHeight="false" outlineLevel="0" collapsed="false">
      <c r="AP2199" s="0" t="n">
        <v>2198</v>
      </c>
      <c r="AQ2199" s="0" t="n">
        <v>0</v>
      </c>
      <c r="AR2199" s="0" t="n">
        <v>-1</v>
      </c>
      <c r="AT2199" s="25" t="s">
        <v>3457</v>
      </c>
    </row>
    <row r="2200" customFormat="false" ht="13.2" hidden="false" customHeight="false" outlineLevel="0" collapsed="false">
      <c r="AP2200" s="0" t="n">
        <v>2199</v>
      </c>
      <c r="AQ2200" s="0" t="n">
        <v>0</v>
      </c>
      <c r="AR2200" s="0" t="n">
        <v>-1</v>
      </c>
      <c r="AT2200" s="25" t="s">
        <v>3457</v>
      </c>
    </row>
    <row r="2201" customFormat="false" ht="13.2" hidden="false" customHeight="false" outlineLevel="0" collapsed="false">
      <c r="AP2201" s="0" t="n">
        <v>2200</v>
      </c>
      <c r="AQ2201" s="0" t="n">
        <v>0</v>
      </c>
      <c r="AR2201" s="0" t="n">
        <v>-1</v>
      </c>
      <c r="AT2201" s="25" t="s">
        <v>3457</v>
      </c>
    </row>
  </sheetData>
  <mergeCells count="8">
    <mergeCell ref="B2:C2"/>
    <mergeCell ref="B3:C3"/>
    <mergeCell ref="B4:C4"/>
    <mergeCell ref="B5:C5"/>
    <mergeCell ref="B6:C6"/>
    <mergeCell ref="I6:L6"/>
    <mergeCell ref="B7:C7"/>
    <mergeCell ref="H7:J7"/>
  </mergeCells>
  <conditionalFormatting sqref="A11:A80">
    <cfRule type="expression" priority="2" aboveAverage="0" equalAverage="0" bottom="0" percent="0" rank="0" text="" dxfId="1">
      <formula>B11=""</formula>
    </cfRule>
  </conditionalFormatting>
  <dataValidations count="3">
    <dataValidation allowBlank="true" errorStyle="stop" operator="between" showDropDown="false" showErrorMessage="true" showInputMessage="false" sqref="B11:F80 H11:H80 J11:J80 L11:L80" type="none">
      <formula1>0</formula1>
      <formula2>0</formula2>
    </dataValidation>
    <dataValidation allowBlank="true" errorStyle="stop" operator="between" showDropDown="false" showErrorMessage="true" showInputMessage="false" sqref="G11:G80 I11:I80" type="list">
      <formula1>$AA:$AA</formula1>
      <formula2>0</formula2>
    </dataValidation>
    <dataValidation allowBlank="true" errorStyle="stop" operator="between" showDropDown="false" showErrorMessage="true" showInputMessage="false" sqref="K11:K80" type="list">
      <formula1>$AB:$AB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11:58:49Z</dcterms:created>
  <dc:creator>山口陸上競技協会</dc:creator>
  <dc:description/>
  <dc:language>en-US</dc:language>
  <cp:lastModifiedBy>信勝 西村</cp:lastModifiedBy>
  <cp:lastPrinted>2014-05-12T15:50:09Z</cp:lastPrinted>
  <dcterms:modified xsi:type="dcterms:W3CDTF">2025-02-10T11:30:46Z</dcterms:modified>
  <cp:revision>0</cp:revision>
  <dc:subject/>
  <dc:title/>
</cp:coreProperties>
</file>